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GEOGRÁFICA (info)" sheetId="1" state="visible" r:id="rId2"/>
    <sheet name="GEOGRÁFICA 1. B)" sheetId="2" state="visible" r:id="rId3"/>
    <sheet name="GEOGRÁFICA 1. C)" sheetId="3" state="visible" r:id="rId4"/>
    <sheet name="GEOGRÁFICA 1. D)" sheetId="4" state="visible" r:id="rId5"/>
    <sheet name="GEOGRÁFICA 1. E)" sheetId="5" state="visible" r:id="rId6"/>
  </sheets>
  <externalReferences>
    <externalReference r:id="rId7"/>
  </externalReferences>
  <definedNames>
    <definedName function="false" hidden="false" localSheetId="0" name="_xlnm.Print_Area" vbProcedure="false">'GEOGRÁFICA (info)'!$A$1:$E$36</definedName>
    <definedName function="false" hidden="false" localSheetId="1" name="_xlnm.Print_Area" vbProcedure="false">'GEOGRÁFICA 1. B)'!$A$1:$J$64</definedName>
    <definedName function="false" hidden="false" localSheetId="2" name="_xlnm.Print_Area" vbProcedure="false">'GEOGRÁFICA 1. C)'!$A$1:$H$64</definedName>
    <definedName function="false" hidden="false" localSheetId="3" name="_xlnm.Print_Area" vbProcedure="false">'GEOGRÁFICA 1. D)'!$A$1:$I$66</definedName>
    <definedName function="false" hidden="false" localSheetId="4" name="_xlnm.Print_Area" vbProcedure="false">'GEOGRÁFICA 1. E)'!$A$1:$F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37">
  <si>
    <r>
      <rPr>
        <b val="true"/>
        <sz val="10"/>
        <rFont val="Arial"/>
        <family val="2"/>
      </rPr>
      <t xml:space="preserve">Información a remitir anualmente a la CNMC por Telefónica sobre los recursos de </t>
    </r>
    <r>
      <rPr>
        <b val="true"/>
        <u val="single"/>
        <sz val="10"/>
        <rFont val="Arial"/>
        <family val="2"/>
      </rPr>
      <t xml:space="preserve">Numeración Geográfica para la prestación del STDP</t>
    </r>
  </si>
  <si>
    <t xml:space="preserve">1.</t>
  </si>
  <si>
    <t xml:space="preserve">Año anterior</t>
  </si>
  <si>
    <t xml:space="preserve">a)</t>
  </si>
  <si>
    <r>
      <rPr>
        <u val="single"/>
        <sz val="10"/>
        <rFont val="Arial"/>
        <family val="2"/>
      </rPr>
      <t xml:space="preserve">Uso</t>
    </r>
    <r>
      <rPr>
        <sz val="10"/>
        <rFont val="Arial"/>
        <family val="0"/>
      </rPr>
      <t xml:space="preserve"> dado a los recursos asignados, especificando en su caso, su utilización para fines diferentes de los habituales.</t>
    </r>
  </si>
  <si>
    <r>
      <rPr>
        <sz val="10"/>
        <rFont val="Arial"/>
        <family val="2"/>
      </rPr>
      <t xml:space="preserve">Se requiere aportar la siguiente información </t>
    </r>
    <r>
      <rPr>
        <b val="true"/>
        <sz val="10"/>
        <rFont val="Arial"/>
        <family val="2"/>
      </rPr>
      <t xml:space="preserve">para cada una de las provincias telefónicas</t>
    </r>
    <r>
      <rPr>
        <sz val="10"/>
        <rFont val="Arial"/>
        <family val="2"/>
      </rPr>
      <t xml:space="preserve"> en las que se dispone de numeración geográfica.</t>
    </r>
  </si>
  <si>
    <r>
      <rPr>
        <u val="single"/>
        <sz val="10"/>
        <rFont val="Arial"/>
        <family val="2"/>
      </rPr>
      <t xml:space="preserve">Bloques de numeración asignados</t>
    </r>
    <r>
      <rPr>
        <sz val="10"/>
        <rFont val="Arial"/>
        <family val="2"/>
      </rPr>
      <t xml:space="preserve"> por la CMT, y distribución de esta numeración </t>
    </r>
    <r>
      <rPr>
        <u val="single"/>
        <sz val="10"/>
        <rFont val="Arial"/>
        <family val="2"/>
      </rPr>
      <t xml:space="preserve">en distritos de tarificación</t>
    </r>
  </si>
  <si>
    <t xml:space="preserve">2.</t>
  </si>
  <si>
    <r>
      <rPr>
        <sz val="10"/>
        <rFont val="Arial"/>
        <family val="2"/>
      </rPr>
      <t xml:space="preserve">Número de </t>
    </r>
    <r>
      <rPr>
        <u val="single"/>
        <sz val="10"/>
        <rFont val="Arial"/>
        <family val="2"/>
      </rPr>
      <t xml:space="preserve">líneas activas</t>
    </r>
    <r>
      <rPr>
        <sz val="10"/>
        <rFont val="Arial"/>
        <family val="2"/>
      </rPr>
      <t xml:space="preserve"> en cada provincia, desglosado por:</t>
    </r>
  </si>
  <si>
    <t xml:space="preserve">líneas individuales analógicas</t>
  </si>
  <si>
    <t xml:space="preserve">accesos RDSI básicos</t>
  </si>
  <si>
    <t xml:space="preserve">accesos multilínea analógicos</t>
  </si>
  <si>
    <t xml:space="preserve">accesos multilínea digitales con señalización MFE</t>
  </si>
  <si>
    <t xml:space="preserve">accesos RDSI primarios</t>
  </si>
  <si>
    <t xml:space="preserve">otras (especificar)</t>
  </si>
  <si>
    <t xml:space="preserve">3.</t>
  </si>
  <si>
    <r>
      <rPr>
        <sz val="10"/>
        <rFont val="Arial"/>
        <family val="2"/>
      </rPr>
      <t xml:space="preserve">Cantidad de numeración utilizada en la </t>
    </r>
    <r>
      <rPr>
        <u val="single"/>
        <sz val="10"/>
        <rFont val="Arial"/>
        <family val="2"/>
      </rPr>
      <t xml:space="preserve">identificación de clientes en cada provincia</t>
    </r>
    <r>
      <rPr>
        <sz val="10"/>
        <rFont val="Arial"/>
        <family val="2"/>
      </rPr>
      <t xml:space="preserve">, desglosando según tipo de accesos</t>
    </r>
  </si>
  <si>
    <t xml:space="preserve">4.</t>
  </si>
  <si>
    <r>
      <rPr>
        <u val="single"/>
        <sz val="10"/>
        <rFont val="Arial"/>
        <family val="2"/>
      </rPr>
      <t xml:space="preserve">Número de clientes</t>
    </r>
    <r>
      <rPr>
        <sz val="10"/>
        <rFont val="Arial"/>
        <family val="2"/>
      </rPr>
      <t xml:space="preserve"> en cada provincia y por tipo de acceso</t>
    </r>
  </si>
  <si>
    <t xml:space="preserve">5.</t>
  </si>
  <si>
    <r>
      <rPr>
        <sz val="10"/>
        <rFont val="Arial"/>
        <family val="2"/>
      </rPr>
      <t xml:space="preserve">Cantidad de numeración empleada para </t>
    </r>
    <r>
      <rPr>
        <u val="single"/>
        <sz val="10"/>
        <rFont val="Arial"/>
        <family val="2"/>
      </rPr>
      <t xml:space="preserve">fines distintos a la identificación de clientes</t>
    </r>
    <r>
      <rPr>
        <sz val="10"/>
        <rFont val="Arial"/>
        <family val="2"/>
      </rPr>
      <t xml:space="preserve"> (especificar uso)</t>
    </r>
  </si>
  <si>
    <t xml:space="preserve">6.</t>
  </si>
  <si>
    <r>
      <rPr>
        <sz val="10"/>
        <rFont val="Arial"/>
        <family val="2"/>
      </rPr>
      <t xml:space="preserve">Cantidad de numeración utilizada </t>
    </r>
    <r>
      <rPr>
        <u val="single"/>
        <sz val="10"/>
        <rFont val="Arial"/>
        <family val="2"/>
      </rPr>
      <t xml:space="preserve">en cada bloque</t>
    </r>
    <r>
      <rPr>
        <sz val="10"/>
        <rFont val="Arial"/>
        <family val="2"/>
      </rPr>
      <t xml:space="preserve"> que tenga asignado el operador</t>
    </r>
  </si>
  <si>
    <t xml:space="preserve">b)</t>
  </si>
  <si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Porcentaje de números asignados</t>
    </r>
    <r>
      <rPr>
        <sz val="10"/>
        <rFont val="Arial"/>
        <family val="0"/>
      </rPr>
      <t xml:space="preserve"> a sus clientes y el de los números que, por diferentes razones que deberán especificarse, no estén disponibles para su utilización.</t>
    </r>
  </si>
  <si>
    <t xml:space="preserve">c)</t>
  </si>
  <si>
    <r>
      <rPr>
        <u val="single"/>
        <sz val="10"/>
        <rFont val="Arial"/>
        <family val="2"/>
      </rPr>
      <t xml:space="preserve">Grado de coincidencia</t>
    </r>
    <r>
      <rPr>
        <sz val="10"/>
        <rFont val="Arial"/>
        <family val="0"/>
      </rPr>
      <t xml:space="preserve"> entre la utilización real y las previsiones.</t>
    </r>
  </si>
  <si>
    <t xml:space="preserve">Comparar los datos aportados este año con las previsiones presentadas en años anteriores y en los documentos remitidos a la CMT en el curso de la tramitación de solicitudes de numeración.</t>
  </si>
  <si>
    <t xml:space="preserve">d)</t>
  </si>
  <si>
    <r>
      <rPr>
        <u val="single"/>
        <sz val="10"/>
        <rFont val="Arial"/>
        <family val="2"/>
      </rPr>
      <t xml:space="preserve">Proporción de números transferidos</t>
    </r>
    <r>
      <rPr>
        <sz val="10"/>
        <rFont val="Arial"/>
        <family val="0"/>
      </rPr>
      <t xml:space="preserve"> a otros operadores a petición de los usuarios, en el ejercicio de su derecho a la conservación de los números.</t>
    </r>
  </si>
  <si>
    <t xml:space="preserve">e)</t>
  </si>
  <si>
    <r>
      <rPr>
        <u val="single"/>
        <sz val="10"/>
        <rFont val="Arial"/>
        <family val="2"/>
      </rPr>
      <t xml:space="preserve">Otros aspectos</t>
    </r>
    <r>
      <rPr>
        <sz val="10"/>
        <rFont val="Arial"/>
        <family val="2"/>
      </rPr>
      <t xml:space="preserve"> de la utilización de la numeración geográfica</t>
    </r>
  </si>
  <si>
    <t xml:space="preserve">Cantidad de numeración geográfica utilizada para la identificación de CASIs (Centros de Acceso al Servicio Internet</t>
  </si>
  <si>
    <t xml:space="preserve">Cantidad de numeración geográfica utilizada para prestar el servicio telefónico disponible al público mediante VoIP</t>
  </si>
  <si>
    <r>
      <rPr>
        <u val="single"/>
        <sz val="10"/>
        <rFont val="Arial"/>
        <family val="2"/>
      </rPr>
      <t xml:space="preserve">Previsiones</t>
    </r>
    <r>
      <rPr>
        <sz val="10"/>
        <rFont val="Arial"/>
        <family val="2"/>
      </rPr>
      <t xml:space="preserve"> de utilización en los</t>
    </r>
    <r>
      <rPr>
        <u val="single"/>
        <sz val="10"/>
        <rFont val="Arial"/>
        <family val="2"/>
      </rPr>
      <t xml:space="preserve"> 3 años</t>
    </r>
    <r>
      <rPr>
        <sz val="10"/>
        <rFont val="Arial"/>
        <family val="2"/>
      </rPr>
      <t xml:space="preserve"> siguientes</t>
    </r>
  </si>
  <si>
    <t xml:space="preserve">Necesidades de los recursos de numeración en los 3 años siguientes.</t>
  </si>
  <si>
    <t xml:space="preserve">Detalle de las razones de tales previsiones:</t>
  </si>
  <si>
    <t xml:space="preserve">i)</t>
  </si>
  <si>
    <t xml:space="preserve">Aumento de número de clientes</t>
  </si>
  <si>
    <t xml:space="preserve">ii)</t>
  </si>
  <si>
    <t xml:space="preserve">Empleo de nuevas tecnologías</t>
  </si>
  <si>
    <t xml:space="preserve">iii)</t>
  </si>
  <si>
    <t xml:space="preserve">Provisión de nuevos servicios</t>
  </si>
  <si>
    <t xml:space="preserve">iv)</t>
  </si>
  <si>
    <t xml:space="preserve">Cualquier otra razón que el operador considere necesaria justificar </t>
  </si>
  <si>
    <r>
      <rPr>
        <b val="true"/>
        <sz val="10"/>
        <rFont val="Arial"/>
        <family val="2"/>
      </rPr>
      <t xml:space="preserve">Formato de la Información sobre </t>
    </r>
    <r>
      <rPr>
        <b val="true"/>
        <u val="single"/>
        <sz val="10"/>
        <rFont val="Arial"/>
        <family val="2"/>
      </rPr>
      <t xml:space="preserve">Numeración Geográfic</t>
    </r>
    <r>
      <rPr>
        <b val="true"/>
        <sz val="10"/>
        <rFont val="Arial"/>
        <family val="2"/>
      </rPr>
      <t xml:space="preserve">a a remitir a la CNMC anualmente</t>
    </r>
  </si>
  <si>
    <t xml:space="preserve">USO DE RECURSOS ASIGNADOS</t>
  </si>
  <si>
    <t xml:space="preserve"> Porcentaje de números asignados a clientes y el de los números que, por diferentes razones que deberán especificarse, no estén disponibles para su utilización.</t>
  </si>
  <si>
    <t xml:space="preserve">PORCENTAJE DE NUMEROS ASIGNADOS A CLIENTES Y AQUELLOS NO DISPONIBLES PARA SU UTILIZACIÓN POR PROVINCIA</t>
  </si>
  <si>
    <t xml:space="preserve">TELEFÓNICA DE ESPAÑA SAU EN EL 2016</t>
  </si>
  <si>
    <t xml:space="preserve">Convenciones: En el % DE NUMERACIÓN UTILIZADA PARA OTROS FINES se especificará cada tipo de uso en el espacio indicado: (USO 1), (USO 2), ... Ejemplos de fines distintos a la identificación de clientes son: Numeración reservada y no utilizada, numeración </t>
  </si>
  <si>
    <t xml:space="preserve">PROVINCIA</t>
  </si>
  <si>
    <t xml:space="preserve">% DE NUMERACIÓN PARA IDENTIFICAR A CLIENTES (*)</t>
  </si>
  <si>
    <t xml:space="preserve">% DE NUMERACIÓN EMPLEADA PARA OTROS FINES (*)</t>
  </si>
  <si>
    <t xml:space="preserve">1. (USO 1)</t>
  </si>
  <si>
    <t xml:space="preserve">2. (USO 2)</t>
  </si>
  <si>
    <t xml:space="preserve">3. (USO 3)</t>
  </si>
  <si>
    <t xml:space="preserve">4. (USO 4)</t>
  </si>
  <si>
    <t xml:space="preserve">5. (USO 5)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HUESCA</t>
  </si>
  <si>
    <t xml:space="preserve">TERUEL</t>
  </si>
  <si>
    <t xml:space="preserve">ZARAGOZA</t>
  </si>
  <si>
    <t xml:space="preserve">ASTURIAS</t>
  </si>
  <si>
    <t xml:space="preserve">BALEARES</t>
  </si>
  <si>
    <t xml:space="preserve">LAS PALMAS</t>
  </si>
  <si>
    <t xml:space="preserve">ST. CRUZ DE TENERIFE</t>
  </si>
  <si>
    <t xml:space="preserve">CANTABRIA</t>
  </si>
  <si>
    <t xml:space="preserve">ÁVILA</t>
  </si>
  <si>
    <t xml:space="preserve">BURGOS</t>
  </si>
  <si>
    <t xml:space="preserve">LEÓN</t>
  </si>
  <si>
    <t xml:space="preserve">PALENCIA</t>
  </si>
  <si>
    <t xml:space="preserve">SALAMANCA</t>
  </si>
  <si>
    <t xml:space="preserve">SEGOVIA</t>
  </si>
  <si>
    <t xml:space="preserve">SORIA</t>
  </si>
  <si>
    <t xml:space="preserve">VALLADOLID</t>
  </si>
  <si>
    <t xml:space="preserve">ZAMORA</t>
  </si>
  <si>
    <t xml:space="preserve">ALBACETE</t>
  </si>
  <si>
    <t xml:space="preserve">CIUDAD REAL</t>
  </si>
  <si>
    <t xml:space="preserve">CUENCA</t>
  </si>
  <si>
    <t xml:space="preserve">GUADALAJARA</t>
  </si>
  <si>
    <t xml:space="preserve">TOLEDO</t>
  </si>
  <si>
    <t xml:space="preserve">BARCELONA</t>
  </si>
  <si>
    <t xml:space="preserve">GERONA</t>
  </si>
  <si>
    <t xml:space="preserve">LÉRIDA</t>
  </si>
  <si>
    <t xml:space="preserve">TARRAGONA</t>
  </si>
  <si>
    <t xml:space="preserve">ALICANTE</t>
  </si>
  <si>
    <t xml:space="preserve">CASTELLÓN</t>
  </si>
  <si>
    <t xml:space="preserve">VALENCIA</t>
  </si>
  <si>
    <t xml:space="preserve">BADAJOZ</t>
  </si>
  <si>
    <t xml:space="preserve">CÁCERES</t>
  </si>
  <si>
    <t xml:space="preserve">CORUÑA</t>
  </si>
  <si>
    <t xml:space="preserve">LUGO</t>
  </si>
  <si>
    <t xml:space="preserve">ORENSE</t>
  </si>
  <si>
    <t xml:space="preserve">PONTEVEDRA</t>
  </si>
  <si>
    <t xml:space="preserve">LA RIOJA</t>
  </si>
  <si>
    <t xml:space="preserve">MADRID</t>
  </si>
  <si>
    <t xml:space="preserve">MURCIA</t>
  </si>
  <si>
    <t xml:space="preserve">NAVARRA</t>
  </si>
  <si>
    <t xml:space="preserve">ALAVA</t>
  </si>
  <si>
    <t xml:space="preserve">GUIPÚZCOA</t>
  </si>
  <si>
    <t xml:space="preserve">VIZCAYA</t>
  </si>
  <si>
    <t xml:space="preserve">GLOBAL</t>
  </si>
  <si>
    <r>
      <rPr>
        <u val="single"/>
        <sz val="10"/>
        <rFont val="Arial"/>
        <family val="2"/>
      </rPr>
      <t xml:space="preserve">(*) NOTA:</t>
    </r>
    <r>
      <rPr>
        <sz val="10"/>
        <rFont val="Arial"/>
        <family val="2"/>
      </rPr>
      <t xml:space="preserve"> Estas columnas se rellenarán automáticamente una vez rellenadas las tablas del archivo GEOGRÁFICA 1. a) 6</t>
    </r>
  </si>
  <si>
    <r>
      <rPr>
        <b val="true"/>
        <sz val="10"/>
        <rFont val="Arial"/>
        <family val="2"/>
      </rPr>
      <t xml:space="preserve">Formato de la Información sobre </t>
    </r>
    <r>
      <rPr>
        <b val="true"/>
        <u val="single"/>
        <sz val="10"/>
        <rFont val="Arial"/>
        <family val="2"/>
      </rPr>
      <t xml:space="preserve">Numeración Geográfica</t>
    </r>
    <r>
      <rPr>
        <b val="true"/>
        <sz val="10"/>
        <rFont val="Arial"/>
        <family val="2"/>
      </rPr>
      <t xml:space="preserve"> a remitir a la CNMC anualmente</t>
    </r>
  </si>
  <si>
    <t xml:space="preserve">Grado de coincidencia entre la utilización real y las previsiones.</t>
  </si>
  <si>
    <t xml:space="preserve">GRADO DE COINCIDENCIA ENTRE LA UTILIZACIÓN REAL Y  LAS PREVISIONES</t>
  </si>
  <si>
    <t xml:space="preserve">Convenciones: (PREVISIONES 2016) Se detallarán las previsiones, en cantidad de numeración a utilizar, hechas para el año 2016, por provincia - (UTILIZACIÓN REAL DE NUMERACIÓN) Se especificará la cantidad real de numeración en uso en el 2016, que incluye la numeración utIlizada para identificación de clientes y la utilizada para otros fines distintos, detallada por provincia.</t>
  </si>
  <si>
    <t xml:space="preserve">PREVISIONES 2016</t>
  </si>
  <si>
    <r>
      <rPr>
        <b val="true"/>
        <sz val="8"/>
        <rFont val="Arial"/>
        <family val="2"/>
      </rPr>
      <t xml:space="preserve">UTILIZACIÓN REAL DE NUMERACIÓN </t>
    </r>
    <r>
      <rPr>
        <b val="true"/>
        <vertAlign val="superscript"/>
        <sz val="10"/>
        <rFont val="Arial"/>
        <family val="2"/>
      </rPr>
      <t xml:space="preserve">1</t>
    </r>
  </si>
  <si>
    <r>
      <rPr>
        <b val="true"/>
        <sz val="8"/>
        <rFont val="Arial"/>
        <family val="2"/>
      </rPr>
      <t xml:space="preserve">GRADO DE COINCIDENCIA </t>
    </r>
    <r>
      <rPr>
        <b val="true"/>
        <vertAlign val="superscript"/>
        <sz val="10"/>
        <rFont val="Arial"/>
        <family val="2"/>
      </rPr>
      <t xml:space="preserve">2</t>
    </r>
  </si>
  <si>
    <r>
      <rPr>
        <u val="singl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</t>
    </r>
  </si>
  <si>
    <t xml:space="preserve">Estas columnas se rellenarán automáticamente una vez rellenadas las tablas del archivo GEOGRÁFICA 1. a) 6</t>
  </si>
  <si>
    <t xml:space="preserve">Estas columnas se rellenarán automáticamente una vez rellenadas las filas correspondientes</t>
  </si>
  <si>
    <t xml:space="preserve">Proporción de números transferidos a otros operadores a petición de los usuarios, en el ejercicio de su derecho a la conservación de los números.</t>
  </si>
  <si>
    <t xml:space="preserve">PROPORCIÓN NÚMEROS TRANSFERIDOS A OTROS OPERADORES A PETICIÓN DE USUARIOS</t>
  </si>
  <si>
    <t xml:space="preserve">Convenciones: (NÚMEROS PORTADOS) Se detallará la cantidad de numeración portada en el año 2016, por operador y por provincia. Asimismo, se especificarán cada unos de los operadores destinatarios de la numeración portada en el espacio reservado para ello, es decir, en (OP. BENEF. i) - (TOTAL NÚMEROS UTILIZADOS) Se especificará la cantidad de numeración en uso en el 2016 para identificación de clientes, detallada por provincia.</t>
  </si>
  <si>
    <t xml:space="preserve">NÚMEROS PORTADOS</t>
  </si>
  <si>
    <r>
      <rPr>
        <b val="true"/>
        <sz val="8"/>
        <rFont val="Arial"/>
        <family val="2"/>
      </rPr>
      <t xml:space="preserve">TOTAL NÚMEROS UTILIZADOS </t>
    </r>
    <r>
      <rPr>
        <b val="true"/>
        <vertAlign val="superscript"/>
        <sz val="10"/>
        <rFont val="Arial"/>
        <family val="2"/>
      </rPr>
      <t xml:space="preserve">1</t>
    </r>
  </si>
  <si>
    <r>
      <rPr>
        <b val="true"/>
        <sz val="8"/>
        <rFont val="Arial"/>
        <family val="2"/>
      </rPr>
      <t xml:space="preserve">PORCENTAJE NÚMEROS PORTADOS </t>
    </r>
    <r>
      <rPr>
        <b val="true"/>
        <vertAlign val="superscript"/>
        <sz val="10"/>
        <rFont val="Arial"/>
        <family val="2"/>
      </rPr>
      <t xml:space="preserve">2</t>
    </r>
  </si>
  <si>
    <t xml:space="preserve">(OP. BENEF. 1)</t>
  </si>
  <si>
    <t xml:space="preserve">(OP. BENEF. 2)</t>
  </si>
  <si>
    <t xml:space="preserve">(OP. BENEF. 3)</t>
  </si>
  <si>
    <t xml:space="preserve">Estas columnas se rellenarán automáticamente una vez rellenada la tabla de la hoja GEOGRÁFICA 1. a) 6</t>
  </si>
  <si>
    <t xml:space="preserve">Otros aspectos de la utilización de la numeración geográfica</t>
  </si>
  <si>
    <t xml:space="preserve">Cantidad de numeración geográfica utilizada para la identificación de CASI (Centros de Acceso al Servicio Internet)</t>
  </si>
  <si>
    <t xml:space="preserve">OTROS ASPECTOS DE LA UTILIZACIÓN DE LA NUMERACIÓN GEOGRÁFICA</t>
  </si>
  <si>
    <r>
      <rPr>
        <sz val="8"/>
        <rFont val="Arial"/>
        <family val="2"/>
      </rPr>
      <t xml:space="preserve">Convenciones: </t>
    </r>
    <r>
      <rPr>
        <b val="true"/>
        <sz val="8"/>
        <rFont val="Arial"/>
        <family val="2"/>
      </rPr>
      <t xml:space="preserve">(CASI)</t>
    </r>
    <r>
      <rPr>
        <sz val="8"/>
        <rFont val="Arial"/>
        <family val="2"/>
      </rPr>
      <t xml:space="preserve">: Cantidad de numeración utilizada para la identificación de CASI (Centros de Acceso al Servicio Internet), </t>
    </r>
    <r>
      <rPr>
        <b val="true"/>
        <sz val="8"/>
        <rFont val="Arial"/>
        <family val="2"/>
      </rPr>
      <t xml:space="preserve">(VoIP)</t>
    </r>
    <r>
      <rPr>
        <sz val="8"/>
        <rFont val="Arial"/>
        <family val="2"/>
      </rPr>
      <t xml:space="preserve">: Cantidad de numeración utilizada para prestar el servicio telefónico disponible al público mediante VoIP</t>
    </r>
  </si>
  <si>
    <t xml:space="preserve">CASI</t>
  </si>
  <si>
    <t xml:space="preserve">VoI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/>
      <right style="thin">
        <color rgb="FF969696"/>
      </right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969696"/>
      </right>
      <top style="thin"/>
      <bottom style="double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>
        <color rgb="FF969696"/>
      </right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>
        <color rgb="FF969696"/>
      </right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969696"/>
      </right>
      <top style="double"/>
      <bottom style="double"/>
      <diagonal/>
    </border>
    <border diagonalUp="false" diagonalDown="false">
      <left style="thin">
        <color rgb="FF969696"/>
      </left>
      <right style="thin">
        <color rgb="FF969696"/>
      </right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medium">
        <color rgb="FFC0C0C0"/>
      </right>
      <top style="medium"/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/>
      <bottom style="medium"/>
      <diagonal/>
    </border>
    <border diagonalUp="false" diagonalDown="false">
      <left style="medium">
        <color rgb="FFC0C0C0"/>
      </left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EOGRAFICA%201%20A)%2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OGRÁFICA (info)"/>
      <sheetName val="ANDALUCÍA"/>
      <sheetName val="ARAGÓN"/>
      <sheetName val="ASTURIAS"/>
      <sheetName val="BALEARES"/>
      <sheetName val="CANARIAS"/>
      <sheetName val="CANTABRIA"/>
      <sheetName val="CASTILLA-LEÓN"/>
      <sheetName val="CASTILLA LA MANCHA"/>
      <sheetName val="CATALUÑA"/>
      <sheetName val="COMUNIDAD VALENCIANA"/>
      <sheetName val="EXTREMADURA"/>
      <sheetName val="GALICIA"/>
      <sheetName val="LA RIOJA"/>
      <sheetName val="MADRID"/>
      <sheetName val="MURCIA"/>
      <sheetName val="NAVARRA"/>
      <sheetName val="PAÍS VASCO"/>
      <sheetName val="CIFRAS TOTALES"/>
    </sheetNames>
    <sheetDataSet>
      <sheetData sheetId="0"/>
      <sheetData sheetId="1">
        <row r="63"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</row>
        <row r="124">
          <cell r="H124">
            <v>0</v>
          </cell>
          <cell r="I124">
            <v>0</v>
          </cell>
          <cell r="J124">
            <v>0</v>
          </cell>
          <cell r="K124">
            <v>0</v>
          </cell>
          <cell r="L124">
            <v>0</v>
          </cell>
          <cell r="M124">
            <v>0</v>
          </cell>
          <cell r="N124">
            <v>0</v>
          </cell>
        </row>
        <row r="175"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</row>
        <row r="236">
          <cell r="H236">
            <v>0</v>
          </cell>
          <cell r="I236">
            <v>0</v>
          </cell>
          <cell r="J236">
            <v>0</v>
          </cell>
          <cell r="K236">
            <v>0</v>
          </cell>
          <cell r="L236">
            <v>0</v>
          </cell>
          <cell r="M236">
            <v>0</v>
          </cell>
          <cell r="N236">
            <v>0</v>
          </cell>
        </row>
        <row r="287">
          <cell r="H287">
            <v>0</v>
          </cell>
          <cell r="I287">
            <v>0</v>
          </cell>
          <cell r="J287">
            <v>0</v>
          </cell>
          <cell r="K287">
            <v>0</v>
          </cell>
          <cell r="L287">
            <v>0</v>
          </cell>
          <cell r="M287">
            <v>0</v>
          </cell>
          <cell r="N287">
            <v>0</v>
          </cell>
        </row>
        <row r="338">
          <cell r="H338">
            <v>0</v>
          </cell>
          <cell r="I338">
            <v>0</v>
          </cell>
          <cell r="J338">
            <v>0</v>
          </cell>
          <cell r="K338">
            <v>0</v>
          </cell>
          <cell r="L338">
            <v>0</v>
          </cell>
          <cell r="M338">
            <v>0</v>
          </cell>
          <cell r="N338">
            <v>0</v>
          </cell>
        </row>
        <row r="399">
          <cell r="H399">
            <v>0</v>
          </cell>
          <cell r="I399">
            <v>0</v>
          </cell>
          <cell r="J399">
            <v>0</v>
          </cell>
          <cell r="K399">
            <v>0</v>
          </cell>
          <cell r="L399">
            <v>0</v>
          </cell>
          <cell r="M399">
            <v>0</v>
          </cell>
          <cell r="N399">
            <v>0</v>
          </cell>
        </row>
        <row r="500">
          <cell r="H500">
            <v>0</v>
          </cell>
          <cell r="I500">
            <v>0</v>
          </cell>
          <cell r="J500">
            <v>0</v>
          </cell>
          <cell r="K500">
            <v>0</v>
          </cell>
          <cell r="L500">
            <v>0</v>
          </cell>
          <cell r="M500">
            <v>0</v>
          </cell>
          <cell r="N500">
            <v>0</v>
          </cell>
        </row>
      </sheetData>
      <sheetData sheetId="2">
        <row r="63"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</row>
        <row r="114">
          <cell r="H114">
            <v>0</v>
          </cell>
          <cell r="I114">
            <v>0</v>
          </cell>
          <cell r="J114">
            <v>0</v>
          </cell>
          <cell r="K114">
            <v>0</v>
          </cell>
          <cell r="L114">
            <v>0</v>
          </cell>
          <cell r="M114">
            <v>0</v>
          </cell>
          <cell r="N114">
            <v>0</v>
          </cell>
        </row>
        <row r="175"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</row>
      </sheetData>
      <sheetData sheetId="3">
        <row r="73"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</row>
      </sheetData>
      <sheetData sheetId="4">
        <row r="73"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</row>
      </sheetData>
      <sheetData sheetId="5">
        <row r="73"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</row>
        <row r="134">
          <cell r="H134">
            <v>0</v>
          </cell>
          <cell r="I134">
            <v>0</v>
          </cell>
          <cell r="J134">
            <v>0</v>
          </cell>
          <cell r="K134">
            <v>0</v>
          </cell>
          <cell r="L134">
            <v>0</v>
          </cell>
          <cell r="M134">
            <v>0</v>
          </cell>
          <cell r="N134">
            <v>0</v>
          </cell>
        </row>
      </sheetData>
      <sheetData sheetId="6">
        <row r="63"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</row>
      </sheetData>
      <sheetData sheetId="7">
        <row r="63"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</row>
        <row r="114">
          <cell r="H114">
            <v>0</v>
          </cell>
          <cell r="I114">
            <v>0</v>
          </cell>
          <cell r="J114">
            <v>0</v>
          </cell>
          <cell r="K114">
            <v>0</v>
          </cell>
          <cell r="L114">
            <v>0</v>
          </cell>
          <cell r="M114">
            <v>0</v>
          </cell>
          <cell r="N114">
            <v>0</v>
          </cell>
        </row>
        <row r="165"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</row>
        <row r="216">
          <cell r="H216">
            <v>0</v>
          </cell>
          <cell r="I216">
            <v>0</v>
          </cell>
          <cell r="J216">
            <v>0</v>
          </cell>
          <cell r="K216">
            <v>0</v>
          </cell>
          <cell r="L216">
            <v>0</v>
          </cell>
          <cell r="M216">
            <v>0</v>
          </cell>
          <cell r="N216">
            <v>0</v>
          </cell>
        </row>
        <row r="267">
          <cell r="H267">
            <v>0</v>
          </cell>
          <cell r="I267">
            <v>0</v>
          </cell>
          <cell r="J267">
            <v>0</v>
          </cell>
          <cell r="K267">
            <v>0</v>
          </cell>
          <cell r="L267">
            <v>0</v>
          </cell>
          <cell r="M267">
            <v>0</v>
          </cell>
          <cell r="N267">
            <v>0</v>
          </cell>
        </row>
        <row r="318">
          <cell r="H318">
            <v>0</v>
          </cell>
          <cell r="I318">
            <v>0</v>
          </cell>
          <cell r="J318">
            <v>0</v>
          </cell>
          <cell r="K318">
            <v>0</v>
          </cell>
          <cell r="L318">
            <v>0</v>
          </cell>
          <cell r="M318">
            <v>0</v>
          </cell>
          <cell r="N318">
            <v>0</v>
          </cell>
        </row>
        <row r="369">
          <cell r="H369">
            <v>0</v>
          </cell>
          <cell r="I369">
            <v>0</v>
          </cell>
          <cell r="J369">
            <v>0</v>
          </cell>
          <cell r="K369">
            <v>0</v>
          </cell>
          <cell r="L369">
            <v>0</v>
          </cell>
          <cell r="M369">
            <v>0</v>
          </cell>
          <cell r="N369">
            <v>0</v>
          </cell>
        </row>
        <row r="420">
          <cell r="H420">
            <v>0</v>
          </cell>
          <cell r="I420">
            <v>0</v>
          </cell>
          <cell r="J420">
            <v>0</v>
          </cell>
          <cell r="K420">
            <v>0</v>
          </cell>
          <cell r="L420">
            <v>0</v>
          </cell>
          <cell r="M420">
            <v>0</v>
          </cell>
          <cell r="N420">
            <v>0</v>
          </cell>
        </row>
        <row r="471">
          <cell r="H471">
            <v>0</v>
          </cell>
          <cell r="I471">
            <v>0</v>
          </cell>
          <cell r="J471">
            <v>0</v>
          </cell>
          <cell r="K471">
            <v>0</v>
          </cell>
          <cell r="L471">
            <v>0</v>
          </cell>
          <cell r="M471">
            <v>0</v>
          </cell>
          <cell r="N471">
            <v>0</v>
          </cell>
        </row>
      </sheetData>
      <sheetData sheetId="8">
        <row r="63"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</row>
        <row r="114">
          <cell r="H114">
            <v>0</v>
          </cell>
          <cell r="I114">
            <v>0</v>
          </cell>
          <cell r="J114">
            <v>0</v>
          </cell>
          <cell r="K114">
            <v>0</v>
          </cell>
          <cell r="L114">
            <v>0</v>
          </cell>
          <cell r="M114">
            <v>0</v>
          </cell>
          <cell r="N114">
            <v>0</v>
          </cell>
        </row>
        <row r="165"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</row>
        <row r="216">
          <cell r="H216">
            <v>0</v>
          </cell>
          <cell r="I216">
            <v>0</v>
          </cell>
          <cell r="J216">
            <v>0</v>
          </cell>
          <cell r="K216">
            <v>0</v>
          </cell>
          <cell r="L216">
            <v>0</v>
          </cell>
          <cell r="M216">
            <v>0</v>
          </cell>
          <cell r="N216">
            <v>0</v>
          </cell>
        </row>
        <row r="267">
          <cell r="H267">
            <v>0</v>
          </cell>
          <cell r="I267">
            <v>0</v>
          </cell>
          <cell r="J267">
            <v>0</v>
          </cell>
          <cell r="K267">
            <v>0</v>
          </cell>
          <cell r="L267">
            <v>0</v>
          </cell>
          <cell r="M267">
            <v>0</v>
          </cell>
          <cell r="N267">
            <v>0</v>
          </cell>
        </row>
      </sheetData>
      <sheetData sheetId="9">
        <row r="413">
          <cell r="H413">
            <v>0</v>
          </cell>
        </row>
        <row r="413">
          <cell r="N413">
            <v>0</v>
          </cell>
        </row>
        <row r="474">
          <cell r="H474">
            <v>0</v>
          </cell>
        </row>
        <row r="474">
          <cell r="N474">
            <v>0</v>
          </cell>
        </row>
        <row r="535">
          <cell r="H535">
            <v>0</v>
          </cell>
        </row>
        <row r="535">
          <cell r="N535">
            <v>0</v>
          </cell>
        </row>
        <row r="596">
          <cell r="H596">
            <v>0</v>
          </cell>
        </row>
        <row r="596">
          <cell r="N596">
            <v>0</v>
          </cell>
        </row>
      </sheetData>
      <sheetData sheetId="10">
        <row r="113"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0</v>
          </cell>
          <cell r="M113">
            <v>0</v>
          </cell>
          <cell r="N113">
            <v>0</v>
          </cell>
        </row>
        <row r="164"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</row>
        <row r="365">
          <cell r="H365">
            <v>0</v>
          </cell>
          <cell r="I365">
            <v>0</v>
          </cell>
          <cell r="J365">
            <v>0</v>
          </cell>
          <cell r="K365">
            <v>0</v>
          </cell>
          <cell r="L365">
            <v>0</v>
          </cell>
          <cell r="M365">
            <v>0</v>
          </cell>
          <cell r="N365">
            <v>0</v>
          </cell>
        </row>
      </sheetData>
      <sheetData sheetId="11">
        <row r="73"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</row>
        <row r="124">
          <cell r="H124">
            <v>0</v>
          </cell>
          <cell r="I124">
            <v>0</v>
          </cell>
          <cell r="J124">
            <v>0</v>
          </cell>
          <cell r="K124">
            <v>0</v>
          </cell>
          <cell r="L124">
            <v>0</v>
          </cell>
          <cell r="M124">
            <v>0</v>
          </cell>
          <cell r="N124">
            <v>0</v>
          </cell>
        </row>
      </sheetData>
      <sheetData sheetId="12">
        <row r="73"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</row>
        <row r="124">
          <cell r="H124">
            <v>0</v>
          </cell>
          <cell r="I124">
            <v>0</v>
          </cell>
          <cell r="J124">
            <v>0</v>
          </cell>
          <cell r="K124">
            <v>0</v>
          </cell>
          <cell r="L124">
            <v>0</v>
          </cell>
          <cell r="M124">
            <v>0</v>
          </cell>
          <cell r="N124">
            <v>0</v>
          </cell>
        </row>
        <row r="175"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</row>
        <row r="236">
          <cell r="H236">
            <v>0</v>
          </cell>
          <cell r="I236">
            <v>0</v>
          </cell>
          <cell r="J236">
            <v>0</v>
          </cell>
          <cell r="K236">
            <v>0</v>
          </cell>
          <cell r="L236">
            <v>0</v>
          </cell>
          <cell r="M236">
            <v>0</v>
          </cell>
          <cell r="N236">
            <v>0</v>
          </cell>
        </row>
      </sheetData>
      <sheetData sheetId="13">
        <row r="63"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</row>
      </sheetData>
      <sheetData sheetId="14">
        <row r="413">
          <cell r="H413">
            <v>0</v>
          </cell>
          <cell r="I413">
            <v>0</v>
          </cell>
          <cell r="J413">
            <v>0</v>
          </cell>
          <cell r="K413">
            <v>0</v>
          </cell>
          <cell r="L413">
            <v>0</v>
          </cell>
          <cell r="M413">
            <v>0</v>
          </cell>
          <cell r="N413">
            <v>0</v>
          </cell>
        </row>
      </sheetData>
      <sheetData sheetId="15">
        <row r="73"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</row>
      </sheetData>
      <sheetData sheetId="16">
        <row r="73"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</row>
      </sheetData>
      <sheetData sheetId="17">
        <row r="63"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</row>
        <row r="124">
          <cell r="H124">
            <v>0</v>
          </cell>
          <cell r="I124">
            <v>0</v>
          </cell>
          <cell r="J124">
            <v>0</v>
          </cell>
          <cell r="K124">
            <v>0</v>
          </cell>
          <cell r="L124">
            <v>0</v>
          </cell>
          <cell r="M124">
            <v>0</v>
          </cell>
          <cell r="N124">
            <v>0</v>
          </cell>
        </row>
        <row r="225">
          <cell r="H225">
            <v>0</v>
          </cell>
          <cell r="I225">
            <v>0</v>
          </cell>
          <cell r="J225">
            <v>0</v>
          </cell>
          <cell r="K225">
            <v>0</v>
          </cell>
          <cell r="L225">
            <v>0</v>
          </cell>
          <cell r="M225">
            <v>0</v>
          </cell>
          <cell r="N225">
            <v>0</v>
          </cell>
        </row>
      </sheetData>
      <sheetData sheetId="18">
        <row r="27">
          <cell r="B27">
            <v>0</v>
          </cell>
          <cell r="C27">
            <v>0</v>
          </cell>
        </row>
        <row r="27">
          <cell r="G27">
            <v>0</v>
          </cell>
          <cell r="H27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3" activeCellId="0" sqref="C23:E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.7"/>
    <col collapsed="false" customWidth="true" hidden="false" outlineLevel="0" max="3" min="3" style="0" width="3.28"/>
    <col collapsed="false" customWidth="true" hidden="false" outlineLevel="0" max="4" min="4" style="0" width="2.28"/>
    <col collapsed="false" customWidth="true" hidden="false" outlineLevel="0" max="5" min="5" style="0" width="91.41"/>
  </cols>
  <sheetData>
    <row r="2" customFormat="false" ht="12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1" t="s">
        <v>0</v>
      </c>
      <c r="B4" s="1"/>
      <c r="C4" s="1"/>
      <c r="D4" s="1"/>
      <c r="E4" s="1"/>
    </row>
    <row r="5" customFormat="false" ht="12.75" hidden="false" customHeight="false" outlineLevel="0" collapsed="false">
      <c r="A5" s="2"/>
      <c r="B5" s="2"/>
      <c r="C5" s="2"/>
      <c r="D5" s="2"/>
      <c r="E5" s="2"/>
    </row>
    <row r="6" customFormat="false" ht="12.75" hidden="false" customHeight="false" outlineLevel="0" collapsed="false">
      <c r="A6" s="3" t="s">
        <v>1</v>
      </c>
      <c r="B6" s="4" t="s">
        <v>2</v>
      </c>
      <c r="C6" s="4"/>
      <c r="D6" s="4"/>
      <c r="E6" s="4"/>
    </row>
    <row r="7" customFormat="false" ht="12.75" hidden="false" customHeight="true" outlineLevel="0" collapsed="false">
      <c r="B7" s="3" t="s">
        <v>3</v>
      </c>
      <c r="C7" s="5" t="s">
        <v>4</v>
      </c>
      <c r="D7" s="5"/>
      <c r="E7" s="5"/>
    </row>
    <row r="8" customFormat="false" ht="25.5" hidden="false" customHeight="true" outlineLevel="0" collapsed="false">
      <c r="B8" s="6"/>
      <c r="C8" s="7" t="s">
        <v>5</v>
      </c>
      <c r="D8" s="7"/>
      <c r="E8" s="7"/>
    </row>
    <row r="9" customFormat="false" ht="12.75" hidden="false" customHeight="true" outlineLevel="0" collapsed="false">
      <c r="B9" s="6"/>
      <c r="C9" s="3" t="s">
        <v>1</v>
      </c>
      <c r="D9" s="5" t="s">
        <v>6</v>
      </c>
      <c r="E9" s="5"/>
    </row>
    <row r="10" customFormat="false" ht="12.75" hidden="false" customHeight="true" outlineLevel="0" collapsed="false">
      <c r="B10" s="6"/>
      <c r="C10" s="3" t="s">
        <v>7</v>
      </c>
      <c r="D10" s="7" t="s">
        <v>8</v>
      </c>
      <c r="E10" s="7"/>
    </row>
    <row r="11" customFormat="false" ht="12.75" hidden="false" customHeight="false" outlineLevel="0" collapsed="false">
      <c r="B11" s="6"/>
      <c r="C11" s="8"/>
      <c r="E11" s="0" t="s">
        <v>9</v>
      </c>
    </row>
    <row r="12" customFormat="false" ht="12.75" hidden="false" customHeight="false" outlineLevel="0" collapsed="false">
      <c r="B12" s="6"/>
      <c r="C12" s="8"/>
      <c r="D12" s="9"/>
      <c r="E12" s="0" t="s">
        <v>10</v>
      </c>
    </row>
    <row r="13" customFormat="false" ht="12.75" hidden="false" customHeight="false" outlineLevel="0" collapsed="false">
      <c r="B13" s="6"/>
      <c r="C13" s="8"/>
      <c r="D13" s="9"/>
      <c r="E13" s="0" t="s">
        <v>11</v>
      </c>
    </row>
    <row r="14" customFormat="false" ht="12.75" hidden="false" customHeight="false" outlineLevel="0" collapsed="false">
      <c r="B14" s="6"/>
      <c r="C14" s="8"/>
      <c r="D14" s="9"/>
      <c r="E14" s="0" t="s">
        <v>12</v>
      </c>
    </row>
    <row r="15" customFormat="false" ht="12.75" hidden="false" customHeight="false" outlineLevel="0" collapsed="false">
      <c r="B15" s="6"/>
      <c r="C15" s="8"/>
      <c r="D15" s="9"/>
      <c r="E15" s="0" t="s">
        <v>13</v>
      </c>
    </row>
    <row r="16" customFormat="false" ht="12.75" hidden="false" customHeight="false" outlineLevel="0" collapsed="false">
      <c r="B16" s="6"/>
      <c r="C16" s="8"/>
      <c r="D16" s="9"/>
      <c r="E16" s="0" t="s">
        <v>14</v>
      </c>
    </row>
    <row r="17" customFormat="false" ht="25.5" hidden="false" customHeight="true" outlineLevel="0" collapsed="false">
      <c r="B17" s="6"/>
      <c r="C17" s="3" t="s">
        <v>15</v>
      </c>
      <c r="D17" s="7" t="s">
        <v>16</v>
      </c>
      <c r="E17" s="7"/>
    </row>
    <row r="18" customFormat="false" ht="12.75" hidden="false" customHeight="true" outlineLevel="0" collapsed="false">
      <c r="B18" s="6"/>
      <c r="C18" s="3" t="s">
        <v>17</v>
      </c>
      <c r="D18" s="5" t="s">
        <v>18</v>
      </c>
      <c r="E18" s="5"/>
    </row>
    <row r="19" customFormat="false" ht="12.75" hidden="false" customHeight="true" outlineLevel="0" collapsed="false">
      <c r="B19" s="6"/>
      <c r="C19" s="3" t="s">
        <v>19</v>
      </c>
      <c r="D19" s="7" t="s">
        <v>20</v>
      </c>
      <c r="E19" s="7"/>
    </row>
    <row r="20" customFormat="false" ht="12.75" hidden="false" customHeight="true" outlineLevel="0" collapsed="false">
      <c r="B20" s="6"/>
      <c r="C20" s="3" t="s">
        <v>21</v>
      </c>
      <c r="D20" s="7" t="s">
        <v>22</v>
      </c>
      <c r="E20" s="7"/>
    </row>
    <row r="21" customFormat="false" ht="25.5" hidden="false" customHeight="true" outlineLevel="0" collapsed="false">
      <c r="B21" s="3" t="s">
        <v>23</v>
      </c>
      <c r="C21" s="10" t="s">
        <v>24</v>
      </c>
      <c r="D21" s="10"/>
      <c r="E21" s="10"/>
    </row>
    <row r="22" customFormat="false" ht="12.75" hidden="false" customHeight="true" outlineLevel="0" collapsed="false">
      <c r="B22" s="3" t="s">
        <v>25</v>
      </c>
      <c r="C22" s="11" t="s">
        <v>26</v>
      </c>
      <c r="D22" s="11"/>
      <c r="E22" s="11"/>
    </row>
    <row r="23" customFormat="false" ht="27" hidden="false" customHeight="true" outlineLevel="0" collapsed="false">
      <c r="B23" s="3"/>
      <c r="C23" s="7" t="s">
        <v>27</v>
      </c>
      <c r="D23" s="7"/>
      <c r="E23" s="7"/>
    </row>
    <row r="24" customFormat="false" ht="25.5" hidden="false" customHeight="true" outlineLevel="0" collapsed="false">
      <c r="B24" s="3" t="s">
        <v>28</v>
      </c>
      <c r="C24" s="5" t="s">
        <v>29</v>
      </c>
      <c r="D24" s="5"/>
      <c r="E24" s="5"/>
    </row>
    <row r="25" customFormat="false" ht="13.5" hidden="false" customHeight="true" outlineLevel="0" collapsed="false">
      <c r="B25" s="3" t="s">
        <v>30</v>
      </c>
      <c r="C25" s="5" t="s">
        <v>31</v>
      </c>
      <c r="D25" s="5"/>
      <c r="E25" s="5"/>
      <c r="F25" s="5"/>
      <c r="G25" s="8"/>
    </row>
    <row r="26" customFormat="false" ht="15" hidden="false" customHeight="true" outlineLevel="0" collapsed="false">
      <c r="B26" s="3"/>
      <c r="C26" s="8" t="s">
        <v>1</v>
      </c>
      <c r="D26" s="7" t="s">
        <v>32</v>
      </c>
      <c r="E26" s="7"/>
      <c r="F26" s="7"/>
      <c r="G26" s="7"/>
    </row>
    <row r="27" customFormat="false" ht="13.5" hidden="false" customHeight="true" outlineLevel="0" collapsed="false">
      <c r="B27" s="3"/>
      <c r="C27" s="8" t="s">
        <v>7</v>
      </c>
      <c r="D27" s="7" t="s">
        <v>33</v>
      </c>
      <c r="E27" s="7"/>
      <c r="F27" s="7"/>
      <c r="G27" s="9"/>
    </row>
    <row r="29" customFormat="false" ht="12.75" hidden="false" customHeight="false" outlineLevel="0" collapsed="false">
      <c r="A29" s="3" t="s">
        <v>7</v>
      </c>
      <c r="B29" s="4" t="s">
        <v>34</v>
      </c>
      <c r="C29" s="4"/>
      <c r="D29" s="4"/>
      <c r="E29" s="4"/>
    </row>
    <row r="30" customFormat="false" ht="12.75" hidden="false" customHeight="false" outlineLevel="0" collapsed="false">
      <c r="A30" s="12"/>
      <c r="B30" s="3" t="s">
        <v>3</v>
      </c>
      <c r="C30" s="13" t="s">
        <v>35</v>
      </c>
      <c r="D30" s="13"/>
      <c r="E30" s="13"/>
    </row>
    <row r="31" customFormat="false" ht="12.75" hidden="false" customHeight="false" outlineLevel="0" collapsed="false">
      <c r="A31" s="12"/>
      <c r="B31" s="3" t="s">
        <v>23</v>
      </c>
      <c r="C31" s="14" t="s">
        <v>36</v>
      </c>
      <c r="D31" s="14"/>
      <c r="E31" s="14"/>
    </row>
    <row r="32" customFormat="false" ht="12.75" hidden="false" customHeight="false" outlineLevel="0" collapsed="false">
      <c r="A32" s="12"/>
      <c r="C32" s="3" t="s">
        <v>37</v>
      </c>
      <c r="D32" s="13" t="s">
        <v>38</v>
      </c>
      <c r="E32" s="13"/>
    </row>
    <row r="33" customFormat="false" ht="12.75" hidden="false" customHeight="false" outlineLevel="0" collapsed="false">
      <c r="A33" s="12"/>
      <c r="C33" s="3" t="s">
        <v>39</v>
      </c>
      <c r="D33" s="13" t="s">
        <v>40</v>
      </c>
      <c r="E33" s="13"/>
    </row>
    <row r="34" customFormat="false" ht="12.75" hidden="false" customHeight="false" outlineLevel="0" collapsed="false">
      <c r="A34" s="12"/>
      <c r="C34" s="3" t="s">
        <v>41</v>
      </c>
      <c r="D34" s="13" t="s">
        <v>42</v>
      </c>
      <c r="E34" s="13"/>
    </row>
    <row r="35" customFormat="false" ht="12.75" hidden="false" customHeight="false" outlineLevel="0" collapsed="false">
      <c r="A35" s="12"/>
      <c r="C35" s="3" t="s">
        <v>43</v>
      </c>
      <c r="D35" s="13" t="s">
        <v>44</v>
      </c>
      <c r="E35" s="13"/>
    </row>
    <row r="36" customFormat="false" ht="12.75" hidden="false" customHeight="false" outlineLevel="0" collapsed="false">
      <c r="A36" s="12"/>
      <c r="C36" s="15"/>
    </row>
  </sheetData>
  <mergeCells count="24">
    <mergeCell ref="A4:E4"/>
    <mergeCell ref="B6:E6"/>
    <mergeCell ref="C7:E7"/>
    <mergeCell ref="C8:E8"/>
    <mergeCell ref="D9:E9"/>
    <mergeCell ref="D10:E10"/>
    <mergeCell ref="D17:E17"/>
    <mergeCell ref="D18:E18"/>
    <mergeCell ref="D19:E19"/>
    <mergeCell ref="D20:E20"/>
    <mergeCell ref="C21:E21"/>
    <mergeCell ref="C22:E22"/>
    <mergeCell ref="C23:E23"/>
    <mergeCell ref="C24:E24"/>
    <mergeCell ref="C25:F25"/>
    <mergeCell ref="D26:G26"/>
    <mergeCell ref="D27:F27"/>
    <mergeCell ref="B29:E29"/>
    <mergeCell ref="C30:E30"/>
    <mergeCell ref="C31:E31"/>
    <mergeCell ref="D32:E32"/>
    <mergeCell ref="D33:E33"/>
    <mergeCell ref="D34:E34"/>
    <mergeCell ref="D35:E35"/>
  </mergeCells>
  <printOptions headings="false" gridLines="false" gridLinesSet="true" horizontalCentered="true" verticalCentered="false"/>
  <pageMargins left="0.75" right="0.75" top="0.39375" bottom="1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3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75" workbookViewId="0">
      <selection pane="topLeft" activeCell="D8" activeCellId="0" sqref="D8:J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.84"/>
    <col collapsed="false" customWidth="true" hidden="false" outlineLevel="0" max="3" min="3" style="0" width="2.56"/>
    <col collapsed="false" customWidth="true" hidden="false" outlineLevel="0" max="4" min="4" style="0" width="18.56"/>
    <col collapsed="false" customWidth="true" hidden="false" outlineLevel="0" max="5" min="5" style="0" width="26.13"/>
    <col collapsed="false" customWidth="true" hidden="false" outlineLevel="0" max="10" min="6" style="0" width="10.56"/>
  </cols>
  <sheetData>
    <row r="1" customFormat="false" ht="33.75" hidden="false" customHeight="true" outlineLevel="0" collapsed="false">
      <c r="A1" s="16" t="s">
        <v>45</v>
      </c>
      <c r="B1" s="16"/>
      <c r="C1" s="16"/>
      <c r="D1" s="16"/>
      <c r="E1" s="16"/>
      <c r="F1" s="16"/>
      <c r="G1" s="16"/>
      <c r="H1" s="16"/>
      <c r="I1" s="16"/>
      <c r="J1" s="16"/>
    </row>
    <row r="3" customFormat="false" ht="12.75" hidden="false" customHeight="false" outlineLevel="0" collapsed="false">
      <c r="A3" s="17" t="s">
        <v>1</v>
      </c>
      <c r="B3" s="14" t="s">
        <v>46</v>
      </c>
      <c r="C3" s="14"/>
      <c r="D3" s="14"/>
      <c r="E3" s="14"/>
      <c r="F3" s="14"/>
      <c r="G3" s="14"/>
      <c r="H3" s="14"/>
      <c r="I3" s="14"/>
      <c r="J3" s="14"/>
    </row>
    <row r="4" customFormat="false" ht="25.5" hidden="false" customHeight="true" outlineLevel="0" collapsed="false">
      <c r="B4" s="18" t="s">
        <v>23</v>
      </c>
      <c r="C4" s="19" t="s">
        <v>47</v>
      </c>
      <c r="D4" s="19"/>
      <c r="E4" s="19"/>
      <c r="F4" s="19"/>
      <c r="G4" s="19"/>
      <c r="H4" s="19"/>
      <c r="I4" s="19"/>
      <c r="J4" s="19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</row>
    <row r="5" customFormat="false" ht="12.75" hidden="false" customHeight="false" outlineLevel="0" collapsed="false">
      <c r="D5" s="20"/>
      <c r="G5" s="21"/>
      <c r="H5" s="22"/>
      <c r="I5" s="22"/>
      <c r="J5" s="22"/>
    </row>
    <row r="6" customFormat="false" ht="31.5" hidden="false" customHeight="true" outlineLevel="0" collapsed="false">
      <c r="D6" s="23" t="s">
        <v>48</v>
      </c>
      <c r="E6" s="23"/>
      <c r="F6" s="23"/>
      <c r="G6" s="23"/>
      <c r="H6" s="23"/>
      <c r="I6" s="23"/>
      <c r="J6" s="23"/>
    </row>
    <row r="7" customFormat="false" ht="15" hidden="false" customHeight="true" outlineLevel="0" collapsed="false">
      <c r="D7" s="24" t="s">
        <v>49</v>
      </c>
      <c r="E7" s="24"/>
      <c r="F7" s="24"/>
      <c r="G7" s="24"/>
      <c r="H7" s="24"/>
      <c r="I7" s="24"/>
      <c r="J7" s="24"/>
    </row>
    <row r="8" customFormat="false" ht="26.25" hidden="false" customHeight="true" outlineLevel="0" collapsed="false">
      <c r="D8" s="25" t="s">
        <v>50</v>
      </c>
      <c r="E8" s="25"/>
      <c r="F8" s="25"/>
      <c r="G8" s="25"/>
      <c r="H8" s="25"/>
      <c r="I8" s="25"/>
      <c r="J8" s="25"/>
    </row>
    <row r="9" customFormat="false" ht="12.75" hidden="false" customHeight="true" outlineLevel="0" collapsed="false">
      <c r="D9" s="26" t="s">
        <v>51</v>
      </c>
      <c r="E9" s="27" t="s">
        <v>52</v>
      </c>
      <c r="F9" s="28" t="s">
        <v>53</v>
      </c>
      <c r="G9" s="28"/>
      <c r="H9" s="28"/>
      <c r="I9" s="28"/>
      <c r="J9" s="28"/>
    </row>
    <row r="10" customFormat="false" ht="12.75" hidden="false" customHeight="false" outlineLevel="0" collapsed="false">
      <c r="D10" s="26"/>
      <c r="E10" s="27"/>
      <c r="F10" s="29" t="s">
        <v>54</v>
      </c>
      <c r="G10" s="30" t="s">
        <v>55</v>
      </c>
      <c r="H10" s="30" t="s">
        <v>56</v>
      </c>
      <c r="I10" s="30" t="s">
        <v>57</v>
      </c>
      <c r="J10" s="31" t="s">
        <v>58</v>
      </c>
    </row>
    <row r="11" customFormat="false" ht="12.75" hidden="false" customHeight="false" outlineLevel="0" collapsed="false">
      <c r="D11" s="32" t="s">
        <v>59</v>
      </c>
      <c r="E11" s="33" t="str">
        <f aca="false">IF([1]ANDALUCÍA!H$63=0," ",([1]ANDALUCÍA!H$63/[1]ANDALUCÍA!$N$63))</f>
        <v> </v>
      </c>
      <c r="F11" s="33" t="str">
        <f aca="false">IF([1]ANDALUCÍA!I$63=0," ",([1]ANDALUCÍA!I$63/[1]ANDALUCÍA!$N$63))</f>
        <v> </v>
      </c>
      <c r="G11" s="33" t="str">
        <f aca="false">IF([1]ANDALUCÍA!J$63=0," ",([1]ANDALUCÍA!J$63/[1]ANDALUCÍA!$N$63))</f>
        <v> </v>
      </c>
      <c r="H11" s="33" t="str">
        <f aca="false">IF([1]ANDALUCÍA!K$63=0," ",([1]ANDALUCÍA!K$63/[1]ANDALUCÍA!$N$63))</f>
        <v> </v>
      </c>
      <c r="I11" s="33" t="str">
        <f aca="false">IF([1]ANDALUCÍA!L$63=0," ",([1]ANDALUCÍA!L$63/[1]ANDALUCÍA!$N$63))</f>
        <v> </v>
      </c>
      <c r="J11" s="33" t="str">
        <f aca="false">IF([1]ANDALUCÍA!M$63=0," ",([1]ANDALUCÍA!M$63/[1]ANDALUCÍA!$N$63))</f>
        <v> </v>
      </c>
    </row>
    <row r="12" customFormat="false" ht="12.75" hidden="false" customHeight="false" outlineLevel="0" collapsed="false">
      <c r="D12" s="32" t="s">
        <v>60</v>
      </c>
      <c r="E12" s="33" t="str">
        <f aca="false">IF([1]ANDALUCÍA!H$124=0," ",([1]ANDALUCÍA!H$124/[1]ANDALUCÍA!$N$124))</f>
        <v> </v>
      </c>
      <c r="F12" s="33" t="str">
        <f aca="false">IF([1]ANDALUCÍA!I$124=0," ",([1]ANDALUCÍA!I$124/[1]ANDALUCÍA!$N$124))</f>
        <v> </v>
      </c>
      <c r="G12" s="33" t="str">
        <f aca="false">IF([1]ANDALUCÍA!J$124=0," ",([1]ANDALUCÍA!J$124/[1]ANDALUCÍA!$N$124))</f>
        <v> </v>
      </c>
      <c r="H12" s="33" t="str">
        <f aca="false">IF([1]ANDALUCÍA!K$124=0," ",([1]ANDALUCÍA!K$124/[1]ANDALUCÍA!$N$124))</f>
        <v> </v>
      </c>
      <c r="I12" s="33" t="str">
        <f aca="false">IF([1]ANDALUCÍA!L$124=0," ",([1]ANDALUCÍA!L$124/[1]ANDALUCÍA!$N$124))</f>
        <v> </v>
      </c>
      <c r="J12" s="33" t="str">
        <f aca="false">IF([1]ANDALUCÍA!M$124=0," ",([1]ANDALUCÍA!M$124/[1]ANDALUCÍA!$N$124))</f>
        <v> </v>
      </c>
    </row>
    <row r="13" customFormat="false" ht="12.75" hidden="false" customHeight="false" outlineLevel="0" collapsed="false">
      <c r="D13" s="32" t="s">
        <v>61</v>
      </c>
      <c r="E13" s="33" t="str">
        <f aca="false">IF([1]ANDALUCÍA!H$175=0," ",([1]ANDALUCÍA!H$175/[1]ANDALUCÍA!$N$175))</f>
        <v> </v>
      </c>
      <c r="F13" s="33" t="str">
        <f aca="false">IF([1]ANDALUCÍA!I$175=0," ",([1]ANDALUCÍA!I$175/[1]ANDALUCÍA!$N$175))</f>
        <v> </v>
      </c>
      <c r="G13" s="33" t="str">
        <f aca="false">IF([1]ANDALUCÍA!J$175=0," ",([1]ANDALUCÍA!J$175/[1]ANDALUCÍA!$N$175))</f>
        <v> </v>
      </c>
      <c r="H13" s="33" t="str">
        <f aca="false">IF([1]ANDALUCÍA!K$175=0," ",([1]ANDALUCÍA!K$175/[1]ANDALUCÍA!$N$175))</f>
        <v> </v>
      </c>
      <c r="I13" s="33" t="str">
        <f aca="false">IF([1]ANDALUCÍA!L$175=0," ",([1]ANDALUCÍA!L$175/[1]ANDALUCÍA!$N$175))</f>
        <v> </v>
      </c>
      <c r="J13" s="33" t="str">
        <f aca="false">IF([1]ANDALUCÍA!M$175=0," ",([1]ANDALUCÍA!M$175/[1]ANDALUCÍA!$N$175))</f>
        <v> </v>
      </c>
    </row>
    <row r="14" customFormat="false" ht="12.75" hidden="false" customHeight="false" outlineLevel="0" collapsed="false">
      <c r="D14" s="32" t="s">
        <v>62</v>
      </c>
      <c r="E14" s="33" t="str">
        <f aca="false">IF([1]ANDALUCÍA!H$236=0," ",([1]ANDALUCÍA!H$236/[1]ANDALUCÍA!$N$236))</f>
        <v> </v>
      </c>
      <c r="F14" s="33" t="str">
        <f aca="false">IF([1]ANDALUCÍA!I$236=0," ",([1]ANDALUCÍA!I$236/[1]ANDALUCÍA!$N$236))</f>
        <v> </v>
      </c>
      <c r="G14" s="33" t="str">
        <f aca="false">IF([1]ANDALUCÍA!J$236=0," ",([1]ANDALUCÍA!J$236/[1]ANDALUCÍA!$N$236))</f>
        <v> </v>
      </c>
      <c r="H14" s="33" t="str">
        <f aca="false">IF([1]ANDALUCÍA!K$236=0," ",([1]ANDALUCÍA!K$236/[1]ANDALUCÍA!$N$236))</f>
        <v> </v>
      </c>
      <c r="I14" s="33" t="str">
        <f aca="false">IF([1]ANDALUCÍA!L$236=0," ",([1]ANDALUCÍA!L$236/[1]ANDALUCÍA!$N$236))</f>
        <v> </v>
      </c>
      <c r="J14" s="33" t="str">
        <f aca="false">IF([1]ANDALUCÍA!M$236=0," ",([1]ANDALUCÍA!M$236/[1]ANDALUCÍA!$N$236))</f>
        <v> </v>
      </c>
    </row>
    <row r="15" customFormat="false" ht="12.75" hidden="false" customHeight="false" outlineLevel="0" collapsed="false">
      <c r="D15" s="32" t="s">
        <v>63</v>
      </c>
      <c r="E15" s="33" t="str">
        <f aca="false">IF([1]ANDALUCÍA!H$287=0," ",([1]ANDALUCÍA!H$287/[1]ANDALUCÍA!$N$287))</f>
        <v> </v>
      </c>
      <c r="F15" s="33" t="str">
        <f aca="false">IF([1]ANDALUCÍA!I$287=0," ",([1]ANDALUCÍA!I$287/[1]ANDALUCÍA!$N$287))</f>
        <v> </v>
      </c>
      <c r="G15" s="33" t="str">
        <f aca="false">IF([1]ANDALUCÍA!J$287=0," ",([1]ANDALUCÍA!J$287/[1]ANDALUCÍA!$N$287))</f>
        <v> </v>
      </c>
      <c r="H15" s="33" t="str">
        <f aca="false">IF([1]ANDALUCÍA!K$287=0," ",([1]ANDALUCÍA!K$287/[1]ANDALUCÍA!$N$287))</f>
        <v> </v>
      </c>
      <c r="I15" s="33" t="str">
        <f aca="false">IF([1]ANDALUCÍA!L$287=0," ",([1]ANDALUCÍA!L$287/[1]ANDALUCÍA!$N$287))</f>
        <v> </v>
      </c>
      <c r="J15" s="33" t="str">
        <f aca="false">IF([1]ANDALUCÍA!M$287=0," ",([1]ANDALUCÍA!M$287/[1]ANDALUCÍA!$N$287))</f>
        <v> </v>
      </c>
    </row>
    <row r="16" customFormat="false" ht="12.75" hidden="false" customHeight="false" outlineLevel="0" collapsed="false">
      <c r="D16" s="32" t="s">
        <v>64</v>
      </c>
      <c r="E16" s="33" t="str">
        <f aca="false">IF([1]ANDALUCÍA!H$338=0," ",([1]ANDALUCÍA!H$338/[1]ANDALUCÍA!$N$338))</f>
        <v> </v>
      </c>
      <c r="F16" s="33" t="str">
        <f aca="false">IF([1]ANDALUCÍA!I$338=0," ",([1]ANDALUCÍA!I$338/[1]ANDALUCÍA!$N$338))</f>
        <v> </v>
      </c>
      <c r="G16" s="33" t="str">
        <f aca="false">IF([1]ANDALUCÍA!J$338=0," ",([1]ANDALUCÍA!J$338/[1]ANDALUCÍA!$N$338))</f>
        <v> </v>
      </c>
      <c r="H16" s="33" t="str">
        <f aca="false">IF([1]ANDALUCÍA!K$338=0," ",([1]ANDALUCÍA!K$338/[1]ANDALUCÍA!$N$338))</f>
        <v> </v>
      </c>
      <c r="I16" s="33" t="str">
        <f aca="false">IF([1]ANDALUCÍA!L$338=0," ",([1]ANDALUCÍA!L$338/[1]ANDALUCÍA!$N$338))</f>
        <v> </v>
      </c>
      <c r="J16" s="33" t="str">
        <f aca="false">IF([1]ANDALUCÍA!M$338=0," ",([1]ANDALUCÍA!M$338/[1]ANDALUCÍA!$N$338))</f>
        <v> </v>
      </c>
    </row>
    <row r="17" customFormat="false" ht="12.75" hidden="false" customHeight="false" outlineLevel="0" collapsed="false">
      <c r="D17" s="32" t="s">
        <v>65</v>
      </c>
      <c r="E17" s="33" t="str">
        <f aca="false">IF([1]ANDALUCÍA!H$399=0," ",([1]ANDALUCÍA!H$399/[1]ANDALUCÍA!$N$399))</f>
        <v> </v>
      </c>
      <c r="F17" s="33" t="str">
        <f aca="false">IF([1]ANDALUCÍA!I$399=0," ",([1]ANDALUCÍA!I$399/[1]ANDALUCÍA!$N$399))</f>
        <v> </v>
      </c>
      <c r="G17" s="33" t="str">
        <f aca="false">IF([1]ANDALUCÍA!J$399=0," ",([1]ANDALUCÍA!J$399/[1]ANDALUCÍA!$N$399))</f>
        <v> </v>
      </c>
      <c r="H17" s="33" t="str">
        <f aca="false">IF([1]ANDALUCÍA!K$399=0," ",([1]ANDALUCÍA!K$399/[1]ANDALUCÍA!$N$399))</f>
        <v> </v>
      </c>
      <c r="I17" s="33" t="str">
        <f aca="false">IF([1]ANDALUCÍA!L$399=0," ",([1]ANDALUCÍA!L$399/[1]ANDALUCÍA!$N$399))</f>
        <v> </v>
      </c>
      <c r="J17" s="33" t="str">
        <f aca="false">IF([1]ANDALUCÍA!M$399=0," ",([1]ANDALUCÍA!M$399/[1]ANDALUCÍA!$N$399))</f>
        <v> </v>
      </c>
    </row>
    <row r="18" customFormat="false" ht="13.5" hidden="false" customHeight="false" outlineLevel="0" collapsed="false">
      <c r="D18" s="34" t="s">
        <v>66</v>
      </c>
      <c r="E18" s="35" t="str">
        <f aca="false">IF([1]ANDALUCÍA!H$500=0," ",([1]ANDALUCÍA!H$500/[1]ANDALUCÍA!$N$500))</f>
        <v> </v>
      </c>
      <c r="F18" s="35" t="str">
        <f aca="false">IF([1]ANDALUCÍA!I$500=0," ",([1]ANDALUCÍA!I$500/[1]ANDALUCÍA!$N$500))</f>
        <v> </v>
      </c>
      <c r="G18" s="35" t="str">
        <f aca="false">IF([1]ANDALUCÍA!J$500=0," ",([1]ANDALUCÍA!J$500/[1]ANDALUCÍA!$N$500))</f>
        <v> </v>
      </c>
      <c r="H18" s="35" t="str">
        <f aca="false">IF([1]ANDALUCÍA!K$500=0," ",([1]ANDALUCÍA!K$500/[1]ANDALUCÍA!$N$500))</f>
        <v> </v>
      </c>
      <c r="I18" s="35" t="str">
        <f aca="false">IF([1]ANDALUCÍA!L$500=0," ",([1]ANDALUCÍA!L$500/[1]ANDALUCÍA!$N$500))</f>
        <v> </v>
      </c>
      <c r="J18" s="35" t="str">
        <f aca="false">IF([1]ANDALUCÍA!M$500=0," ",([1]ANDALUCÍA!M$500/[1]ANDALUCÍA!$N$500))</f>
        <v> </v>
      </c>
    </row>
    <row r="19" customFormat="false" ht="13.5" hidden="false" customHeight="false" outlineLevel="0" collapsed="false">
      <c r="D19" s="36" t="s">
        <v>67</v>
      </c>
      <c r="E19" s="37" t="str">
        <f aca="false">IF([1]ARAGÓN!H$63=0," ",([1]ARAGÓN!H$63/[1]ARAGÓN!$N$63))</f>
        <v> </v>
      </c>
      <c r="F19" s="37" t="str">
        <f aca="false">IF([1]ARAGÓN!I$63=0," ",([1]ARAGÓN!I$63/[1]ARAGÓN!$N$63))</f>
        <v> </v>
      </c>
      <c r="G19" s="37" t="str">
        <f aca="false">IF([1]ARAGÓN!J$63=0," ",([1]ARAGÓN!J$63/[1]ARAGÓN!$N$63))</f>
        <v> </v>
      </c>
      <c r="H19" s="37" t="str">
        <f aca="false">IF([1]ARAGÓN!K$63=0," ",([1]ARAGÓN!K$63/[1]ARAGÓN!$N$63))</f>
        <v> </v>
      </c>
      <c r="I19" s="37" t="str">
        <f aca="false">IF([1]ARAGÓN!L$63=0," ",([1]ARAGÓN!L$63/[1]ARAGÓN!$N$63))</f>
        <v> </v>
      </c>
      <c r="J19" s="37" t="str">
        <f aca="false">IF([1]ARAGÓN!M$63=0," ",([1]ARAGÓN!M$63/[1]ARAGÓN!$N$63))</f>
        <v> </v>
      </c>
    </row>
    <row r="20" customFormat="false" ht="12.75" hidden="false" customHeight="false" outlineLevel="0" collapsed="false">
      <c r="D20" s="36" t="s">
        <v>68</v>
      </c>
      <c r="E20" s="33" t="str">
        <f aca="false">IF([1]ARAGÓN!H$114=0," ",([1]ARAGÓN!H$114/[1]ARAGÓN!$N$114))</f>
        <v> </v>
      </c>
      <c r="F20" s="33" t="str">
        <f aca="false">IF([1]ARAGÓN!I$114=0," ",([1]ARAGÓN!I$114/[1]ARAGÓN!$N$114))</f>
        <v> </v>
      </c>
      <c r="G20" s="33" t="str">
        <f aca="false">IF([1]ARAGÓN!J$114=0," ",([1]ARAGÓN!J$114/[1]ARAGÓN!$N$114))</f>
        <v> </v>
      </c>
      <c r="H20" s="33" t="str">
        <f aca="false">IF([1]ARAGÓN!K$114=0," ",([1]ARAGÓN!K$114/[1]ARAGÓN!$N$114))</f>
        <v> </v>
      </c>
      <c r="I20" s="33" t="str">
        <f aca="false">IF([1]ARAGÓN!L$114=0," ",([1]ARAGÓN!L$114/[1]ARAGÓN!$N$114))</f>
        <v> </v>
      </c>
      <c r="J20" s="33" t="str">
        <f aca="false">IF([1]ARAGÓN!M$114=0," ",([1]ARAGÓN!M$114/[1]ARAGÓN!$N$114))</f>
        <v> </v>
      </c>
    </row>
    <row r="21" customFormat="false" ht="13.5" hidden="false" customHeight="false" outlineLevel="0" collapsed="false">
      <c r="D21" s="38" t="s">
        <v>69</v>
      </c>
      <c r="E21" s="35" t="str">
        <f aca="false">IF([1]ARAGÓN!H$175=0," ",([1]ARAGÓN!H$175/[1]ARAGÓN!$N$175))</f>
        <v> </v>
      </c>
      <c r="F21" s="35" t="str">
        <f aca="false">IF([1]ARAGÓN!I$175=0," ",([1]ARAGÓN!I$175/[1]ARAGÓN!$N$175))</f>
        <v> </v>
      </c>
      <c r="G21" s="35" t="str">
        <f aca="false">IF([1]ARAGÓN!J$175=0," ",([1]ARAGÓN!J$175/[1]ARAGÓN!$N$175))</f>
        <v> </v>
      </c>
      <c r="H21" s="35" t="str">
        <f aca="false">IF([1]ARAGÓN!K$175=0," ",([1]ARAGÓN!K$175/[1]ARAGÓN!$N$175))</f>
        <v> </v>
      </c>
      <c r="I21" s="35" t="str">
        <f aca="false">IF([1]ARAGÓN!L$175=0," ",([1]ARAGÓN!L$175/[1]ARAGÓN!$N$175))</f>
        <v> </v>
      </c>
      <c r="J21" s="35" t="str">
        <f aca="false">IF([1]ARAGÓN!M$175=0," ",([1]ARAGÓN!M$175/[1]ARAGÓN!$N$175))</f>
        <v> </v>
      </c>
    </row>
    <row r="22" customFormat="false" ht="14.25" hidden="false" customHeight="false" outlineLevel="0" collapsed="false">
      <c r="D22" s="39" t="s">
        <v>70</v>
      </c>
      <c r="E22" s="40" t="str">
        <f aca="false">IF([1]ASTURIAS!H$73=0," ",([1]ASTURIAS!H$73/[1]ASTURIAS!$N$73))</f>
        <v> </v>
      </c>
      <c r="F22" s="40" t="str">
        <f aca="false">IF([1]ASTURIAS!I$73=0," ",([1]ASTURIAS!I$73/[1]ASTURIAS!$N$73))</f>
        <v> </v>
      </c>
      <c r="G22" s="40" t="str">
        <f aca="false">IF([1]ASTURIAS!J$73=0," ",([1]ASTURIAS!J$73/[1]ASTURIAS!$N$73))</f>
        <v> </v>
      </c>
      <c r="H22" s="40" t="str">
        <f aca="false">IF([1]ASTURIAS!K$73=0," ",([1]ASTURIAS!K$73/[1]ASTURIAS!$N$73))</f>
        <v> </v>
      </c>
      <c r="I22" s="40" t="str">
        <f aca="false">IF([1]ASTURIAS!L$73=0," ",([1]ASTURIAS!L$73/[1]ASTURIAS!$N$73))</f>
        <v> </v>
      </c>
      <c r="J22" s="40" t="str">
        <f aca="false">IF([1]ASTURIAS!M$73=0," ",([1]ASTURIAS!M$73/[1]ASTURIAS!$N$73))</f>
        <v> </v>
      </c>
    </row>
    <row r="23" customFormat="false" ht="14.25" hidden="false" customHeight="false" outlineLevel="0" collapsed="false">
      <c r="D23" s="39" t="s">
        <v>71</v>
      </c>
      <c r="E23" s="40" t="str">
        <f aca="false">IF([1]BALEARES!H$73=0," ",([1]BALEARES!H$73/[1]BALEARES!$N$73))</f>
        <v> </v>
      </c>
      <c r="F23" s="40" t="str">
        <f aca="false">IF([1]BALEARES!I$73=0," ",([1]BALEARES!I$73/[1]BALEARES!$N$73))</f>
        <v> </v>
      </c>
      <c r="G23" s="40" t="str">
        <f aca="false">IF([1]BALEARES!J$73=0," ",([1]BALEARES!J$73/[1]BALEARES!$N$73))</f>
        <v> </v>
      </c>
      <c r="H23" s="40" t="str">
        <f aca="false">IF([1]BALEARES!K$73=0," ",([1]BALEARES!K$73/[1]BALEARES!$N$73))</f>
        <v> </v>
      </c>
      <c r="I23" s="40" t="str">
        <f aca="false">IF([1]BALEARES!L$73=0," ",([1]BALEARES!L$73/[1]BALEARES!$N$73))</f>
        <v> </v>
      </c>
      <c r="J23" s="40" t="str">
        <f aca="false">IF([1]BALEARES!M$73=0," ",([1]BALEARES!M$73/[1]BALEARES!$N$73))</f>
        <v> </v>
      </c>
    </row>
    <row r="24" customFormat="false" ht="13.5" hidden="false" customHeight="false" outlineLevel="0" collapsed="false">
      <c r="D24" s="36" t="s">
        <v>72</v>
      </c>
      <c r="E24" s="37" t="str">
        <f aca="false">IF([1]CANARIAS!H$73=0," ",([1]CANARIAS!H$73/[1]CANARIAS!$N$73))</f>
        <v> </v>
      </c>
      <c r="F24" s="37" t="str">
        <f aca="false">IF([1]CANARIAS!I$73=0," ",([1]CANARIAS!I$73/[1]CANARIAS!$N$73))</f>
        <v> </v>
      </c>
      <c r="G24" s="37" t="str">
        <f aca="false">IF([1]CANARIAS!J$73=0," ",([1]CANARIAS!J$73/[1]CANARIAS!$N$73))</f>
        <v> </v>
      </c>
      <c r="H24" s="37" t="str">
        <f aca="false">IF([1]CANARIAS!K$73=0," ",([1]CANARIAS!K$73/[1]CANARIAS!$N$73))</f>
        <v> </v>
      </c>
      <c r="I24" s="37" t="str">
        <f aca="false">IF([1]CANARIAS!L$73=0," ",([1]CANARIAS!L$73/[1]CANARIAS!$N$73))</f>
        <v> </v>
      </c>
      <c r="J24" s="37" t="str">
        <f aca="false">IF([1]CANARIAS!M$73=0," ",([1]CANARIAS!M$73/[1]CANARIAS!$N$73))</f>
        <v> </v>
      </c>
    </row>
    <row r="25" customFormat="false" ht="13.5" hidden="false" customHeight="false" outlineLevel="0" collapsed="false">
      <c r="D25" s="38" t="s">
        <v>73</v>
      </c>
      <c r="E25" s="35" t="str">
        <f aca="false">IF([1]CANARIAS!H$134=0," ",([1]CANARIAS!H$134/[1]CANARIAS!$N$134))</f>
        <v> </v>
      </c>
      <c r="F25" s="35" t="str">
        <f aca="false">IF([1]CANARIAS!I$134=0," ",([1]CANARIAS!I$134/[1]CANARIAS!$N$134))</f>
        <v> </v>
      </c>
      <c r="G25" s="35" t="str">
        <f aca="false">IF([1]CANARIAS!J$134=0," ",([1]CANARIAS!J$134/[1]CANARIAS!$N$134))</f>
        <v> </v>
      </c>
      <c r="H25" s="35" t="str">
        <f aca="false">IF([1]CANARIAS!K$134=0," ",([1]CANARIAS!K$134/[1]CANARIAS!$N$134))</f>
        <v> </v>
      </c>
      <c r="I25" s="35" t="str">
        <f aca="false">IF([1]CANARIAS!L$134=0," ",([1]CANARIAS!L$134/[1]CANARIAS!$N$134))</f>
        <v> </v>
      </c>
      <c r="J25" s="35" t="str">
        <f aca="false">IF([1]CANARIAS!M$134=0," ",([1]CANARIAS!M$134/[1]CANARIAS!$N$134))</f>
        <v> </v>
      </c>
    </row>
    <row r="26" customFormat="false" ht="14.25" hidden="false" customHeight="false" outlineLevel="0" collapsed="false">
      <c r="D26" s="39" t="s">
        <v>74</v>
      </c>
      <c r="E26" s="40" t="str">
        <f aca="false">IF([1]CANTABRIA!H$63=0," ",([1]CANTABRIA!H$63/[1]CANTABRIA!$N$63))</f>
        <v> </v>
      </c>
      <c r="F26" s="40" t="str">
        <f aca="false">IF([1]CANTABRIA!I$63=0," ",([1]CANTABRIA!I$63/[1]CANTABRIA!$N$63))</f>
        <v> </v>
      </c>
      <c r="G26" s="40" t="str">
        <f aca="false">IF([1]CANTABRIA!J$63=0," ",([1]CANTABRIA!J$63/[1]CANTABRIA!$N$63))</f>
        <v> </v>
      </c>
      <c r="H26" s="40" t="str">
        <f aca="false">IF([1]CANTABRIA!K$63=0," ",([1]CANTABRIA!K$63/[1]CANTABRIA!$N$63))</f>
        <v> </v>
      </c>
      <c r="I26" s="40" t="str">
        <f aca="false">IF([1]CANTABRIA!L$63=0," ",([1]CANTABRIA!L$63/[1]CANTABRIA!$N$63))</f>
        <v> </v>
      </c>
      <c r="J26" s="40" t="str">
        <f aca="false">IF([1]CANTABRIA!M$63=0," ",([1]CANTABRIA!M$63/[1]CANTABRIA!$N$63))</f>
        <v> </v>
      </c>
    </row>
    <row r="27" customFormat="false" ht="13.5" hidden="false" customHeight="false" outlineLevel="0" collapsed="false">
      <c r="D27" s="36" t="s">
        <v>75</v>
      </c>
      <c r="E27" s="37" t="str">
        <f aca="false">IF('[1]CASTILLA-LEÓN'!H$63=0," ",('[1]CASTILLA-LEÓN'!H$63/'[1]CASTILLA-LEÓN'!$N$63))</f>
        <v> </v>
      </c>
      <c r="F27" s="37" t="str">
        <f aca="false">IF('[1]CASTILLA-LEÓN'!I$63=0," ",('[1]CASTILLA-LEÓN'!I$63/'[1]CASTILLA-LEÓN'!$N$63))</f>
        <v> </v>
      </c>
      <c r="G27" s="37" t="str">
        <f aca="false">IF('[1]CASTILLA-LEÓN'!J$63=0," ",('[1]CASTILLA-LEÓN'!J$63/'[1]CASTILLA-LEÓN'!$N$63))</f>
        <v> </v>
      </c>
      <c r="H27" s="37" t="str">
        <f aca="false">IF('[1]CASTILLA-LEÓN'!K$63=0," ",('[1]CASTILLA-LEÓN'!K$63/'[1]CASTILLA-LEÓN'!$N$63))</f>
        <v> </v>
      </c>
      <c r="I27" s="37" t="str">
        <f aca="false">IF('[1]CASTILLA-LEÓN'!L$63=0," ",('[1]CASTILLA-LEÓN'!L$63/'[1]CASTILLA-LEÓN'!$N$63))</f>
        <v> </v>
      </c>
      <c r="J27" s="37" t="str">
        <f aca="false">IF('[1]CASTILLA-LEÓN'!M$63=0," ",('[1]CASTILLA-LEÓN'!M$63/'[1]CASTILLA-LEÓN'!$N$63))</f>
        <v> </v>
      </c>
    </row>
    <row r="28" customFormat="false" ht="12.75" hidden="false" customHeight="false" outlineLevel="0" collapsed="false">
      <c r="D28" s="36" t="s">
        <v>76</v>
      </c>
      <c r="E28" s="33" t="str">
        <f aca="false">IF('[1]CASTILLA-LEÓN'!H$114=0," ",('[1]CASTILLA-LEÓN'!H$114/'[1]CASTILLA-LEÓN'!$N$114))</f>
        <v> </v>
      </c>
      <c r="F28" s="33" t="str">
        <f aca="false">IF('[1]CASTILLA-LEÓN'!I$114=0," ",('[1]CASTILLA-LEÓN'!I$114/'[1]CASTILLA-LEÓN'!$N$114))</f>
        <v> </v>
      </c>
      <c r="G28" s="33" t="str">
        <f aca="false">IF('[1]CASTILLA-LEÓN'!J$114=0," ",('[1]CASTILLA-LEÓN'!J$114/'[1]CASTILLA-LEÓN'!$N$114))</f>
        <v> </v>
      </c>
      <c r="H28" s="33" t="str">
        <f aca="false">IF('[1]CASTILLA-LEÓN'!K$114=0," ",('[1]CASTILLA-LEÓN'!K$114/'[1]CASTILLA-LEÓN'!$N$114))</f>
        <v> </v>
      </c>
      <c r="I28" s="33" t="str">
        <f aca="false">IF('[1]CASTILLA-LEÓN'!L$114=0," ",('[1]CASTILLA-LEÓN'!L$114/'[1]CASTILLA-LEÓN'!$N$114))</f>
        <v> </v>
      </c>
      <c r="J28" s="33" t="str">
        <f aca="false">IF('[1]CASTILLA-LEÓN'!M$114=0," ",('[1]CASTILLA-LEÓN'!M$114/'[1]CASTILLA-LEÓN'!$N$114))</f>
        <v> </v>
      </c>
    </row>
    <row r="29" customFormat="false" ht="12.75" hidden="false" customHeight="false" outlineLevel="0" collapsed="false">
      <c r="D29" s="36" t="s">
        <v>77</v>
      </c>
      <c r="E29" s="33" t="str">
        <f aca="false">IF('[1]CASTILLA-LEÓN'!H$165=0," ",('[1]CASTILLA-LEÓN'!H$165/'[1]CASTILLA-LEÓN'!$N$165))</f>
        <v> </v>
      </c>
      <c r="F29" s="33" t="str">
        <f aca="false">IF('[1]CASTILLA-LEÓN'!I$165=0," ",('[1]CASTILLA-LEÓN'!I$165/'[1]CASTILLA-LEÓN'!$N$165))</f>
        <v> </v>
      </c>
      <c r="G29" s="33" t="str">
        <f aca="false">IF('[1]CASTILLA-LEÓN'!J$165=0," ",('[1]CASTILLA-LEÓN'!J$165/'[1]CASTILLA-LEÓN'!$N$165))</f>
        <v> </v>
      </c>
      <c r="H29" s="33" t="str">
        <f aca="false">IF('[1]CASTILLA-LEÓN'!K$165=0," ",('[1]CASTILLA-LEÓN'!K$165/'[1]CASTILLA-LEÓN'!$N$165))</f>
        <v> </v>
      </c>
      <c r="I29" s="33" t="str">
        <f aca="false">IF('[1]CASTILLA-LEÓN'!L$165=0," ",('[1]CASTILLA-LEÓN'!L$165/'[1]CASTILLA-LEÓN'!$N$165))</f>
        <v> </v>
      </c>
      <c r="J29" s="33" t="str">
        <f aca="false">IF('[1]CASTILLA-LEÓN'!M$165=0," ",('[1]CASTILLA-LEÓN'!M$165/'[1]CASTILLA-LEÓN'!$N$165))</f>
        <v> </v>
      </c>
    </row>
    <row r="30" customFormat="false" ht="12.75" hidden="false" customHeight="false" outlineLevel="0" collapsed="false">
      <c r="D30" s="36" t="s">
        <v>78</v>
      </c>
      <c r="E30" s="33" t="str">
        <f aca="false">IF('[1]CASTILLA-LEÓN'!H$216=0," ",('[1]CASTILLA-LEÓN'!H$216/'[1]CASTILLA-LEÓN'!$N$216))</f>
        <v> </v>
      </c>
      <c r="F30" s="33" t="str">
        <f aca="false">IF('[1]CASTILLA-LEÓN'!I$216=0," ",('[1]CASTILLA-LEÓN'!I$216/'[1]CASTILLA-LEÓN'!$N$216))</f>
        <v> </v>
      </c>
      <c r="G30" s="33" t="str">
        <f aca="false">IF('[1]CASTILLA-LEÓN'!J$216=0," ",('[1]CASTILLA-LEÓN'!J$216/'[1]CASTILLA-LEÓN'!$N$216))</f>
        <v> </v>
      </c>
      <c r="H30" s="33" t="str">
        <f aca="false">IF('[1]CASTILLA-LEÓN'!K$216=0," ",('[1]CASTILLA-LEÓN'!K$216/'[1]CASTILLA-LEÓN'!$N$216))</f>
        <v> </v>
      </c>
      <c r="I30" s="33" t="str">
        <f aca="false">IF('[1]CASTILLA-LEÓN'!L$216=0," ",('[1]CASTILLA-LEÓN'!L$216/'[1]CASTILLA-LEÓN'!$N$216))</f>
        <v> </v>
      </c>
      <c r="J30" s="33" t="str">
        <f aca="false">IF('[1]CASTILLA-LEÓN'!M$216=0," ",('[1]CASTILLA-LEÓN'!M$216/'[1]CASTILLA-LEÓN'!$N$216))</f>
        <v> </v>
      </c>
    </row>
    <row r="31" customFormat="false" ht="12.75" hidden="false" customHeight="false" outlineLevel="0" collapsed="false">
      <c r="D31" s="36" t="s">
        <v>79</v>
      </c>
      <c r="E31" s="33" t="str">
        <f aca="false">IF('[1]CASTILLA-LEÓN'!H$267=0," ",('[1]CASTILLA-LEÓN'!H$267/'[1]CASTILLA-LEÓN'!$N$267))</f>
        <v> </v>
      </c>
      <c r="F31" s="33" t="str">
        <f aca="false">IF('[1]CASTILLA-LEÓN'!I$267=0," ",('[1]CASTILLA-LEÓN'!I$267/'[1]CASTILLA-LEÓN'!$N$267))</f>
        <v> </v>
      </c>
      <c r="G31" s="33" t="str">
        <f aca="false">IF('[1]CASTILLA-LEÓN'!J$267=0," ",('[1]CASTILLA-LEÓN'!J$267/'[1]CASTILLA-LEÓN'!$N$267))</f>
        <v> </v>
      </c>
      <c r="H31" s="33" t="str">
        <f aca="false">IF('[1]CASTILLA-LEÓN'!K$267=0," ",('[1]CASTILLA-LEÓN'!K$267/'[1]CASTILLA-LEÓN'!$N$267))</f>
        <v> </v>
      </c>
      <c r="I31" s="33" t="str">
        <f aca="false">IF('[1]CASTILLA-LEÓN'!L$267=0," ",('[1]CASTILLA-LEÓN'!L$267/'[1]CASTILLA-LEÓN'!$N$267))</f>
        <v> </v>
      </c>
      <c r="J31" s="33" t="str">
        <f aca="false">IF('[1]CASTILLA-LEÓN'!M$267=0," ",('[1]CASTILLA-LEÓN'!M$267/'[1]CASTILLA-LEÓN'!$N$267))</f>
        <v> </v>
      </c>
    </row>
    <row r="32" customFormat="false" ht="12.75" hidden="false" customHeight="false" outlineLevel="0" collapsed="false">
      <c r="D32" s="36" t="s">
        <v>80</v>
      </c>
      <c r="E32" s="33" t="str">
        <f aca="false">IF('[1]CASTILLA-LEÓN'!H$318=0," ",('[1]CASTILLA-LEÓN'!H$318/'[1]CASTILLA-LEÓN'!$N$318))</f>
        <v> </v>
      </c>
      <c r="F32" s="33" t="str">
        <f aca="false">IF('[1]CASTILLA-LEÓN'!I$318=0," ",('[1]CASTILLA-LEÓN'!I$318/'[1]CASTILLA-LEÓN'!$N$318))</f>
        <v> </v>
      </c>
      <c r="G32" s="33" t="str">
        <f aca="false">IF('[1]CASTILLA-LEÓN'!J$318=0," ",('[1]CASTILLA-LEÓN'!J$318/'[1]CASTILLA-LEÓN'!$N$318))</f>
        <v> </v>
      </c>
      <c r="H32" s="33" t="str">
        <f aca="false">IF('[1]CASTILLA-LEÓN'!K$318=0," ",('[1]CASTILLA-LEÓN'!K$318/'[1]CASTILLA-LEÓN'!$N$318))</f>
        <v> </v>
      </c>
      <c r="I32" s="33" t="str">
        <f aca="false">IF('[1]CASTILLA-LEÓN'!L$318=0," ",('[1]CASTILLA-LEÓN'!L$318/'[1]CASTILLA-LEÓN'!$N$318))</f>
        <v> </v>
      </c>
      <c r="J32" s="33" t="str">
        <f aca="false">IF('[1]CASTILLA-LEÓN'!M$318=0," ",('[1]CASTILLA-LEÓN'!M$318/'[1]CASTILLA-LEÓN'!$N$318))</f>
        <v> </v>
      </c>
    </row>
    <row r="33" customFormat="false" ht="12.75" hidden="false" customHeight="false" outlineLevel="0" collapsed="false">
      <c r="D33" s="36" t="s">
        <v>81</v>
      </c>
      <c r="E33" s="33" t="str">
        <f aca="false">IF('[1]CASTILLA-LEÓN'!H$369=0," ",('[1]CASTILLA-LEÓN'!H$369/'[1]CASTILLA-LEÓN'!$N$369))</f>
        <v> </v>
      </c>
      <c r="F33" s="33" t="str">
        <f aca="false">IF('[1]CASTILLA-LEÓN'!I$369=0," ",('[1]CASTILLA-LEÓN'!I$369/'[1]CASTILLA-LEÓN'!$N$369))</f>
        <v> </v>
      </c>
      <c r="G33" s="33" t="str">
        <f aca="false">IF('[1]CASTILLA-LEÓN'!J$369=0," ",('[1]CASTILLA-LEÓN'!J$369/'[1]CASTILLA-LEÓN'!$N$369))</f>
        <v> </v>
      </c>
      <c r="H33" s="33" t="str">
        <f aca="false">IF('[1]CASTILLA-LEÓN'!K$369=0," ",('[1]CASTILLA-LEÓN'!K$369/'[1]CASTILLA-LEÓN'!$N$369))</f>
        <v> </v>
      </c>
      <c r="I33" s="33" t="str">
        <f aca="false">IF('[1]CASTILLA-LEÓN'!L$369=0," ",('[1]CASTILLA-LEÓN'!L$369/'[1]CASTILLA-LEÓN'!$N$369))</f>
        <v> </v>
      </c>
      <c r="J33" s="33" t="str">
        <f aca="false">IF('[1]CASTILLA-LEÓN'!M$369=0," ",('[1]CASTILLA-LEÓN'!M$369/'[1]CASTILLA-LEÓN'!$N$369))</f>
        <v> </v>
      </c>
    </row>
    <row r="34" customFormat="false" ht="12.75" hidden="false" customHeight="false" outlineLevel="0" collapsed="false">
      <c r="D34" s="36" t="s">
        <v>82</v>
      </c>
      <c r="E34" s="33" t="str">
        <f aca="false">IF('[1]CASTILLA-LEÓN'!H$420=0," ",('[1]CASTILLA-LEÓN'!H$420/'[1]CASTILLA-LEÓN'!$N$420))</f>
        <v> </v>
      </c>
      <c r="F34" s="33" t="str">
        <f aca="false">IF('[1]CASTILLA-LEÓN'!I$420=0," ",('[1]CASTILLA-LEÓN'!I$420/'[1]CASTILLA-LEÓN'!$N$420))</f>
        <v> </v>
      </c>
      <c r="G34" s="33" t="str">
        <f aca="false">IF('[1]CASTILLA-LEÓN'!J$420=0," ",('[1]CASTILLA-LEÓN'!J$420/'[1]CASTILLA-LEÓN'!$N$420))</f>
        <v> </v>
      </c>
      <c r="H34" s="33" t="str">
        <f aca="false">IF('[1]CASTILLA-LEÓN'!K$420=0," ",('[1]CASTILLA-LEÓN'!K$420/'[1]CASTILLA-LEÓN'!$N$420))</f>
        <v> </v>
      </c>
      <c r="I34" s="33" t="str">
        <f aca="false">IF('[1]CASTILLA-LEÓN'!L$420=0," ",('[1]CASTILLA-LEÓN'!L$420/'[1]CASTILLA-LEÓN'!$N$420))</f>
        <v> </v>
      </c>
      <c r="J34" s="33" t="str">
        <f aca="false">IF('[1]CASTILLA-LEÓN'!M$420=0," ",('[1]CASTILLA-LEÓN'!M$420/'[1]CASTILLA-LEÓN'!$N$420))</f>
        <v> </v>
      </c>
    </row>
    <row r="35" customFormat="false" ht="13.5" hidden="false" customHeight="false" outlineLevel="0" collapsed="false">
      <c r="D35" s="38" t="s">
        <v>83</v>
      </c>
      <c r="E35" s="35" t="str">
        <f aca="false">IF('[1]CASTILLA-LEÓN'!H$471=0," ",('[1]CASTILLA-LEÓN'!H$471/'[1]CASTILLA-LEÓN'!$N$471))</f>
        <v> </v>
      </c>
      <c r="F35" s="35" t="str">
        <f aca="false">IF('[1]CASTILLA-LEÓN'!I$471=0," ",('[1]CASTILLA-LEÓN'!I$471/'[1]CASTILLA-LEÓN'!$N$471))</f>
        <v> </v>
      </c>
      <c r="G35" s="35" t="str">
        <f aca="false">IF('[1]CASTILLA-LEÓN'!J$471=0," ",('[1]CASTILLA-LEÓN'!J$471/'[1]CASTILLA-LEÓN'!$N$471))</f>
        <v> </v>
      </c>
      <c r="H35" s="35" t="str">
        <f aca="false">IF('[1]CASTILLA-LEÓN'!K$471=0," ",('[1]CASTILLA-LEÓN'!K$471/'[1]CASTILLA-LEÓN'!$N$471))</f>
        <v> </v>
      </c>
      <c r="I35" s="35" t="str">
        <f aca="false">IF('[1]CASTILLA-LEÓN'!L$471=0," ",('[1]CASTILLA-LEÓN'!L$471/'[1]CASTILLA-LEÓN'!$N$471))</f>
        <v> </v>
      </c>
      <c r="J35" s="35" t="str">
        <f aca="false">IF('[1]CASTILLA-LEÓN'!M$471=0," ",('[1]CASTILLA-LEÓN'!M$471/'[1]CASTILLA-LEÓN'!$N$471))</f>
        <v> </v>
      </c>
    </row>
    <row r="36" customFormat="false" ht="13.5" hidden="false" customHeight="false" outlineLevel="0" collapsed="false">
      <c r="D36" s="36" t="s">
        <v>84</v>
      </c>
      <c r="E36" s="37" t="str">
        <f aca="false">IF('[1]CASTILLA LA MANCHA'!H$63=0," ",('[1]CASTILLA LA MANCHA'!H$63/'[1]CASTILLA LA MANCHA'!$N$63))</f>
        <v> </v>
      </c>
      <c r="F36" s="37" t="str">
        <f aca="false">IF('[1]CASTILLA LA MANCHA'!I$63=0," ",('[1]CASTILLA LA MANCHA'!I$63/'[1]CASTILLA LA MANCHA'!$N$63))</f>
        <v> </v>
      </c>
      <c r="G36" s="37" t="str">
        <f aca="false">IF('[1]CASTILLA LA MANCHA'!J$63=0," ",('[1]CASTILLA LA MANCHA'!J$63/'[1]CASTILLA LA MANCHA'!$N$63))</f>
        <v> </v>
      </c>
      <c r="H36" s="37" t="str">
        <f aca="false">IF('[1]CASTILLA LA MANCHA'!K$63=0," ",('[1]CASTILLA LA MANCHA'!K$63/'[1]CASTILLA LA MANCHA'!$N$63))</f>
        <v> </v>
      </c>
      <c r="I36" s="37" t="str">
        <f aca="false">IF('[1]CASTILLA LA MANCHA'!L$63=0," ",('[1]CASTILLA LA MANCHA'!L$63/'[1]CASTILLA LA MANCHA'!$N$63))</f>
        <v> </v>
      </c>
      <c r="J36" s="37" t="str">
        <f aca="false">IF('[1]CASTILLA LA MANCHA'!M$63=0," ",('[1]CASTILLA LA MANCHA'!M$63/'[1]CASTILLA LA MANCHA'!$N$63))</f>
        <v> </v>
      </c>
    </row>
    <row r="37" customFormat="false" ht="12.75" hidden="false" customHeight="false" outlineLevel="0" collapsed="false">
      <c r="D37" s="36" t="s">
        <v>85</v>
      </c>
      <c r="E37" s="33" t="str">
        <f aca="false">IF('[1]CASTILLA LA MANCHA'!H$114=0," ",('[1]CASTILLA LA MANCHA'!H$114/'[1]CASTILLA LA MANCHA'!$N$114))</f>
        <v> </v>
      </c>
      <c r="F37" s="33" t="str">
        <f aca="false">IF('[1]CASTILLA LA MANCHA'!I$114=0," ",('[1]CASTILLA LA MANCHA'!I$114/'[1]CASTILLA LA MANCHA'!$N$114))</f>
        <v> </v>
      </c>
      <c r="G37" s="33" t="str">
        <f aca="false">IF('[1]CASTILLA LA MANCHA'!J$114=0," ",('[1]CASTILLA LA MANCHA'!J$114/'[1]CASTILLA LA MANCHA'!$N$114))</f>
        <v> </v>
      </c>
      <c r="H37" s="33" t="str">
        <f aca="false">IF('[1]CASTILLA LA MANCHA'!K$114=0," ",('[1]CASTILLA LA MANCHA'!K$114/'[1]CASTILLA LA MANCHA'!$N$114))</f>
        <v> </v>
      </c>
      <c r="I37" s="33" t="str">
        <f aca="false">IF('[1]CASTILLA LA MANCHA'!L$114=0," ",('[1]CASTILLA LA MANCHA'!L$114/'[1]CASTILLA LA MANCHA'!$N$114))</f>
        <v> </v>
      </c>
      <c r="J37" s="33" t="str">
        <f aca="false">IF('[1]CASTILLA LA MANCHA'!M$114=0," ",('[1]CASTILLA LA MANCHA'!M$114/'[1]CASTILLA LA MANCHA'!$N$114))</f>
        <v> </v>
      </c>
    </row>
    <row r="38" customFormat="false" ht="12.75" hidden="false" customHeight="false" outlineLevel="0" collapsed="false">
      <c r="D38" s="36" t="s">
        <v>86</v>
      </c>
      <c r="E38" s="33" t="str">
        <f aca="false">IF('[1]CASTILLA LA MANCHA'!H$165=0," ",('[1]CASTILLA LA MANCHA'!H$165/'[1]CASTILLA LA MANCHA'!$N$165))</f>
        <v> </v>
      </c>
      <c r="F38" s="33" t="str">
        <f aca="false">IF('[1]CASTILLA LA MANCHA'!I$165=0," ",('[1]CASTILLA LA MANCHA'!I$165/'[1]CASTILLA LA MANCHA'!$N$165))</f>
        <v> </v>
      </c>
      <c r="G38" s="33" t="str">
        <f aca="false">IF('[1]CASTILLA LA MANCHA'!J$165=0," ",('[1]CASTILLA LA MANCHA'!J$165/'[1]CASTILLA LA MANCHA'!$N$165))</f>
        <v> </v>
      </c>
      <c r="H38" s="33" t="str">
        <f aca="false">IF('[1]CASTILLA LA MANCHA'!K$165=0," ",('[1]CASTILLA LA MANCHA'!K$165/'[1]CASTILLA LA MANCHA'!$N$165))</f>
        <v> </v>
      </c>
      <c r="I38" s="33" t="str">
        <f aca="false">IF('[1]CASTILLA LA MANCHA'!L$165=0," ",('[1]CASTILLA LA MANCHA'!L$165/'[1]CASTILLA LA MANCHA'!$N$165))</f>
        <v> </v>
      </c>
      <c r="J38" s="33" t="str">
        <f aca="false">IF('[1]CASTILLA LA MANCHA'!M$165=0," ",('[1]CASTILLA LA MANCHA'!M$165/'[1]CASTILLA LA MANCHA'!$N$165))</f>
        <v> </v>
      </c>
    </row>
    <row r="39" customFormat="false" ht="12.75" hidden="false" customHeight="false" outlineLevel="0" collapsed="false">
      <c r="D39" s="36" t="s">
        <v>87</v>
      </c>
      <c r="E39" s="33" t="str">
        <f aca="false">IF('[1]CASTILLA LA MANCHA'!H$216=0," ",('[1]CASTILLA LA MANCHA'!H$216/'[1]CASTILLA LA MANCHA'!$N$216))</f>
        <v> </v>
      </c>
      <c r="F39" s="33" t="str">
        <f aca="false">IF('[1]CASTILLA LA MANCHA'!I$216=0," ",('[1]CASTILLA LA MANCHA'!I$216/'[1]CASTILLA LA MANCHA'!$N$216))</f>
        <v> </v>
      </c>
      <c r="G39" s="33" t="str">
        <f aca="false">IF('[1]CASTILLA LA MANCHA'!J$216=0," ",('[1]CASTILLA LA MANCHA'!J$216/'[1]CASTILLA LA MANCHA'!$N$216))</f>
        <v> </v>
      </c>
      <c r="H39" s="33" t="str">
        <f aca="false">IF('[1]CASTILLA LA MANCHA'!K$216=0," ",('[1]CASTILLA LA MANCHA'!K$216/'[1]CASTILLA LA MANCHA'!$N$216))</f>
        <v> </v>
      </c>
      <c r="I39" s="33" t="str">
        <f aca="false">IF('[1]CASTILLA LA MANCHA'!L$216=0," ",('[1]CASTILLA LA MANCHA'!L$216/'[1]CASTILLA LA MANCHA'!$N$216))</f>
        <v> </v>
      </c>
      <c r="J39" s="33" t="str">
        <f aca="false">IF('[1]CASTILLA LA MANCHA'!M$216=0," ",('[1]CASTILLA LA MANCHA'!M$216/'[1]CASTILLA LA MANCHA'!$N$216))</f>
        <v> </v>
      </c>
    </row>
    <row r="40" customFormat="false" ht="13.5" hidden="false" customHeight="false" outlineLevel="0" collapsed="false">
      <c r="D40" s="38" t="s">
        <v>88</v>
      </c>
      <c r="E40" s="35" t="str">
        <f aca="false">IF('[1]CASTILLA LA MANCHA'!H$267=0," ",('[1]CASTILLA LA MANCHA'!H$267/'[1]CASTILLA LA MANCHA'!$N$267))</f>
        <v> </v>
      </c>
      <c r="F40" s="35" t="str">
        <f aca="false">IF('[1]CASTILLA LA MANCHA'!I$267=0," ",('[1]CASTILLA LA MANCHA'!I$267/'[1]CASTILLA LA MANCHA'!$N$267))</f>
        <v> </v>
      </c>
      <c r="G40" s="35" t="str">
        <f aca="false">IF('[1]CASTILLA LA MANCHA'!J$267=0," ",('[1]CASTILLA LA MANCHA'!J$267/'[1]CASTILLA LA MANCHA'!$N$267))</f>
        <v> </v>
      </c>
      <c r="H40" s="35" t="str">
        <f aca="false">IF('[1]CASTILLA LA MANCHA'!K$267=0," ",('[1]CASTILLA LA MANCHA'!K$267/'[1]CASTILLA LA MANCHA'!$N$267))</f>
        <v> </v>
      </c>
      <c r="I40" s="35" t="str">
        <f aca="false">IF('[1]CASTILLA LA MANCHA'!L$267=0," ",('[1]CASTILLA LA MANCHA'!L$267/'[1]CASTILLA LA MANCHA'!$N$267))</f>
        <v> </v>
      </c>
      <c r="J40" s="35" t="str">
        <f aca="false">IF('[1]CASTILLA LA MANCHA'!M$267=0," ",('[1]CASTILLA LA MANCHA'!M$267/'[1]CASTILLA LA MANCHA'!$N$267))</f>
        <v> </v>
      </c>
    </row>
    <row r="41" customFormat="false" ht="13.5" hidden="false" customHeight="false" outlineLevel="0" collapsed="false">
      <c r="D41" s="36" t="s">
        <v>89</v>
      </c>
      <c r="E41" s="37" t="str">
        <f aca="false">IF('[1]CASTILLA LA MANCHA'!H$413=0," ",('[1]CASTILLA LA MANCHA'!H$413/'[1]CASTILLA LA MANCHA'!$N$413))</f>
        <v> </v>
      </c>
      <c r="F41" s="37" t="str">
        <f aca="false">IF('[1]CASTILLA LA MANCHA'!I$413=0," ",('[1]CASTILLA LA MANCHA'!I$413/'[1]CASTILLA LA MANCHA'!$N$413))</f>
        <v> </v>
      </c>
      <c r="G41" s="37" t="str">
        <f aca="false">IF('[1]CASTILLA LA MANCHA'!J$413=0," ",('[1]CASTILLA LA MANCHA'!J$413/'[1]CASTILLA LA MANCHA'!$N$413))</f>
        <v> </v>
      </c>
      <c r="H41" s="37" t="str">
        <f aca="false">IF('[1]CASTILLA LA MANCHA'!K$413=0," ",('[1]CASTILLA LA MANCHA'!K$413/'[1]CASTILLA LA MANCHA'!$N$413))</f>
        <v> </v>
      </c>
      <c r="I41" s="37" t="str">
        <f aca="false">IF('[1]CASTILLA LA MANCHA'!L$413=0," ",('[1]CASTILLA LA MANCHA'!L$413/'[1]CASTILLA LA MANCHA'!$N$413))</f>
        <v> </v>
      </c>
      <c r="J41" s="37" t="str">
        <f aca="false">IF('[1]CASTILLA LA MANCHA'!M$413=0," ",('[1]CASTILLA LA MANCHA'!M$413/'[1]CASTILLA LA MANCHA'!$N$413))</f>
        <v> </v>
      </c>
    </row>
    <row r="42" customFormat="false" ht="12.75" hidden="false" customHeight="false" outlineLevel="0" collapsed="false">
      <c r="D42" s="36" t="s">
        <v>90</v>
      </c>
      <c r="E42" s="33" t="str">
        <f aca="false">IF('[1]CASTILLA LA MANCHA'!H$474=0," ",('[1]CASTILLA LA MANCHA'!H$474/'[1]CASTILLA LA MANCHA'!$N$474))</f>
        <v> </v>
      </c>
      <c r="F42" s="33" t="str">
        <f aca="false">IF('[1]CASTILLA LA MANCHA'!I$474=0," ",('[1]CASTILLA LA MANCHA'!I$474/'[1]CASTILLA LA MANCHA'!$N$474))</f>
        <v> </v>
      </c>
      <c r="G42" s="33" t="str">
        <f aca="false">IF('[1]CASTILLA LA MANCHA'!J$474=0," ",('[1]CASTILLA LA MANCHA'!J$474/'[1]CASTILLA LA MANCHA'!$N$474))</f>
        <v> </v>
      </c>
      <c r="H42" s="33" t="str">
        <f aca="false">IF('[1]CASTILLA LA MANCHA'!K$474=0," ",('[1]CASTILLA LA MANCHA'!K$474/'[1]CASTILLA LA MANCHA'!$N$474))</f>
        <v> </v>
      </c>
      <c r="I42" s="33" t="str">
        <f aca="false">IF('[1]CASTILLA LA MANCHA'!L$474=0," ",('[1]CASTILLA LA MANCHA'!L$474/'[1]CASTILLA LA MANCHA'!$N$474))</f>
        <v> </v>
      </c>
      <c r="J42" s="33" t="str">
        <f aca="false">IF('[1]CASTILLA LA MANCHA'!M$474=0," ",('[1]CASTILLA LA MANCHA'!M$474/'[1]CASTILLA LA MANCHA'!$N$474))</f>
        <v> </v>
      </c>
    </row>
    <row r="43" customFormat="false" ht="12.75" hidden="false" customHeight="false" outlineLevel="0" collapsed="false">
      <c r="D43" s="36" t="s">
        <v>91</v>
      </c>
      <c r="E43" s="33" t="str">
        <f aca="false">IF('[1]CASTILLA LA MANCHA'!H$535=0," ",('[1]CASTILLA LA MANCHA'!H$535/'[1]CASTILLA LA MANCHA'!$N$535))</f>
        <v> </v>
      </c>
      <c r="F43" s="33" t="str">
        <f aca="false">IF('[1]CASTILLA LA MANCHA'!I$535=0," ",('[1]CASTILLA LA MANCHA'!I$535/'[1]CASTILLA LA MANCHA'!$N$535))</f>
        <v> </v>
      </c>
      <c r="G43" s="33" t="str">
        <f aca="false">IF('[1]CASTILLA LA MANCHA'!J$535=0," ",('[1]CASTILLA LA MANCHA'!J$535/'[1]CASTILLA LA MANCHA'!$N$535))</f>
        <v> </v>
      </c>
      <c r="H43" s="33" t="str">
        <f aca="false">IF('[1]CASTILLA LA MANCHA'!K$535=0," ",('[1]CASTILLA LA MANCHA'!K$535/'[1]CASTILLA LA MANCHA'!$N$535))</f>
        <v> </v>
      </c>
      <c r="I43" s="33" t="str">
        <f aca="false">IF('[1]CASTILLA LA MANCHA'!L$535=0," ",('[1]CASTILLA LA MANCHA'!L$535/'[1]CASTILLA LA MANCHA'!$N$535))</f>
        <v> </v>
      </c>
      <c r="J43" s="33" t="str">
        <f aca="false">IF('[1]CASTILLA LA MANCHA'!M$535=0," ",('[1]CASTILLA LA MANCHA'!M$535/'[1]CASTILLA LA MANCHA'!$N$535))</f>
        <v> </v>
      </c>
    </row>
    <row r="44" customFormat="false" ht="13.5" hidden="false" customHeight="false" outlineLevel="0" collapsed="false">
      <c r="D44" s="38" t="s">
        <v>92</v>
      </c>
      <c r="E44" s="35" t="str">
        <f aca="false">IF('[1]CASTILLA LA MANCHA'!H$596=0," ",('[1]CASTILLA LA MANCHA'!H$596/'[1]CASTILLA LA MANCHA'!$N$596))</f>
        <v> </v>
      </c>
      <c r="F44" s="35" t="str">
        <f aca="false">IF('[1]CASTILLA LA MANCHA'!I$596=0," ",('[1]CASTILLA LA MANCHA'!I$596/'[1]CASTILLA LA MANCHA'!$N$596))</f>
        <v> </v>
      </c>
      <c r="G44" s="35" t="str">
        <f aca="false">IF('[1]CASTILLA LA MANCHA'!J$596=0," ",('[1]CASTILLA LA MANCHA'!J$596/'[1]CASTILLA LA MANCHA'!$N$596))</f>
        <v> </v>
      </c>
      <c r="H44" s="35" t="str">
        <f aca="false">IF('[1]CASTILLA LA MANCHA'!K$596=0," ",('[1]CASTILLA LA MANCHA'!K$596/'[1]CASTILLA LA MANCHA'!$N$596))</f>
        <v> </v>
      </c>
      <c r="I44" s="35" t="str">
        <f aca="false">IF('[1]CASTILLA LA MANCHA'!L$596=0," ",('[1]CASTILLA LA MANCHA'!L$596/'[1]CASTILLA LA MANCHA'!$N$596))</f>
        <v> </v>
      </c>
      <c r="J44" s="35" t="str">
        <f aca="false">IF('[1]CASTILLA LA MANCHA'!M$596=0," ",('[1]CASTILLA LA MANCHA'!M$596/'[1]CASTILLA LA MANCHA'!$N$596))</f>
        <v> </v>
      </c>
    </row>
    <row r="45" customFormat="false" ht="13.5" hidden="false" customHeight="false" outlineLevel="0" collapsed="false">
      <c r="D45" s="36" t="s">
        <v>93</v>
      </c>
      <c r="E45" s="37" t="str">
        <f aca="false">IF('[1]COMUNIDAD VALENCIANA'!H$113=0," ",('[1]COMUNIDAD VALENCIANA'!H$113/'[1]COMUNIDAD VALENCIANA'!$N$113))</f>
        <v> </v>
      </c>
      <c r="F45" s="37" t="str">
        <f aca="false">IF('[1]COMUNIDAD VALENCIANA'!I$113=0," ",('[1]COMUNIDAD VALENCIANA'!I$113/'[1]COMUNIDAD VALENCIANA'!$N$113))</f>
        <v> </v>
      </c>
      <c r="G45" s="37" t="str">
        <f aca="false">IF('[1]COMUNIDAD VALENCIANA'!J$113=0," ",('[1]COMUNIDAD VALENCIANA'!J$113/'[1]COMUNIDAD VALENCIANA'!$N$113))</f>
        <v> </v>
      </c>
      <c r="H45" s="37" t="str">
        <f aca="false">IF('[1]COMUNIDAD VALENCIANA'!K$113=0," ",('[1]COMUNIDAD VALENCIANA'!K$113/'[1]COMUNIDAD VALENCIANA'!$N$113))</f>
        <v> </v>
      </c>
      <c r="I45" s="37" t="str">
        <f aca="false">IF('[1]COMUNIDAD VALENCIANA'!L$113=0," ",('[1]COMUNIDAD VALENCIANA'!L$113/'[1]COMUNIDAD VALENCIANA'!$N$113))</f>
        <v> </v>
      </c>
      <c r="J45" s="37" t="str">
        <f aca="false">IF('[1]COMUNIDAD VALENCIANA'!M$113=0," ",('[1]COMUNIDAD VALENCIANA'!M$113/'[1]COMUNIDAD VALENCIANA'!$N$113))</f>
        <v> </v>
      </c>
    </row>
    <row r="46" customFormat="false" ht="12.75" hidden="false" customHeight="false" outlineLevel="0" collapsed="false">
      <c r="D46" s="36" t="s">
        <v>94</v>
      </c>
      <c r="E46" s="37" t="str">
        <f aca="false">IF('[1]COMUNIDAD VALENCIANA'!H$164=0," ",('[1]COMUNIDAD VALENCIANA'!H$164/'[1]COMUNIDAD VALENCIANA'!$N$164))</f>
        <v> </v>
      </c>
      <c r="F46" s="37" t="str">
        <f aca="false">IF('[1]COMUNIDAD VALENCIANA'!I$164=0," ",('[1]COMUNIDAD VALENCIANA'!I$164/'[1]COMUNIDAD VALENCIANA'!$N$164))</f>
        <v> </v>
      </c>
      <c r="G46" s="37" t="str">
        <f aca="false">IF('[1]COMUNIDAD VALENCIANA'!J$164=0," ",('[1]COMUNIDAD VALENCIANA'!J$164/'[1]COMUNIDAD VALENCIANA'!$N$164))</f>
        <v> </v>
      </c>
      <c r="H46" s="37" t="str">
        <f aca="false">IF('[1]COMUNIDAD VALENCIANA'!K$164=0," ",('[1]COMUNIDAD VALENCIANA'!K$164/'[1]COMUNIDAD VALENCIANA'!$N$164))</f>
        <v> </v>
      </c>
      <c r="I46" s="37" t="str">
        <f aca="false">IF('[1]COMUNIDAD VALENCIANA'!L$164=0," ",('[1]COMUNIDAD VALENCIANA'!L$164/'[1]COMUNIDAD VALENCIANA'!$N$164))</f>
        <v> </v>
      </c>
      <c r="J46" s="37" t="str">
        <f aca="false">IF('[1]COMUNIDAD VALENCIANA'!M$164=0," ",('[1]COMUNIDAD VALENCIANA'!M$164/'[1]COMUNIDAD VALENCIANA'!$N$164))</f>
        <v> </v>
      </c>
    </row>
    <row r="47" customFormat="false" ht="13.5" hidden="false" customHeight="false" outlineLevel="0" collapsed="false">
      <c r="D47" s="38" t="s">
        <v>95</v>
      </c>
      <c r="E47" s="35" t="str">
        <f aca="false">IF('[1]COMUNIDAD VALENCIANA'!H$365=0," ",('[1]COMUNIDAD VALENCIANA'!H$365/'[1]COMUNIDAD VALENCIANA'!$N$365))</f>
        <v> </v>
      </c>
      <c r="F47" s="35" t="str">
        <f aca="false">IF('[1]COMUNIDAD VALENCIANA'!I$365=0," ",('[1]COMUNIDAD VALENCIANA'!I$365/'[1]COMUNIDAD VALENCIANA'!$N$365))</f>
        <v> </v>
      </c>
      <c r="G47" s="35" t="str">
        <f aca="false">IF('[1]COMUNIDAD VALENCIANA'!J$365=0," ",('[1]COMUNIDAD VALENCIANA'!J$365/'[1]COMUNIDAD VALENCIANA'!$N$365))</f>
        <v> </v>
      </c>
      <c r="H47" s="35" t="str">
        <f aca="false">IF('[1]COMUNIDAD VALENCIANA'!K$365=0," ",('[1]COMUNIDAD VALENCIANA'!K$365/'[1]COMUNIDAD VALENCIANA'!$N$365))</f>
        <v> </v>
      </c>
      <c r="I47" s="35" t="str">
        <f aca="false">IF('[1]COMUNIDAD VALENCIANA'!L$365=0," ",('[1]COMUNIDAD VALENCIANA'!L$365/'[1]COMUNIDAD VALENCIANA'!$N$365))</f>
        <v> </v>
      </c>
      <c r="J47" s="35" t="str">
        <f aca="false">IF('[1]COMUNIDAD VALENCIANA'!M$365=0," ",('[1]COMUNIDAD VALENCIANA'!M$365/'[1]COMUNIDAD VALENCIANA'!$N$365))</f>
        <v> </v>
      </c>
    </row>
    <row r="48" customFormat="false" ht="13.5" hidden="false" customHeight="false" outlineLevel="0" collapsed="false">
      <c r="D48" s="41" t="s">
        <v>96</v>
      </c>
      <c r="E48" s="37" t="str">
        <f aca="false">IF([1]EXTREMADURA!H$73=0," ",([1]EXTREMADURA!H$73/[1]EXTREMADURA!$N$73))</f>
        <v> </v>
      </c>
      <c r="F48" s="37" t="str">
        <f aca="false">IF([1]EXTREMADURA!I$73=0," ",([1]EXTREMADURA!I$73/[1]EXTREMADURA!$N$73))</f>
        <v> </v>
      </c>
      <c r="G48" s="37" t="str">
        <f aca="false">IF([1]EXTREMADURA!J$73=0," ",([1]EXTREMADURA!J$73/[1]EXTREMADURA!$N$73))</f>
        <v> </v>
      </c>
      <c r="H48" s="37" t="str">
        <f aca="false">IF([1]EXTREMADURA!K$73=0," ",([1]EXTREMADURA!K$73/[1]EXTREMADURA!$N$73))</f>
        <v> </v>
      </c>
      <c r="I48" s="37" t="str">
        <f aca="false">IF([1]EXTREMADURA!L$73=0," ",([1]EXTREMADURA!L$73/[1]EXTREMADURA!$N$73))</f>
        <v> </v>
      </c>
      <c r="J48" s="37" t="str">
        <f aca="false">IF([1]EXTREMADURA!M$73=0," ",([1]EXTREMADURA!M$73/[1]EXTREMADURA!$N$73))</f>
        <v> </v>
      </c>
    </row>
    <row r="49" customFormat="false" ht="13.5" hidden="false" customHeight="false" outlineLevel="0" collapsed="false">
      <c r="D49" s="38" t="s">
        <v>97</v>
      </c>
      <c r="E49" s="35" t="str">
        <f aca="false">IF([1]EXTREMADURA!H$124=0," ",([1]EXTREMADURA!H$124/[1]EXTREMADURA!$N$124))</f>
        <v> </v>
      </c>
      <c r="F49" s="35" t="str">
        <f aca="false">IF([1]EXTREMADURA!I$124=0," ",([1]EXTREMADURA!I$124/[1]EXTREMADURA!$N$124))</f>
        <v> </v>
      </c>
      <c r="G49" s="35" t="str">
        <f aca="false">IF([1]EXTREMADURA!J$124=0," ",([1]EXTREMADURA!J$124/[1]EXTREMADURA!$N$124))</f>
        <v> </v>
      </c>
      <c r="H49" s="35" t="str">
        <f aca="false">IF([1]EXTREMADURA!K$124=0," ",([1]EXTREMADURA!K$124/[1]EXTREMADURA!$N$124))</f>
        <v> </v>
      </c>
      <c r="I49" s="35" t="str">
        <f aca="false">IF([1]EXTREMADURA!L$124=0," ",([1]EXTREMADURA!L$124/[1]EXTREMADURA!$N$124))</f>
        <v> </v>
      </c>
      <c r="J49" s="35" t="str">
        <f aca="false">IF([1]EXTREMADURA!M$124=0," ",([1]EXTREMADURA!M$124/[1]EXTREMADURA!$N$124))</f>
        <v> </v>
      </c>
    </row>
    <row r="50" customFormat="false" ht="13.5" hidden="false" customHeight="false" outlineLevel="0" collapsed="false">
      <c r="D50" s="41" t="s">
        <v>98</v>
      </c>
      <c r="E50" s="37" t="str">
        <f aca="false">IF([1]GALICIA!H$73=0," ",([1]GALICIA!H$73/[1]GALICIA!$N$73))</f>
        <v> </v>
      </c>
      <c r="F50" s="37" t="str">
        <f aca="false">IF([1]GALICIA!I$73=0," ",([1]GALICIA!I$73/[1]GALICIA!$N$73))</f>
        <v> </v>
      </c>
      <c r="G50" s="37" t="str">
        <f aca="false">IF([1]GALICIA!J$73=0," ",([1]GALICIA!J$73/[1]GALICIA!$N$73))</f>
        <v> </v>
      </c>
      <c r="H50" s="37" t="str">
        <f aca="false">IF([1]GALICIA!K$73=0," ",([1]GALICIA!K$73/[1]GALICIA!$N$73))</f>
        <v> </v>
      </c>
      <c r="I50" s="37" t="str">
        <f aca="false">IF([1]GALICIA!L$73=0," ",([1]GALICIA!L$73/[1]GALICIA!$N$73))</f>
        <v> </v>
      </c>
      <c r="J50" s="37" t="str">
        <f aca="false">IF([1]GALICIA!M$73=0," ",([1]GALICIA!M$73/[1]GALICIA!$N$73))</f>
        <v> </v>
      </c>
    </row>
    <row r="51" customFormat="false" ht="12.75" hidden="false" customHeight="false" outlineLevel="0" collapsed="false">
      <c r="D51" s="36" t="s">
        <v>99</v>
      </c>
      <c r="E51" s="37" t="str">
        <f aca="false">IF([1]GALICIA!H$124=0," ",([1]GALICIA!H$124/[1]GALICIA!$N$124))</f>
        <v> </v>
      </c>
      <c r="F51" s="37" t="str">
        <f aca="false">IF([1]GALICIA!I$124=0," ",([1]GALICIA!I$124/[1]GALICIA!$N$124))</f>
        <v> </v>
      </c>
      <c r="G51" s="37" t="str">
        <f aca="false">IF([1]GALICIA!J$124=0," ",([1]GALICIA!J$124/[1]GALICIA!$N$124))</f>
        <v> </v>
      </c>
      <c r="H51" s="37" t="str">
        <f aca="false">IF([1]GALICIA!K$124=0," ",([1]GALICIA!K$124/[1]GALICIA!$N$124))</f>
        <v> </v>
      </c>
      <c r="I51" s="37" t="str">
        <f aca="false">IF([1]GALICIA!L$124=0," ",([1]GALICIA!L$124/[1]GALICIA!$N$124))</f>
        <v> </v>
      </c>
      <c r="J51" s="37" t="str">
        <f aca="false">IF([1]GALICIA!M$124=0," ",([1]GALICIA!M$124/[1]GALICIA!$N$124))</f>
        <v> </v>
      </c>
    </row>
    <row r="52" customFormat="false" ht="12.75" hidden="false" customHeight="false" outlineLevel="0" collapsed="false">
      <c r="D52" s="36" t="s">
        <v>100</v>
      </c>
      <c r="E52" s="37" t="str">
        <f aca="false">IF([1]GALICIA!H$175=0," ",([1]GALICIA!H$175/[1]GALICIA!$N$175))</f>
        <v> </v>
      </c>
      <c r="F52" s="37" t="str">
        <f aca="false">IF([1]GALICIA!I$175=0," ",([1]GALICIA!I$175/[1]GALICIA!$N$175))</f>
        <v> </v>
      </c>
      <c r="G52" s="37" t="str">
        <f aca="false">IF([1]GALICIA!J$175=0," ",([1]GALICIA!J$175/[1]GALICIA!$N$175))</f>
        <v> </v>
      </c>
      <c r="H52" s="37" t="str">
        <f aca="false">IF([1]GALICIA!K$175=0," ",([1]GALICIA!K$175/[1]GALICIA!$N$175))</f>
        <v> </v>
      </c>
      <c r="I52" s="37" t="str">
        <f aca="false">IF([1]GALICIA!L$175=0," ",([1]GALICIA!L$175/[1]GALICIA!$N$175))</f>
        <v> </v>
      </c>
      <c r="J52" s="37" t="str">
        <f aca="false">IF([1]GALICIA!M$175=0," ",([1]GALICIA!M$175/[1]GALICIA!$N$175))</f>
        <v> </v>
      </c>
    </row>
    <row r="53" customFormat="false" ht="13.5" hidden="false" customHeight="false" outlineLevel="0" collapsed="false">
      <c r="D53" s="42" t="s">
        <v>101</v>
      </c>
      <c r="E53" s="35" t="str">
        <f aca="false">IF([1]GALICIA!H$236=0," ",([1]GALICIA!H$236/[1]GALICIA!$N$236))</f>
        <v> </v>
      </c>
      <c r="F53" s="35" t="str">
        <f aca="false">IF([1]GALICIA!I$236=0," ",([1]GALICIA!I$236/[1]GALICIA!$N$236))</f>
        <v> </v>
      </c>
      <c r="G53" s="35" t="str">
        <f aca="false">IF([1]GALICIA!J$236=0," ",([1]GALICIA!J$236/[1]GALICIA!$N$236))</f>
        <v> </v>
      </c>
      <c r="H53" s="35" t="str">
        <f aca="false">IF([1]GALICIA!K$236=0," ",([1]GALICIA!K$236/[1]GALICIA!$N$236))</f>
        <v> </v>
      </c>
      <c r="I53" s="35" t="str">
        <f aca="false">IF([1]GALICIA!L$236=0," ",([1]GALICIA!L$236/[1]GALICIA!$N$236))</f>
        <v> </v>
      </c>
      <c r="J53" s="35" t="str">
        <f aca="false">IF([1]GALICIA!M$236=0," ",([1]GALICIA!M$236/[1]GALICIA!$N$236))</f>
        <v> </v>
      </c>
    </row>
    <row r="54" customFormat="false" ht="14.25" hidden="false" customHeight="false" outlineLevel="0" collapsed="false">
      <c r="D54" s="39" t="s">
        <v>102</v>
      </c>
      <c r="E54" s="43" t="str">
        <f aca="false">IF('[1]LA RIOJA'!H$63=0," ",('[1]LA RIOJA'!H$63/'[1]LA RIOJA'!$N$63))</f>
        <v> </v>
      </c>
      <c r="F54" s="43" t="str">
        <f aca="false">IF('[1]LA RIOJA'!I$63=0," ",('[1]LA RIOJA'!I$63/'[1]LA RIOJA'!$N$63))</f>
        <v> </v>
      </c>
      <c r="G54" s="43" t="str">
        <f aca="false">IF('[1]LA RIOJA'!J$63=0," ",('[1]LA RIOJA'!J$63/'[1]LA RIOJA'!$N$63))</f>
        <v> </v>
      </c>
      <c r="H54" s="43" t="str">
        <f aca="false">IF('[1]LA RIOJA'!K$63=0," ",('[1]LA RIOJA'!K$63/'[1]LA RIOJA'!$N$63))</f>
        <v> </v>
      </c>
      <c r="I54" s="43" t="str">
        <f aca="false">IF('[1]LA RIOJA'!L$63=0," ",('[1]LA RIOJA'!L$63/'[1]LA RIOJA'!$N$63))</f>
        <v> </v>
      </c>
      <c r="J54" s="43" t="str">
        <f aca="false">IF('[1]LA RIOJA'!M$63=0," ",('[1]LA RIOJA'!M$63/'[1]LA RIOJA'!$N$63))</f>
        <v> </v>
      </c>
    </row>
    <row r="55" customFormat="false" ht="14.25" hidden="false" customHeight="false" outlineLevel="0" collapsed="false">
      <c r="D55" s="39" t="s">
        <v>103</v>
      </c>
      <c r="E55" s="40" t="str">
        <f aca="false">IF([1]MADRID!H$413=0," ",([1]MADRID!H$413/[1]MADRID!$N$413))</f>
        <v> </v>
      </c>
      <c r="F55" s="40" t="str">
        <f aca="false">IF([1]MADRID!I$413=0," ",([1]MADRID!I$413/[1]MADRID!$N$413))</f>
        <v> </v>
      </c>
      <c r="G55" s="40" t="str">
        <f aca="false">IF([1]MADRID!J$413=0," ",([1]MADRID!J$413/[1]MADRID!$N$413))</f>
        <v> </v>
      </c>
      <c r="H55" s="40" t="str">
        <f aca="false">IF([1]MADRID!K$413=0," ",([1]MADRID!K$413/[1]MADRID!$N$413))</f>
        <v> </v>
      </c>
      <c r="I55" s="40" t="str">
        <f aca="false">IF([1]MADRID!L$413=0," ",([1]MADRID!L$413/[1]MADRID!$N$413))</f>
        <v> </v>
      </c>
      <c r="J55" s="40" t="str">
        <f aca="false">IF([1]MADRID!M$413=0," ",([1]MADRID!M$413/[1]MADRID!$N$413))</f>
        <v> </v>
      </c>
    </row>
    <row r="56" customFormat="false" ht="14.25" hidden="false" customHeight="false" outlineLevel="0" collapsed="false">
      <c r="D56" s="39" t="s">
        <v>104</v>
      </c>
      <c r="E56" s="40" t="str">
        <f aca="false">IF([1]MURCIA!H$73=0," ",([1]MURCIA!H$73/[1]MURCIA!$N$73))</f>
        <v> </v>
      </c>
      <c r="F56" s="40" t="str">
        <f aca="false">IF([1]MURCIA!I$73=0," ",([1]MURCIA!I$73/[1]MURCIA!$N$73))</f>
        <v> </v>
      </c>
      <c r="G56" s="40" t="str">
        <f aca="false">IF([1]MURCIA!J$73=0," ",([1]MURCIA!J$73/[1]MURCIA!$N$73))</f>
        <v> </v>
      </c>
      <c r="H56" s="40" t="str">
        <f aca="false">IF([1]MURCIA!K$73=0," ",([1]MURCIA!K$73/[1]MURCIA!$N$73))</f>
        <v> </v>
      </c>
      <c r="I56" s="40" t="str">
        <f aca="false">IF([1]MURCIA!L$73=0," ",([1]MURCIA!L$73/[1]MURCIA!$N$73))</f>
        <v> </v>
      </c>
      <c r="J56" s="40" t="str">
        <f aca="false">IF([1]MURCIA!M$73=0," ",([1]MURCIA!M$73/[1]MURCIA!$N$73))</f>
        <v> </v>
      </c>
    </row>
    <row r="57" customFormat="false" ht="14.25" hidden="false" customHeight="false" outlineLevel="0" collapsed="false">
      <c r="D57" s="39" t="s">
        <v>105</v>
      </c>
      <c r="E57" s="40" t="str">
        <f aca="false">IF([1]NAVARRA!H$73=0," ",([1]NAVARRA!H$73/[1]NAVARRA!$N$73))</f>
        <v> </v>
      </c>
      <c r="F57" s="40" t="str">
        <f aca="false">IF([1]NAVARRA!I$73=0," ",([1]NAVARRA!I$73/[1]NAVARRA!$N$73))</f>
        <v> </v>
      </c>
      <c r="G57" s="40" t="str">
        <f aca="false">IF([1]NAVARRA!J$73=0," ",([1]NAVARRA!J$73/[1]NAVARRA!$N$73))</f>
        <v> </v>
      </c>
      <c r="H57" s="40" t="str">
        <f aca="false">IF([1]NAVARRA!K$73=0," ",([1]NAVARRA!K$73/[1]NAVARRA!$N$73))</f>
        <v> </v>
      </c>
      <c r="I57" s="40" t="str">
        <f aca="false">IF([1]NAVARRA!L$73=0," ",([1]NAVARRA!L$73/[1]NAVARRA!$N$73))</f>
        <v> </v>
      </c>
      <c r="J57" s="40" t="str">
        <f aca="false">IF([1]NAVARRA!M$73=0," ",([1]NAVARRA!M$73/[1]NAVARRA!$N$73))</f>
        <v> </v>
      </c>
    </row>
    <row r="58" customFormat="false" ht="13.5" hidden="false" customHeight="false" outlineLevel="0" collapsed="false">
      <c r="D58" s="41" t="s">
        <v>106</v>
      </c>
      <c r="E58" s="37" t="str">
        <f aca="false">IF('[1]PAÍS VASCO'!H$63=0," ",('[1]PAÍS VASCO'!H$63/'[1]PAÍS VASCO'!$N$63))</f>
        <v> </v>
      </c>
      <c r="F58" s="37" t="str">
        <f aca="false">IF('[1]PAÍS VASCO'!I$63=0," ",('[1]PAÍS VASCO'!I$63/'[1]PAÍS VASCO'!$N$63))</f>
        <v> </v>
      </c>
      <c r="G58" s="37" t="str">
        <f aca="false">IF('[1]PAÍS VASCO'!J$63=0," ",('[1]PAÍS VASCO'!J$63/'[1]PAÍS VASCO'!$N$63))</f>
        <v> </v>
      </c>
      <c r="H58" s="37" t="str">
        <f aca="false">IF('[1]PAÍS VASCO'!K$63=0," ",('[1]PAÍS VASCO'!K$63/'[1]PAÍS VASCO'!$N$63))</f>
        <v> </v>
      </c>
      <c r="I58" s="37" t="str">
        <f aca="false">IF('[1]PAÍS VASCO'!L$63=0," ",('[1]PAÍS VASCO'!L$63/'[1]PAÍS VASCO'!$N$63))</f>
        <v> </v>
      </c>
      <c r="J58" s="37" t="str">
        <f aca="false">IF('[1]PAÍS VASCO'!M$63=0," ",('[1]PAÍS VASCO'!M$63/'[1]PAÍS VASCO'!$N$63))</f>
        <v> </v>
      </c>
    </row>
    <row r="59" customFormat="false" ht="12.75" hidden="false" customHeight="false" outlineLevel="0" collapsed="false">
      <c r="D59" s="36" t="s">
        <v>107</v>
      </c>
      <c r="E59" s="33" t="str">
        <f aca="false">IF('[1]PAÍS VASCO'!H$124=0," ",('[1]PAÍS VASCO'!H$124/'[1]PAÍS VASCO'!$N$124))</f>
        <v> </v>
      </c>
      <c r="F59" s="33" t="str">
        <f aca="false">IF('[1]PAÍS VASCO'!I$124=0," ",('[1]PAÍS VASCO'!I$124/'[1]PAÍS VASCO'!$N$124))</f>
        <v> </v>
      </c>
      <c r="G59" s="33" t="str">
        <f aca="false">IF('[1]PAÍS VASCO'!J$124=0," ",('[1]PAÍS VASCO'!J$124/'[1]PAÍS VASCO'!$N$124))</f>
        <v> </v>
      </c>
      <c r="H59" s="33" t="str">
        <f aca="false">IF('[1]PAÍS VASCO'!K$124=0," ",('[1]PAÍS VASCO'!K$124/'[1]PAÍS VASCO'!$N$124))</f>
        <v> </v>
      </c>
      <c r="I59" s="33" t="str">
        <f aca="false">IF('[1]PAÍS VASCO'!L$124=0," ",('[1]PAÍS VASCO'!L$124/'[1]PAÍS VASCO'!$N$124))</f>
        <v> </v>
      </c>
      <c r="J59" s="33" t="str">
        <f aca="false">IF('[1]PAÍS VASCO'!M$124=0," ",('[1]PAÍS VASCO'!M$124/'[1]PAÍS VASCO'!$N$124))</f>
        <v> </v>
      </c>
    </row>
    <row r="60" customFormat="false" ht="13.5" hidden="false" customHeight="false" outlineLevel="0" collapsed="false">
      <c r="D60" s="36" t="s">
        <v>108</v>
      </c>
      <c r="E60" s="44" t="str">
        <f aca="false">IF('[1]PAÍS VASCO'!H$225=0," ",('[1]PAÍS VASCO'!H$225/'[1]PAÍS VASCO'!$N$225))</f>
        <v> </v>
      </c>
      <c r="F60" s="44" t="str">
        <f aca="false">IF('[1]PAÍS VASCO'!I$225=0," ",('[1]PAÍS VASCO'!I$225/'[1]PAÍS VASCO'!$N$225))</f>
        <v> </v>
      </c>
      <c r="G60" s="44" t="str">
        <f aca="false">IF('[1]PAÍS VASCO'!J$225=0," ",('[1]PAÍS VASCO'!J$225/'[1]PAÍS VASCO'!$N$225))</f>
        <v> </v>
      </c>
      <c r="H60" s="44" t="str">
        <f aca="false">IF('[1]PAÍS VASCO'!K$225=0," ",('[1]PAÍS VASCO'!K$225/'[1]PAÍS VASCO'!$N$225))</f>
        <v> </v>
      </c>
      <c r="I60" s="44" t="str">
        <f aca="false">IF('[1]PAÍS VASCO'!L$225=0," ",('[1]PAÍS VASCO'!L$225/'[1]PAÍS VASCO'!$N$225))</f>
        <v> </v>
      </c>
      <c r="J60" s="44" t="str">
        <f aca="false">IF('[1]PAÍS VASCO'!M$225=0," ",('[1]PAÍS VASCO'!M$225/'[1]PAÍS VASCO'!$N$225))</f>
        <v> </v>
      </c>
    </row>
    <row r="61" customFormat="false" ht="13.5" hidden="false" customHeight="false" outlineLevel="0" collapsed="false">
      <c r="D61" s="45" t="s">
        <v>109</v>
      </c>
      <c r="E61" s="46" t="str">
        <f aca="false">IF('[1]CIFRAS TOTALES'!$H$27=0," ",'[1]CIFRAS TOTALES'!$B$27/'[1]CIFRAS TOTALES'!$H$27)</f>
        <v> </v>
      </c>
      <c r="F61" s="47" t="str">
        <f aca="false">IF('[1]CIFRAS TOTALES'!$H$27=0," ",SUM('[1]CIFRAS TOTALES'!$C$27:'[1]CIFRAS TOTALES'!$G$27)/'[1]CIFRAS TOTALES'!$H$27)</f>
        <v> </v>
      </c>
      <c r="G61" s="47"/>
      <c r="H61" s="47"/>
      <c r="I61" s="47"/>
      <c r="J61" s="47"/>
    </row>
    <row r="63" customFormat="false" ht="12.75" hidden="false" customHeight="false" outlineLevel="0" collapsed="false">
      <c r="D63" s="4" t="s">
        <v>110</v>
      </c>
      <c r="E63" s="4"/>
      <c r="F63" s="4"/>
      <c r="G63" s="4"/>
      <c r="H63" s="4"/>
      <c r="I63" s="4"/>
      <c r="J63" s="4"/>
    </row>
  </sheetData>
  <mergeCells count="11">
    <mergeCell ref="A1:J1"/>
    <mergeCell ref="B3:J3"/>
    <mergeCell ref="C4:J4"/>
    <mergeCell ref="D6:J6"/>
    <mergeCell ref="D7:J7"/>
    <mergeCell ref="D8:J8"/>
    <mergeCell ref="D9:D10"/>
    <mergeCell ref="E9:E10"/>
    <mergeCell ref="F9:J9"/>
    <mergeCell ref="F61:J61"/>
    <mergeCell ref="D63:J63"/>
  </mergeCells>
  <printOptions headings="false" gridLines="false" gridLinesSet="true" horizontalCentered="true" verticalCentered="true"/>
  <pageMargins left="0.75" right="0.75" top="1" bottom="1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8" activeCellId="0" sqref="D8:G8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56"/>
    <col collapsed="false" customWidth="true" hidden="false" outlineLevel="0" max="3" min="3" style="0" width="2.7"/>
    <col collapsed="false" customWidth="true" hidden="false" outlineLevel="0" max="4" min="4" style="0" width="16.99"/>
    <col collapsed="false" customWidth="true" hidden="false" outlineLevel="0" max="6" min="6" style="0" width="22.85"/>
    <col collapsed="false" customWidth="true" hidden="false" outlineLevel="0" max="7" min="7" style="0" width="20.99"/>
    <col collapsed="false" customWidth="true" hidden="false" outlineLevel="0" max="8" min="8" style="0" width="2.13"/>
    <col collapsed="false" customWidth="true" hidden="false" outlineLevel="0" max="9" min="9" style="0" width="2.42"/>
    <col collapsed="false" customWidth="true" hidden="false" outlineLevel="0" max="10" min="10" style="0" width="2.28"/>
    <col collapsed="false" customWidth="true" hidden="false" outlineLevel="0" max="11" min="11" style="0" width="9.85"/>
    <col collapsed="false" customWidth="true" hidden="false" outlineLevel="0" max="14" min="12" style="0" width="8.99"/>
    <col collapsed="false" customWidth="true" hidden="false" outlineLevel="0" max="15" min="15" style="0" width="15.85"/>
    <col collapsed="false" customWidth="true" hidden="false" outlineLevel="0" max="16" min="16" style="0" width="17.99"/>
  </cols>
  <sheetData>
    <row r="1" customFormat="false" ht="30" hidden="false" customHeight="true" outlineLevel="0" collapsed="false">
      <c r="A1" s="48" t="s">
        <v>111</v>
      </c>
      <c r="B1" s="48"/>
      <c r="C1" s="48"/>
      <c r="D1" s="48"/>
      <c r="E1" s="48"/>
      <c r="F1" s="48"/>
      <c r="G1" s="48"/>
      <c r="H1" s="49"/>
      <c r="I1" s="49"/>
      <c r="J1" s="49"/>
      <c r="K1" s="49"/>
      <c r="L1" s="49"/>
      <c r="M1" s="49"/>
      <c r="N1" s="49"/>
      <c r="O1" s="49"/>
      <c r="P1" s="49"/>
    </row>
    <row r="2" customFormat="false" ht="12.75" hidden="false" customHeight="false" outlineLevel="0" collapsed="false">
      <c r="H2" s="21"/>
      <c r="I2" s="21"/>
      <c r="J2" s="21"/>
      <c r="K2" s="21"/>
      <c r="L2" s="21"/>
      <c r="M2" s="21"/>
      <c r="N2" s="21"/>
      <c r="O2" s="21"/>
      <c r="P2" s="21"/>
    </row>
    <row r="3" customFormat="false" ht="12.75" hidden="false" customHeight="false" outlineLevel="0" collapsed="false">
      <c r="A3" s="17" t="s">
        <v>1</v>
      </c>
      <c r="B3" s="14" t="s">
        <v>46</v>
      </c>
      <c r="C3" s="14"/>
      <c r="D3" s="14"/>
      <c r="E3" s="14"/>
      <c r="F3" s="14"/>
      <c r="G3" s="14"/>
      <c r="H3" s="50"/>
      <c r="I3" s="51"/>
      <c r="J3" s="51"/>
      <c r="K3" s="51"/>
      <c r="L3" s="51"/>
      <c r="M3" s="51"/>
      <c r="N3" s="51"/>
      <c r="O3" s="51"/>
      <c r="P3" s="51"/>
    </row>
    <row r="4" customFormat="false" ht="12.75" hidden="false" customHeight="true" outlineLevel="0" collapsed="false">
      <c r="B4" s="18" t="s">
        <v>25</v>
      </c>
      <c r="C4" s="52" t="s">
        <v>112</v>
      </c>
      <c r="D4" s="52"/>
      <c r="E4" s="52"/>
      <c r="F4" s="52"/>
      <c r="G4" s="52"/>
      <c r="H4" s="21"/>
      <c r="I4" s="53"/>
      <c r="J4" s="19"/>
      <c r="K4" s="19"/>
      <c r="L4" s="19"/>
      <c r="M4" s="19"/>
      <c r="N4" s="19"/>
      <c r="O4" s="19"/>
      <c r="P4" s="19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</row>
    <row r="5" customFormat="false" ht="12.75" hidden="false" customHeight="true" outlineLevel="0" collapsed="false">
      <c r="C5" s="54"/>
      <c r="D5" s="19"/>
      <c r="E5" s="19"/>
      <c r="F5" s="19"/>
      <c r="G5" s="19"/>
      <c r="H5" s="21"/>
      <c r="I5" s="21"/>
      <c r="J5" s="55"/>
      <c r="K5" s="56"/>
      <c r="L5" s="56"/>
      <c r="M5" s="56"/>
      <c r="N5" s="56"/>
      <c r="O5" s="56"/>
      <c r="P5" s="56"/>
    </row>
    <row r="6" customFormat="false" ht="23.25" hidden="false" customHeight="true" outlineLevel="0" collapsed="false">
      <c r="D6" s="23" t="s">
        <v>113</v>
      </c>
      <c r="E6" s="23"/>
      <c r="F6" s="23"/>
      <c r="G6" s="23"/>
      <c r="H6" s="21"/>
      <c r="I6" s="21"/>
      <c r="J6" s="21"/>
      <c r="K6" s="57"/>
      <c r="L6" s="58"/>
      <c r="M6" s="58"/>
      <c r="N6" s="58"/>
      <c r="O6" s="58"/>
      <c r="P6" s="58"/>
    </row>
    <row r="7" customFormat="false" ht="15" hidden="false" customHeight="true" outlineLevel="0" collapsed="false">
      <c r="D7" s="24" t="s">
        <v>49</v>
      </c>
      <c r="E7" s="24"/>
      <c r="F7" s="24"/>
      <c r="G7" s="24"/>
      <c r="H7" s="21"/>
      <c r="I7" s="21"/>
      <c r="J7" s="21"/>
      <c r="K7" s="59"/>
      <c r="L7" s="60"/>
      <c r="M7" s="60"/>
      <c r="N7" s="60"/>
      <c r="O7" s="60"/>
      <c r="P7" s="60"/>
    </row>
    <row r="8" customFormat="false" ht="56.25" hidden="false" customHeight="true" outlineLevel="0" collapsed="false">
      <c r="D8" s="25" t="s">
        <v>114</v>
      </c>
      <c r="E8" s="25"/>
      <c r="F8" s="25"/>
      <c r="G8" s="25"/>
      <c r="H8" s="21"/>
      <c r="I8" s="21"/>
      <c r="J8" s="21"/>
      <c r="K8" s="59"/>
      <c r="L8" s="60"/>
      <c r="M8" s="60"/>
      <c r="N8" s="60"/>
      <c r="O8" s="60"/>
      <c r="P8" s="60"/>
    </row>
    <row r="9" customFormat="false" ht="25.5" hidden="false" customHeight="false" outlineLevel="0" collapsed="false">
      <c r="D9" s="61" t="s">
        <v>51</v>
      </c>
      <c r="E9" s="61" t="s">
        <v>115</v>
      </c>
      <c r="F9" s="26" t="s">
        <v>116</v>
      </c>
      <c r="G9" s="26" t="s">
        <v>117</v>
      </c>
      <c r="H9" s="21"/>
      <c r="I9" s="21"/>
      <c r="J9" s="21"/>
      <c r="K9" s="62"/>
      <c r="L9" s="63"/>
      <c r="M9" s="63"/>
      <c r="N9" s="63"/>
      <c r="O9" s="63"/>
      <c r="P9" s="1"/>
    </row>
    <row r="10" customFormat="false" ht="12.75" hidden="false" customHeight="false" outlineLevel="0" collapsed="false">
      <c r="D10" s="32" t="s">
        <v>59</v>
      </c>
      <c r="E10" s="64"/>
      <c r="F10" s="65" t="n">
        <f aca="false">[1]ANDALUCÍA!N63</f>
        <v>0</v>
      </c>
      <c r="G10" s="66" t="str">
        <f aca="false">IF(E10=0," ",F10/E10)</f>
        <v> </v>
      </c>
      <c r="H10" s="21"/>
      <c r="I10" s="21"/>
      <c r="J10" s="21"/>
      <c r="K10" s="62"/>
      <c r="L10" s="67"/>
      <c r="M10" s="67"/>
      <c r="N10" s="68"/>
      <c r="O10" s="63"/>
      <c r="P10" s="1"/>
    </row>
    <row r="11" customFormat="false" ht="12.75" hidden="false" customHeight="false" outlineLevel="0" collapsed="false">
      <c r="D11" s="32" t="s">
        <v>60</v>
      </c>
      <c r="E11" s="64"/>
      <c r="F11" s="65" t="n">
        <f aca="false">[1]ANDALUCÍA!N124</f>
        <v>0</v>
      </c>
      <c r="G11" s="66" t="str">
        <f aca="false">IF(E11=0," ",F11/E11)</f>
        <v> </v>
      </c>
      <c r="H11" s="21"/>
      <c r="I11" s="21"/>
      <c r="J11" s="21"/>
      <c r="K11" s="69"/>
      <c r="L11" s="70"/>
      <c r="M11" s="70"/>
      <c r="N11" s="71"/>
      <c r="O11" s="70"/>
      <c r="P11" s="72"/>
    </row>
    <row r="12" customFormat="false" ht="12.75" hidden="false" customHeight="false" outlineLevel="0" collapsed="false">
      <c r="D12" s="32" t="s">
        <v>61</v>
      </c>
      <c r="E12" s="64"/>
      <c r="F12" s="65" t="n">
        <f aca="false">[1]ANDALUCÍA!N175</f>
        <v>0</v>
      </c>
      <c r="G12" s="66" t="str">
        <f aca="false">IF(E12=0," ",F12/E12)</f>
        <v> </v>
      </c>
      <c r="H12" s="21"/>
      <c r="I12" s="21"/>
      <c r="J12" s="21"/>
      <c r="K12" s="69"/>
      <c r="L12" s="70"/>
      <c r="M12" s="70"/>
      <c r="N12" s="71"/>
      <c r="O12" s="70"/>
      <c r="P12" s="72"/>
    </row>
    <row r="13" customFormat="false" ht="12.75" hidden="false" customHeight="false" outlineLevel="0" collapsed="false">
      <c r="D13" s="32" t="s">
        <v>62</v>
      </c>
      <c r="E13" s="64"/>
      <c r="F13" s="65" t="n">
        <f aca="false">[1]ANDALUCÍA!N236</f>
        <v>0</v>
      </c>
      <c r="G13" s="66" t="str">
        <f aca="false">IF(E13=0," ",F13/E13)</f>
        <v> </v>
      </c>
      <c r="H13" s="21"/>
      <c r="I13" s="21"/>
      <c r="J13" s="21"/>
      <c r="K13" s="69"/>
      <c r="L13" s="70"/>
      <c r="M13" s="70"/>
      <c r="N13" s="71"/>
      <c r="O13" s="70"/>
      <c r="P13" s="72"/>
    </row>
    <row r="14" customFormat="false" ht="12.75" hidden="false" customHeight="false" outlineLevel="0" collapsed="false">
      <c r="D14" s="32" t="s">
        <v>63</v>
      </c>
      <c r="E14" s="64"/>
      <c r="F14" s="65" t="n">
        <f aca="false">[1]ANDALUCÍA!N287</f>
        <v>0</v>
      </c>
      <c r="G14" s="66" t="str">
        <f aca="false">IF(E14=0," ",F14/E14)</f>
        <v> </v>
      </c>
      <c r="H14" s="21"/>
      <c r="I14" s="21"/>
      <c r="J14" s="21"/>
      <c r="K14" s="69"/>
      <c r="L14" s="70"/>
      <c r="M14" s="70"/>
      <c r="N14" s="71"/>
      <c r="O14" s="70"/>
      <c r="P14" s="72"/>
    </row>
    <row r="15" customFormat="false" ht="12.75" hidden="false" customHeight="false" outlineLevel="0" collapsed="false">
      <c r="D15" s="32" t="s">
        <v>64</v>
      </c>
      <c r="E15" s="64"/>
      <c r="F15" s="65" t="n">
        <f aca="false">[1]ANDALUCÍA!N338</f>
        <v>0</v>
      </c>
      <c r="G15" s="66" t="str">
        <f aca="false">IF(E15=0," ",F15/E15)</f>
        <v> </v>
      </c>
      <c r="H15" s="21"/>
      <c r="I15" s="21"/>
      <c r="J15" s="21"/>
      <c r="K15" s="69"/>
      <c r="L15" s="70"/>
      <c r="M15" s="70"/>
      <c r="N15" s="71"/>
      <c r="O15" s="70"/>
      <c r="P15" s="72"/>
    </row>
    <row r="16" customFormat="false" ht="12.75" hidden="false" customHeight="false" outlineLevel="0" collapsed="false">
      <c r="D16" s="32" t="s">
        <v>65</v>
      </c>
      <c r="E16" s="64"/>
      <c r="F16" s="65" t="n">
        <f aca="false">[1]ANDALUCÍA!N399</f>
        <v>0</v>
      </c>
      <c r="G16" s="66" t="str">
        <f aca="false">IF(E16=0," ",F16/E16)</f>
        <v> </v>
      </c>
      <c r="H16" s="21"/>
      <c r="I16" s="21"/>
      <c r="J16" s="21"/>
      <c r="K16" s="69"/>
      <c r="L16" s="70"/>
      <c r="M16" s="70"/>
      <c r="N16" s="71"/>
      <c r="O16" s="70"/>
      <c r="P16" s="72"/>
    </row>
    <row r="17" customFormat="false" ht="13.5" hidden="false" customHeight="false" outlineLevel="0" collapsed="false">
      <c r="D17" s="34" t="s">
        <v>66</v>
      </c>
      <c r="E17" s="73"/>
      <c r="F17" s="74" t="n">
        <f aca="false">[1]ANDALUCÍA!N500</f>
        <v>0</v>
      </c>
      <c r="G17" s="75" t="str">
        <f aca="false">IF(E17=0," ",F17/E17)</f>
        <v> </v>
      </c>
      <c r="H17" s="21"/>
      <c r="I17" s="21"/>
      <c r="J17" s="21"/>
      <c r="K17" s="69"/>
      <c r="L17" s="70"/>
      <c r="M17" s="70"/>
      <c r="N17" s="71"/>
      <c r="O17" s="70"/>
      <c r="P17" s="72"/>
    </row>
    <row r="18" customFormat="false" ht="13.5" hidden="false" customHeight="false" outlineLevel="0" collapsed="false">
      <c r="D18" s="36" t="s">
        <v>67</v>
      </c>
      <c r="E18" s="76"/>
      <c r="F18" s="77" t="n">
        <f aca="false">[1]ARAGÓN!N63</f>
        <v>0</v>
      </c>
      <c r="G18" s="78" t="str">
        <f aca="false">IF(E18=0," ",F18/E18)</f>
        <v> </v>
      </c>
      <c r="H18" s="21"/>
      <c r="I18" s="21"/>
      <c r="J18" s="21"/>
      <c r="K18" s="69"/>
      <c r="L18" s="70"/>
      <c r="M18" s="70"/>
      <c r="N18" s="71"/>
      <c r="O18" s="70"/>
      <c r="P18" s="72"/>
    </row>
    <row r="19" customFormat="false" ht="12.75" hidden="false" customHeight="false" outlineLevel="0" collapsed="false">
      <c r="D19" s="36" t="s">
        <v>68</v>
      </c>
      <c r="E19" s="64"/>
      <c r="F19" s="65" t="n">
        <f aca="false">[1]ARAGÓN!N114</f>
        <v>0</v>
      </c>
      <c r="G19" s="66" t="str">
        <f aca="false">IF(E19=0," ",F19/E19)</f>
        <v> </v>
      </c>
      <c r="H19" s="21"/>
      <c r="I19" s="21"/>
      <c r="J19" s="21"/>
      <c r="K19" s="79"/>
      <c r="L19" s="70"/>
      <c r="M19" s="70"/>
      <c r="N19" s="71"/>
      <c r="O19" s="70"/>
      <c r="P19" s="72"/>
    </row>
    <row r="20" customFormat="false" ht="13.5" hidden="false" customHeight="false" outlineLevel="0" collapsed="false">
      <c r="D20" s="38" t="s">
        <v>69</v>
      </c>
      <c r="E20" s="80"/>
      <c r="F20" s="74" t="n">
        <f aca="false">[1]ARAGÓN!N175</f>
        <v>0</v>
      </c>
      <c r="G20" s="75" t="str">
        <f aca="false">IF(E20=0," ",F20/E20)</f>
        <v> </v>
      </c>
      <c r="H20" s="21"/>
      <c r="I20" s="21"/>
      <c r="J20" s="21"/>
      <c r="K20" s="79"/>
      <c r="L20" s="70"/>
      <c r="M20" s="70"/>
      <c r="N20" s="71"/>
      <c r="O20" s="70"/>
      <c r="P20" s="72"/>
    </row>
    <row r="21" customFormat="false" ht="14.25" hidden="false" customHeight="false" outlineLevel="0" collapsed="false">
      <c r="D21" s="39" t="s">
        <v>70</v>
      </c>
      <c r="E21" s="81"/>
      <c r="F21" s="82" t="n">
        <f aca="false">[1]ASTURIAS!N73</f>
        <v>0</v>
      </c>
      <c r="G21" s="83" t="str">
        <f aca="false">IF(E21=0," ",F21/E21)</f>
        <v> </v>
      </c>
      <c r="H21" s="21"/>
      <c r="I21" s="21"/>
      <c r="J21" s="21"/>
      <c r="K21" s="79"/>
      <c r="L21" s="70"/>
      <c r="M21" s="70"/>
      <c r="N21" s="71"/>
      <c r="O21" s="70"/>
      <c r="P21" s="72"/>
    </row>
    <row r="22" customFormat="false" ht="14.25" hidden="false" customHeight="false" outlineLevel="0" collapsed="false">
      <c r="D22" s="39" t="s">
        <v>71</v>
      </c>
      <c r="E22" s="84"/>
      <c r="F22" s="82" t="n">
        <f aca="false">[1]BALEARES!N73</f>
        <v>0</v>
      </c>
      <c r="G22" s="85" t="str">
        <f aca="false">IF(E22=0," ",F22/E22)</f>
        <v> </v>
      </c>
      <c r="H22" s="21"/>
      <c r="I22" s="21"/>
      <c r="J22" s="21"/>
      <c r="K22" s="79"/>
      <c r="L22" s="70"/>
      <c r="M22" s="70"/>
      <c r="N22" s="71"/>
      <c r="O22" s="70"/>
      <c r="P22" s="72"/>
    </row>
    <row r="23" customFormat="false" ht="13.5" hidden="false" customHeight="false" outlineLevel="0" collapsed="false">
      <c r="D23" s="36" t="s">
        <v>72</v>
      </c>
      <c r="E23" s="76"/>
      <c r="F23" s="86" t="n">
        <f aca="false">[1]CANARIAS!N73</f>
        <v>0</v>
      </c>
      <c r="G23" s="78" t="str">
        <f aca="false">IF(E23=0," ",F23/E23)</f>
        <v> </v>
      </c>
      <c r="H23" s="21"/>
      <c r="I23" s="21"/>
      <c r="J23" s="21"/>
      <c r="K23" s="79"/>
      <c r="L23" s="70"/>
      <c r="M23" s="70"/>
      <c r="N23" s="71"/>
      <c r="O23" s="70"/>
      <c r="P23" s="72"/>
    </row>
    <row r="24" customFormat="false" ht="23.25" hidden="false" customHeight="false" outlineLevel="0" collapsed="false">
      <c r="D24" s="38" t="s">
        <v>73</v>
      </c>
      <c r="E24" s="73"/>
      <c r="F24" s="74" t="n">
        <f aca="false">[1]CANARIAS!N134</f>
        <v>0</v>
      </c>
      <c r="G24" s="75" t="str">
        <f aca="false">IF(E24=0," ",F24/E24)</f>
        <v> </v>
      </c>
      <c r="H24" s="21"/>
      <c r="I24" s="21"/>
      <c r="J24" s="21"/>
      <c r="K24" s="79"/>
      <c r="L24" s="70"/>
      <c r="M24" s="70"/>
      <c r="N24" s="71"/>
      <c r="O24" s="70"/>
      <c r="P24" s="72"/>
    </row>
    <row r="25" customFormat="false" ht="14.25" hidden="false" customHeight="false" outlineLevel="0" collapsed="false">
      <c r="D25" s="39" t="s">
        <v>74</v>
      </c>
      <c r="E25" s="81"/>
      <c r="F25" s="82" t="n">
        <f aca="false">[1]CANTABRIA!N63</f>
        <v>0</v>
      </c>
      <c r="G25" s="85" t="str">
        <f aca="false">IF(E25=0," ",F25/E25)</f>
        <v> </v>
      </c>
      <c r="H25" s="21"/>
      <c r="I25" s="21"/>
      <c r="J25" s="21"/>
      <c r="K25" s="79"/>
      <c r="L25" s="70"/>
      <c r="M25" s="70"/>
      <c r="N25" s="71"/>
      <c r="O25" s="70"/>
      <c r="P25" s="72"/>
    </row>
    <row r="26" customFormat="false" ht="13.5" hidden="false" customHeight="false" outlineLevel="0" collapsed="false">
      <c r="D26" s="36" t="s">
        <v>75</v>
      </c>
      <c r="E26" s="76"/>
      <c r="F26" s="86" t="n">
        <f aca="false">'[1]CASTILLA-LEÓN'!N63</f>
        <v>0</v>
      </c>
      <c r="G26" s="78" t="str">
        <f aca="false">IF(E26=0," ",F26/E26)</f>
        <v> </v>
      </c>
      <c r="H26" s="21"/>
      <c r="I26" s="21"/>
      <c r="J26" s="21"/>
      <c r="K26" s="79"/>
      <c r="L26" s="70"/>
      <c r="M26" s="70"/>
      <c r="N26" s="71"/>
      <c r="O26" s="70"/>
      <c r="P26" s="72"/>
    </row>
    <row r="27" customFormat="false" ht="12.75" hidden="false" customHeight="false" outlineLevel="0" collapsed="false">
      <c r="D27" s="36" t="s">
        <v>76</v>
      </c>
      <c r="E27" s="64"/>
      <c r="F27" s="65" t="n">
        <f aca="false">'[1]CASTILLA-LEÓN'!N114</f>
        <v>0</v>
      </c>
      <c r="G27" s="66" t="str">
        <f aca="false">IF(E27=0," ",F27/E27)</f>
        <v> </v>
      </c>
      <c r="H27" s="21"/>
      <c r="I27" s="21"/>
      <c r="J27" s="21"/>
      <c r="K27" s="79"/>
      <c r="L27" s="70"/>
      <c r="M27" s="70"/>
      <c r="N27" s="71"/>
      <c r="O27" s="70"/>
      <c r="P27" s="72"/>
    </row>
    <row r="28" customFormat="false" ht="12.75" hidden="false" customHeight="false" outlineLevel="0" collapsed="false">
      <c r="D28" s="36" t="s">
        <v>77</v>
      </c>
      <c r="E28" s="64"/>
      <c r="F28" s="65" t="n">
        <f aca="false">'[1]CASTILLA-LEÓN'!N165</f>
        <v>0</v>
      </c>
      <c r="G28" s="66" t="str">
        <f aca="false">IF(E28=0," ",F28/E28)</f>
        <v> </v>
      </c>
      <c r="H28" s="21"/>
      <c r="I28" s="21"/>
      <c r="J28" s="21"/>
      <c r="K28" s="79"/>
      <c r="L28" s="70"/>
      <c r="M28" s="70"/>
      <c r="N28" s="71"/>
      <c r="O28" s="70"/>
      <c r="P28" s="72"/>
    </row>
    <row r="29" customFormat="false" ht="12.75" hidden="false" customHeight="false" outlineLevel="0" collapsed="false">
      <c r="D29" s="36" t="s">
        <v>78</v>
      </c>
      <c r="E29" s="64"/>
      <c r="F29" s="65" t="n">
        <f aca="false">'[1]CASTILLA-LEÓN'!N216</f>
        <v>0</v>
      </c>
      <c r="G29" s="66" t="str">
        <f aca="false">IF(E29=0," ",F29/E29)</f>
        <v> </v>
      </c>
      <c r="H29" s="21"/>
      <c r="I29" s="21"/>
      <c r="J29" s="21"/>
      <c r="K29" s="79"/>
      <c r="L29" s="70"/>
      <c r="M29" s="70"/>
      <c r="N29" s="71"/>
      <c r="O29" s="70"/>
      <c r="P29" s="72"/>
    </row>
    <row r="30" customFormat="false" ht="12.75" hidden="false" customHeight="false" outlineLevel="0" collapsed="false">
      <c r="D30" s="36" t="s">
        <v>79</v>
      </c>
      <c r="E30" s="64"/>
      <c r="F30" s="65" t="n">
        <f aca="false">'[1]CASTILLA-LEÓN'!N267</f>
        <v>0</v>
      </c>
      <c r="G30" s="66" t="str">
        <f aca="false">IF(E30=0," ",F30/E30)</f>
        <v> </v>
      </c>
      <c r="H30" s="21"/>
      <c r="I30" s="21"/>
      <c r="J30" s="21"/>
      <c r="K30" s="79"/>
      <c r="L30" s="70"/>
      <c r="M30" s="70"/>
      <c r="N30" s="71"/>
      <c r="O30" s="70"/>
      <c r="P30" s="72"/>
    </row>
    <row r="31" customFormat="false" ht="12.75" hidden="false" customHeight="false" outlineLevel="0" collapsed="false">
      <c r="D31" s="36" t="s">
        <v>80</v>
      </c>
      <c r="E31" s="64"/>
      <c r="F31" s="65" t="n">
        <f aca="false">'[1]CASTILLA-LEÓN'!N318</f>
        <v>0</v>
      </c>
      <c r="G31" s="66" t="str">
        <f aca="false">IF(E31=0," ",F31/E31)</f>
        <v> </v>
      </c>
      <c r="H31" s="21"/>
      <c r="I31" s="21"/>
      <c r="J31" s="21"/>
      <c r="K31" s="79"/>
      <c r="L31" s="70"/>
      <c r="M31" s="70"/>
      <c r="N31" s="71"/>
      <c r="O31" s="70"/>
      <c r="P31" s="72"/>
    </row>
    <row r="32" customFormat="false" ht="12.75" hidden="false" customHeight="false" outlineLevel="0" collapsed="false">
      <c r="D32" s="36" t="s">
        <v>81</v>
      </c>
      <c r="E32" s="64"/>
      <c r="F32" s="65" t="n">
        <f aca="false">'[1]CASTILLA-LEÓN'!N369</f>
        <v>0</v>
      </c>
      <c r="G32" s="66" t="str">
        <f aca="false">IF(E32=0," ",F32/E32)</f>
        <v> </v>
      </c>
      <c r="H32" s="21"/>
      <c r="I32" s="21"/>
      <c r="J32" s="21"/>
      <c r="K32" s="79"/>
      <c r="L32" s="70"/>
      <c r="M32" s="70"/>
      <c r="N32" s="71"/>
      <c r="O32" s="70"/>
      <c r="P32" s="72"/>
    </row>
    <row r="33" customFormat="false" ht="12.75" hidden="false" customHeight="false" outlineLevel="0" collapsed="false">
      <c r="D33" s="36" t="s">
        <v>82</v>
      </c>
      <c r="E33" s="64"/>
      <c r="F33" s="65" t="n">
        <f aca="false">'[1]CASTILLA-LEÓN'!N420</f>
        <v>0</v>
      </c>
      <c r="G33" s="66" t="str">
        <f aca="false">IF(E33=0," ",F33/E33)</f>
        <v> </v>
      </c>
      <c r="H33" s="21"/>
      <c r="I33" s="21"/>
      <c r="J33" s="21"/>
      <c r="K33" s="79"/>
      <c r="L33" s="70"/>
      <c r="M33" s="70"/>
      <c r="N33" s="71"/>
      <c r="O33" s="70"/>
      <c r="P33" s="72"/>
    </row>
    <row r="34" customFormat="false" ht="13.5" hidden="false" customHeight="false" outlineLevel="0" collapsed="false">
      <c r="D34" s="38" t="s">
        <v>83</v>
      </c>
      <c r="E34" s="73"/>
      <c r="F34" s="74" t="n">
        <f aca="false">'[1]CASTILLA-LEÓN'!N471</f>
        <v>0</v>
      </c>
      <c r="G34" s="75" t="str">
        <f aca="false">IF(E34=0," ",F34/E34)</f>
        <v> </v>
      </c>
      <c r="H34" s="21"/>
      <c r="I34" s="21"/>
      <c r="J34" s="21"/>
      <c r="K34" s="79"/>
      <c r="L34" s="70"/>
      <c r="M34" s="70"/>
      <c r="N34" s="71"/>
      <c r="O34" s="70"/>
      <c r="P34" s="72"/>
    </row>
    <row r="35" customFormat="false" ht="13.5" hidden="false" customHeight="false" outlineLevel="0" collapsed="false">
      <c r="D35" s="36" t="s">
        <v>84</v>
      </c>
      <c r="E35" s="76"/>
      <c r="F35" s="77" t="n">
        <f aca="false">'[1]CASTILLA LA MANCHA'!N63</f>
        <v>0</v>
      </c>
      <c r="G35" s="78" t="str">
        <f aca="false">IF(E35=0," ",F35/E35)</f>
        <v> </v>
      </c>
      <c r="H35" s="21"/>
      <c r="I35" s="21"/>
      <c r="J35" s="21"/>
      <c r="K35" s="79"/>
      <c r="L35" s="70"/>
      <c r="M35" s="70"/>
      <c r="N35" s="71"/>
      <c r="O35" s="70"/>
      <c r="P35" s="72"/>
    </row>
    <row r="36" customFormat="false" ht="12.75" hidden="false" customHeight="false" outlineLevel="0" collapsed="false">
      <c r="D36" s="36" t="s">
        <v>85</v>
      </c>
      <c r="E36" s="64"/>
      <c r="F36" s="65" t="n">
        <f aca="false">'[1]CASTILLA LA MANCHA'!N114</f>
        <v>0</v>
      </c>
      <c r="G36" s="66" t="str">
        <f aca="false">IF(E36=0," ",F36/E36)</f>
        <v> </v>
      </c>
      <c r="H36" s="21"/>
      <c r="I36" s="21"/>
      <c r="J36" s="21"/>
      <c r="K36" s="79"/>
      <c r="L36" s="70"/>
      <c r="M36" s="70"/>
      <c r="N36" s="71"/>
      <c r="O36" s="70"/>
      <c r="P36" s="72"/>
    </row>
    <row r="37" customFormat="false" ht="12.75" hidden="false" customHeight="false" outlineLevel="0" collapsed="false">
      <c r="D37" s="36" t="s">
        <v>86</v>
      </c>
      <c r="E37" s="64"/>
      <c r="F37" s="65" t="n">
        <f aca="false">'[1]CASTILLA LA MANCHA'!N165</f>
        <v>0</v>
      </c>
      <c r="G37" s="66" t="str">
        <f aca="false">IF(E37=0," ",F37/E37)</f>
        <v> </v>
      </c>
      <c r="H37" s="21"/>
      <c r="I37" s="21"/>
      <c r="J37" s="21"/>
      <c r="K37" s="79"/>
      <c r="L37" s="70"/>
      <c r="M37" s="70"/>
      <c r="N37" s="71"/>
      <c r="O37" s="70"/>
      <c r="P37" s="72"/>
    </row>
    <row r="38" customFormat="false" ht="12.75" hidden="false" customHeight="false" outlineLevel="0" collapsed="false">
      <c r="D38" s="36" t="s">
        <v>87</v>
      </c>
      <c r="E38" s="64"/>
      <c r="F38" s="65" t="n">
        <f aca="false">'[1]CASTILLA LA MANCHA'!N216</f>
        <v>0</v>
      </c>
      <c r="G38" s="66" t="str">
        <f aca="false">IF(E38=0," ",F38/E38)</f>
        <v> </v>
      </c>
      <c r="H38" s="21"/>
      <c r="I38" s="21"/>
      <c r="J38" s="21"/>
      <c r="K38" s="79"/>
      <c r="L38" s="70"/>
      <c r="M38" s="70"/>
      <c r="N38" s="71"/>
      <c r="O38" s="70"/>
      <c r="P38" s="72"/>
    </row>
    <row r="39" customFormat="false" ht="13.5" hidden="false" customHeight="false" outlineLevel="0" collapsed="false">
      <c r="D39" s="38" t="s">
        <v>88</v>
      </c>
      <c r="E39" s="73"/>
      <c r="F39" s="74" t="n">
        <f aca="false">'[1]CASTILLA LA MANCHA'!N267</f>
        <v>0</v>
      </c>
      <c r="G39" s="75" t="str">
        <f aca="false">IF(E39=0," ",F39/E39)</f>
        <v> </v>
      </c>
      <c r="H39" s="21"/>
      <c r="I39" s="21"/>
      <c r="J39" s="21"/>
      <c r="K39" s="79"/>
      <c r="L39" s="70"/>
      <c r="M39" s="70"/>
      <c r="N39" s="71"/>
      <c r="O39" s="70"/>
      <c r="P39" s="72"/>
    </row>
    <row r="40" customFormat="false" ht="13.5" hidden="false" customHeight="false" outlineLevel="0" collapsed="false">
      <c r="D40" s="36" t="s">
        <v>89</v>
      </c>
      <c r="E40" s="76"/>
      <c r="F40" s="77" t="n">
        <f aca="false">[1]CATALUÑA!N413</f>
        <v>0</v>
      </c>
      <c r="G40" s="78" t="str">
        <f aca="false">IF(E40=0," ",F40/E40)</f>
        <v> </v>
      </c>
      <c r="H40" s="21"/>
      <c r="I40" s="21"/>
      <c r="J40" s="21"/>
      <c r="K40" s="79"/>
      <c r="L40" s="70"/>
      <c r="M40" s="70"/>
      <c r="N40" s="71"/>
      <c r="O40" s="70"/>
      <c r="P40" s="72"/>
    </row>
    <row r="41" customFormat="false" ht="12.75" hidden="false" customHeight="false" outlineLevel="0" collapsed="false">
      <c r="D41" s="36" t="s">
        <v>90</v>
      </c>
      <c r="E41" s="64"/>
      <c r="F41" s="65" t="n">
        <f aca="false">[1]CATALUÑA!N474</f>
        <v>0</v>
      </c>
      <c r="G41" s="66" t="str">
        <f aca="false">IF(E41=0," ",F41/E41)</f>
        <v> </v>
      </c>
      <c r="H41" s="21"/>
      <c r="I41" s="21"/>
      <c r="J41" s="21"/>
      <c r="K41" s="79"/>
      <c r="L41" s="70"/>
      <c r="M41" s="70"/>
      <c r="N41" s="71"/>
      <c r="O41" s="70"/>
      <c r="P41" s="72"/>
    </row>
    <row r="42" customFormat="false" ht="12.75" hidden="false" customHeight="false" outlineLevel="0" collapsed="false">
      <c r="D42" s="36" t="s">
        <v>91</v>
      </c>
      <c r="E42" s="64"/>
      <c r="F42" s="65" t="n">
        <f aca="false">[1]CATALUÑA!N535</f>
        <v>0</v>
      </c>
      <c r="G42" s="66" t="str">
        <f aca="false">IF(E42=0," ",F42/E42)</f>
        <v> </v>
      </c>
      <c r="H42" s="21"/>
      <c r="I42" s="21"/>
      <c r="J42" s="21"/>
      <c r="K42" s="79"/>
      <c r="L42" s="70"/>
      <c r="M42" s="70"/>
      <c r="N42" s="71"/>
      <c r="O42" s="70"/>
      <c r="P42" s="72"/>
    </row>
    <row r="43" customFormat="false" ht="13.5" hidden="false" customHeight="false" outlineLevel="0" collapsed="false">
      <c r="D43" s="38" t="s">
        <v>92</v>
      </c>
      <c r="E43" s="73"/>
      <c r="F43" s="74" t="n">
        <f aca="false">[1]CATALUÑA!N596</f>
        <v>0</v>
      </c>
      <c r="G43" s="75" t="str">
        <f aca="false">IF(E43=0," ",F43/E43)</f>
        <v> </v>
      </c>
      <c r="H43" s="21"/>
      <c r="I43" s="21"/>
      <c r="J43" s="21"/>
      <c r="K43" s="79"/>
      <c r="L43" s="70"/>
      <c r="M43" s="70"/>
      <c r="N43" s="71"/>
      <c r="O43" s="70"/>
      <c r="P43" s="72"/>
    </row>
    <row r="44" customFormat="false" ht="13.5" hidden="false" customHeight="false" outlineLevel="0" collapsed="false">
      <c r="D44" s="36" t="s">
        <v>93</v>
      </c>
      <c r="E44" s="76"/>
      <c r="F44" s="77" t="n">
        <f aca="false">'[1]COMUNIDAD VALENCIANA'!N113</f>
        <v>0</v>
      </c>
      <c r="G44" s="78"/>
      <c r="H44" s="21"/>
      <c r="I44" s="21"/>
      <c r="J44" s="21"/>
      <c r="K44" s="79"/>
      <c r="L44" s="70"/>
      <c r="M44" s="70"/>
      <c r="N44" s="71"/>
      <c r="O44" s="70"/>
      <c r="P44" s="72"/>
    </row>
    <row r="45" customFormat="false" ht="12.75" hidden="false" customHeight="false" outlineLevel="0" collapsed="false">
      <c r="D45" s="36" t="s">
        <v>94</v>
      </c>
      <c r="E45" s="64"/>
      <c r="F45" s="65" t="n">
        <f aca="false">'[1]COMUNIDAD VALENCIANA'!N164</f>
        <v>0</v>
      </c>
      <c r="G45" s="66"/>
      <c r="H45" s="21"/>
      <c r="I45" s="21"/>
      <c r="J45" s="21"/>
      <c r="K45" s="79"/>
      <c r="L45" s="70"/>
      <c r="M45" s="70"/>
      <c r="N45" s="71"/>
      <c r="O45" s="70"/>
      <c r="P45" s="72"/>
    </row>
    <row r="46" customFormat="false" ht="13.5" hidden="false" customHeight="false" outlineLevel="0" collapsed="false">
      <c r="D46" s="38" t="s">
        <v>95</v>
      </c>
      <c r="E46" s="73"/>
      <c r="F46" s="74" t="n">
        <f aca="false">'[1]COMUNIDAD VALENCIANA'!N365</f>
        <v>0</v>
      </c>
      <c r="G46" s="75"/>
      <c r="H46" s="21"/>
      <c r="I46" s="21"/>
      <c r="J46" s="21"/>
      <c r="K46" s="79"/>
      <c r="L46" s="70"/>
      <c r="M46" s="70"/>
      <c r="N46" s="71"/>
      <c r="O46" s="70"/>
      <c r="P46" s="72"/>
    </row>
    <row r="47" customFormat="false" ht="13.5" hidden="false" customHeight="false" outlineLevel="0" collapsed="false">
      <c r="D47" s="41" t="s">
        <v>96</v>
      </c>
      <c r="E47" s="76"/>
      <c r="F47" s="77" t="n">
        <f aca="false">[1]EXTREMADURA!N73</f>
        <v>0</v>
      </c>
      <c r="G47" s="78" t="str">
        <f aca="false">IF(E47=0," ",F47/E47)</f>
        <v> </v>
      </c>
      <c r="H47" s="21"/>
      <c r="I47" s="21"/>
      <c r="J47" s="21"/>
      <c r="K47" s="79"/>
      <c r="L47" s="70"/>
      <c r="M47" s="70"/>
      <c r="N47" s="71"/>
      <c r="O47" s="70"/>
      <c r="P47" s="72"/>
    </row>
    <row r="48" customFormat="false" ht="13.5" hidden="false" customHeight="false" outlineLevel="0" collapsed="false">
      <c r="D48" s="38" t="s">
        <v>97</v>
      </c>
      <c r="E48" s="73"/>
      <c r="F48" s="74" t="n">
        <f aca="false">[1]EXTREMADURA!N124</f>
        <v>0</v>
      </c>
      <c r="G48" s="75" t="str">
        <f aca="false">IF(E48=0," ",F48/E48)</f>
        <v> </v>
      </c>
      <c r="H48" s="21"/>
      <c r="I48" s="21"/>
      <c r="J48" s="21"/>
      <c r="K48" s="79"/>
      <c r="L48" s="70"/>
      <c r="M48" s="70"/>
      <c r="N48" s="71"/>
      <c r="O48" s="70"/>
      <c r="P48" s="72"/>
    </row>
    <row r="49" customFormat="false" ht="13.5" hidden="false" customHeight="false" outlineLevel="0" collapsed="false">
      <c r="D49" s="41" t="s">
        <v>98</v>
      </c>
      <c r="E49" s="76"/>
      <c r="F49" s="77" t="n">
        <f aca="false">[1]GALICIA!N73</f>
        <v>0</v>
      </c>
      <c r="G49" s="87" t="str">
        <f aca="false">IF(E49=0," ",F49/E49)</f>
        <v> </v>
      </c>
      <c r="H49" s="21"/>
      <c r="I49" s="21"/>
      <c r="J49" s="21"/>
      <c r="K49" s="79"/>
      <c r="L49" s="70"/>
      <c r="M49" s="70"/>
      <c r="N49" s="71"/>
      <c r="O49" s="70"/>
      <c r="P49" s="72"/>
    </row>
    <row r="50" customFormat="false" ht="12.75" hidden="false" customHeight="false" outlineLevel="0" collapsed="false">
      <c r="D50" s="36" t="s">
        <v>99</v>
      </c>
      <c r="E50" s="64"/>
      <c r="F50" s="65" t="n">
        <f aca="false">[1]GALICIA!N124</f>
        <v>0</v>
      </c>
      <c r="G50" s="66" t="str">
        <f aca="false">IF(E50=0," ",F50/E50)</f>
        <v> </v>
      </c>
      <c r="H50" s="21"/>
      <c r="I50" s="21"/>
      <c r="J50" s="21"/>
      <c r="K50" s="79"/>
      <c r="L50" s="70"/>
      <c r="M50" s="70"/>
      <c r="N50" s="71"/>
      <c r="O50" s="70"/>
      <c r="P50" s="72"/>
    </row>
    <row r="51" customFormat="false" ht="12.75" hidden="false" customHeight="false" outlineLevel="0" collapsed="false">
      <c r="D51" s="36" t="s">
        <v>100</v>
      </c>
      <c r="E51" s="64"/>
      <c r="F51" s="65" t="n">
        <f aca="false">[1]GALICIA!N175</f>
        <v>0</v>
      </c>
      <c r="G51" s="66" t="str">
        <f aca="false">IF(E51=0," ",F51/E51)</f>
        <v> </v>
      </c>
      <c r="H51" s="21"/>
      <c r="I51" s="21"/>
      <c r="J51" s="21"/>
      <c r="K51" s="79"/>
      <c r="L51" s="70"/>
      <c r="M51" s="70"/>
      <c r="N51" s="71"/>
      <c r="O51" s="70"/>
      <c r="P51" s="72"/>
    </row>
    <row r="52" customFormat="false" ht="13.5" hidden="false" customHeight="false" outlineLevel="0" collapsed="false">
      <c r="D52" s="42" t="s">
        <v>101</v>
      </c>
      <c r="E52" s="73"/>
      <c r="F52" s="74" t="n">
        <f aca="false">[1]GALICIA!N236</f>
        <v>0</v>
      </c>
      <c r="G52" s="75" t="str">
        <f aca="false">IF(E52=0," ",F52/E52)</f>
        <v> </v>
      </c>
      <c r="H52" s="21"/>
      <c r="I52" s="21"/>
      <c r="J52" s="21"/>
      <c r="K52" s="79"/>
      <c r="L52" s="70"/>
      <c r="M52" s="70"/>
      <c r="N52" s="71"/>
      <c r="O52" s="70"/>
      <c r="P52" s="72"/>
    </row>
    <row r="53" customFormat="false" ht="14.25" hidden="false" customHeight="false" outlineLevel="0" collapsed="false">
      <c r="D53" s="39" t="s">
        <v>102</v>
      </c>
      <c r="E53" s="81"/>
      <c r="F53" s="82" t="n">
        <f aca="false">'[1]LA RIOJA'!N63</f>
        <v>0</v>
      </c>
      <c r="G53" s="75" t="str">
        <f aca="false">IF(E53=0," ",F53/E53)</f>
        <v> </v>
      </c>
      <c r="H53" s="21"/>
      <c r="I53" s="21"/>
      <c r="J53" s="21"/>
      <c r="K53" s="79"/>
      <c r="L53" s="70"/>
      <c r="M53" s="70"/>
      <c r="N53" s="71"/>
      <c r="O53" s="70"/>
      <c r="P53" s="72"/>
    </row>
    <row r="54" customFormat="false" ht="14.25" hidden="false" customHeight="false" outlineLevel="0" collapsed="false">
      <c r="D54" s="39" t="s">
        <v>103</v>
      </c>
      <c r="E54" s="81"/>
      <c r="F54" s="82" t="n">
        <f aca="false">[1]MADRID!N413</f>
        <v>0</v>
      </c>
      <c r="G54" s="75" t="str">
        <f aca="false">IF(E54=0," ",F54/E54)</f>
        <v> </v>
      </c>
      <c r="H54" s="21"/>
      <c r="I54" s="21"/>
      <c r="J54" s="21"/>
      <c r="K54" s="79"/>
      <c r="L54" s="70"/>
      <c r="M54" s="70"/>
      <c r="N54" s="71"/>
      <c r="O54" s="70"/>
      <c r="P54" s="72"/>
    </row>
    <row r="55" customFormat="false" ht="14.25" hidden="false" customHeight="false" outlineLevel="0" collapsed="false">
      <c r="D55" s="39" t="s">
        <v>104</v>
      </c>
      <c r="E55" s="81"/>
      <c r="F55" s="82" t="n">
        <f aca="false">[1]MURCIA!N73</f>
        <v>0</v>
      </c>
      <c r="G55" s="75" t="str">
        <f aca="false">IF(E55=0," ",F55/E55)</f>
        <v> </v>
      </c>
      <c r="H55" s="21"/>
      <c r="I55" s="21"/>
      <c r="J55" s="21"/>
      <c r="K55" s="79"/>
      <c r="L55" s="70"/>
      <c r="M55" s="70"/>
      <c r="N55" s="71"/>
      <c r="O55" s="70"/>
      <c r="P55" s="72"/>
    </row>
    <row r="56" customFormat="false" ht="14.25" hidden="false" customHeight="false" outlineLevel="0" collapsed="false">
      <c r="D56" s="39" t="s">
        <v>105</v>
      </c>
      <c r="E56" s="81"/>
      <c r="F56" s="82" t="n">
        <f aca="false">[1]NAVARRA!N73</f>
        <v>0</v>
      </c>
      <c r="G56" s="88" t="str">
        <f aca="false">IF(E56=0," ",F56/E56)</f>
        <v> </v>
      </c>
      <c r="H56" s="21"/>
      <c r="I56" s="21"/>
      <c r="J56" s="21"/>
      <c r="K56" s="79"/>
      <c r="L56" s="70"/>
      <c r="M56" s="70"/>
      <c r="N56" s="71"/>
      <c r="O56" s="70"/>
      <c r="P56" s="72"/>
    </row>
    <row r="57" customFormat="false" ht="13.5" hidden="false" customHeight="false" outlineLevel="0" collapsed="false">
      <c r="D57" s="41" t="s">
        <v>106</v>
      </c>
      <c r="E57" s="76"/>
      <c r="F57" s="86" t="n">
        <f aca="false">'[1]PAÍS VASCO'!N63</f>
        <v>0</v>
      </c>
      <c r="G57" s="66" t="str">
        <f aca="false">IF(E57=0," ",F57/E57)</f>
        <v> </v>
      </c>
      <c r="H57" s="21"/>
      <c r="I57" s="21"/>
      <c r="J57" s="21"/>
      <c r="K57" s="79"/>
      <c r="L57" s="70"/>
      <c r="M57" s="70"/>
      <c r="N57" s="71"/>
      <c r="O57" s="70"/>
      <c r="P57" s="72"/>
    </row>
    <row r="58" customFormat="false" ht="12.75" hidden="false" customHeight="false" outlineLevel="0" collapsed="false">
      <c r="D58" s="36" t="s">
        <v>107</v>
      </c>
      <c r="E58" s="64"/>
      <c r="F58" s="65" t="n">
        <f aca="false">'[1]PAÍS VASCO'!N124</f>
        <v>0</v>
      </c>
      <c r="G58" s="66" t="str">
        <f aca="false">IF(E58=0," ",F58/E58)</f>
        <v> </v>
      </c>
      <c r="H58" s="21"/>
      <c r="I58" s="21"/>
      <c r="J58" s="21"/>
      <c r="K58" s="79"/>
      <c r="L58" s="70"/>
      <c r="M58" s="70"/>
      <c r="N58" s="71"/>
      <c r="O58" s="70"/>
      <c r="P58" s="72"/>
    </row>
    <row r="59" customFormat="false" ht="13.5" hidden="false" customHeight="false" outlineLevel="0" collapsed="false">
      <c r="D59" s="36" t="s">
        <v>108</v>
      </c>
      <c r="E59" s="80"/>
      <c r="F59" s="74" t="n">
        <f aca="false">'[1]PAÍS VASCO'!N225</f>
        <v>0</v>
      </c>
      <c r="G59" s="89" t="str">
        <f aca="false">IF(E59=0," ",F59/E59)</f>
        <v> </v>
      </c>
      <c r="H59" s="21"/>
      <c r="I59" s="21"/>
      <c r="J59" s="21"/>
      <c r="K59" s="79"/>
      <c r="L59" s="70"/>
      <c r="M59" s="70"/>
      <c r="N59" s="71"/>
      <c r="O59" s="70"/>
      <c r="P59" s="72"/>
    </row>
    <row r="60" customFormat="false" ht="13.5" hidden="false" customHeight="false" outlineLevel="0" collapsed="false">
      <c r="D60" s="45" t="s">
        <v>109</v>
      </c>
      <c r="E60" s="90" t="n">
        <f aca="false">SUM(E10:E59)</f>
        <v>0</v>
      </c>
      <c r="F60" s="90" t="n">
        <f aca="false">SUM(F10:F59)</f>
        <v>0</v>
      </c>
      <c r="G60" s="91" t="str">
        <f aca="false">IF(E60=0," ",F60/E60)</f>
        <v> </v>
      </c>
      <c r="H60" s="21"/>
      <c r="I60" s="21"/>
      <c r="J60" s="21"/>
      <c r="K60" s="79"/>
      <c r="L60" s="70"/>
      <c r="M60" s="70"/>
      <c r="N60" s="71"/>
      <c r="O60" s="70"/>
      <c r="P60" s="72"/>
    </row>
    <row r="61" customFormat="false" ht="12.75" hidden="false" customHeight="false" outlineLevel="0" collapsed="false">
      <c r="H61" s="21"/>
      <c r="I61" s="21"/>
      <c r="J61" s="21"/>
      <c r="K61" s="92"/>
      <c r="L61" s="93"/>
      <c r="M61" s="93"/>
      <c r="N61" s="94"/>
      <c r="O61" s="94"/>
      <c r="P61" s="72"/>
    </row>
    <row r="62" customFormat="false" ht="12.75" hidden="false" customHeight="false" outlineLevel="0" collapsed="false">
      <c r="D62" s="95" t="s">
        <v>118</v>
      </c>
      <c r="F62" s="95"/>
      <c r="G62" s="95"/>
      <c r="H62" s="96"/>
      <c r="I62" s="96"/>
      <c r="J62" s="96"/>
      <c r="K62" s="21"/>
      <c r="L62" s="21"/>
      <c r="M62" s="21"/>
      <c r="N62" s="21"/>
      <c r="O62" s="21"/>
      <c r="P62" s="21"/>
    </row>
    <row r="63" customFormat="false" ht="25.5" hidden="false" customHeight="true" outlineLevel="0" collapsed="false">
      <c r="C63" s="18" t="s">
        <v>1</v>
      </c>
      <c r="D63" s="10" t="s">
        <v>119</v>
      </c>
      <c r="E63" s="10"/>
      <c r="F63" s="10"/>
      <c r="G63" s="10"/>
    </row>
    <row r="64" customFormat="false" ht="24.75" hidden="false" customHeight="true" outlineLevel="0" collapsed="false">
      <c r="C64" s="18" t="s">
        <v>7</v>
      </c>
      <c r="D64" s="10" t="s">
        <v>120</v>
      </c>
      <c r="E64" s="10"/>
      <c r="F64" s="10"/>
      <c r="G64" s="10"/>
    </row>
  </sheetData>
  <mergeCells count="16">
    <mergeCell ref="A1:G1"/>
    <mergeCell ref="H1:P1"/>
    <mergeCell ref="B3:G3"/>
    <mergeCell ref="I3:P3"/>
    <mergeCell ref="C4:G4"/>
    <mergeCell ref="J4:P4"/>
    <mergeCell ref="D5:G5"/>
    <mergeCell ref="D6:G6"/>
    <mergeCell ref="L6:P6"/>
    <mergeCell ref="D7:G7"/>
    <mergeCell ref="L7:P7"/>
    <mergeCell ref="D8:G8"/>
    <mergeCell ref="K9:K10"/>
    <mergeCell ref="L9:N9"/>
    <mergeCell ref="D63:G63"/>
    <mergeCell ref="D64:G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: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.42"/>
    <col collapsed="false" customWidth="true" hidden="false" outlineLevel="0" max="3" min="3" style="0" width="2.28"/>
    <col collapsed="false" customWidth="true" hidden="false" outlineLevel="0" max="4" min="4" style="0" width="17.42"/>
    <col collapsed="false" customWidth="true" hidden="false" outlineLevel="0" max="7" min="5" style="0" width="11.28"/>
    <col collapsed="false" customWidth="true" hidden="false" outlineLevel="0" max="8" min="8" style="0" width="18.41"/>
    <col collapsed="false" customWidth="true" hidden="false" outlineLevel="0" max="9" min="9" style="0" width="27.14"/>
  </cols>
  <sheetData>
    <row r="1" customFormat="false" ht="30" hidden="false" customHeight="true" outlineLevel="0" collapsed="false">
      <c r="A1" s="16" t="s">
        <v>111</v>
      </c>
      <c r="B1" s="16"/>
      <c r="C1" s="16"/>
      <c r="D1" s="16"/>
      <c r="E1" s="16"/>
      <c r="F1" s="16"/>
      <c r="G1" s="16"/>
      <c r="H1" s="16"/>
      <c r="I1" s="16"/>
    </row>
    <row r="3" customFormat="false" ht="12.75" hidden="false" customHeight="false" outlineLevel="0" collapsed="false">
      <c r="A3" s="17" t="s">
        <v>1</v>
      </c>
      <c r="B3" s="14" t="s">
        <v>46</v>
      </c>
      <c r="C3" s="14"/>
      <c r="D3" s="14"/>
      <c r="E3" s="14"/>
      <c r="F3" s="14"/>
      <c r="G3" s="14"/>
      <c r="H3" s="14"/>
      <c r="I3" s="14"/>
    </row>
    <row r="4" customFormat="false" ht="27.75" hidden="false" customHeight="true" outlineLevel="0" collapsed="false">
      <c r="B4" s="18" t="s">
        <v>28</v>
      </c>
      <c r="C4" s="19" t="s">
        <v>121</v>
      </c>
      <c r="D4" s="19"/>
      <c r="E4" s="19"/>
      <c r="F4" s="19"/>
      <c r="G4" s="19"/>
      <c r="H4" s="19"/>
      <c r="I4" s="19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</row>
    <row r="5" customFormat="false" ht="12.75" hidden="false" customHeight="false" outlineLevel="0" collapsed="false">
      <c r="C5" s="54"/>
      <c r="D5" s="56"/>
      <c r="E5" s="56"/>
      <c r="F5" s="56"/>
      <c r="G5" s="56"/>
      <c r="H5" s="56"/>
      <c r="I5" s="56"/>
    </row>
    <row r="6" customFormat="false" ht="15" hidden="false" customHeight="true" outlineLevel="0" collapsed="false">
      <c r="D6" s="23" t="s">
        <v>122</v>
      </c>
      <c r="E6" s="23"/>
      <c r="F6" s="23"/>
      <c r="G6" s="23"/>
      <c r="H6" s="23"/>
      <c r="I6" s="23"/>
    </row>
    <row r="7" customFormat="false" ht="15" hidden="false" customHeight="true" outlineLevel="0" collapsed="false">
      <c r="D7" s="24" t="s">
        <v>49</v>
      </c>
      <c r="E7" s="24"/>
      <c r="F7" s="24"/>
      <c r="G7" s="24"/>
      <c r="H7" s="24"/>
      <c r="I7" s="24"/>
    </row>
    <row r="8" customFormat="false" ht="47.25" hidden="false" customHeight="true" outlineLevel="0" collapsed="false">
      <c r="D8" s="97" t="s">
        <v>123</v>
      </c>
      <c r="E8" s="97"/>
      <c r="F8" s="97"/>
      <c r="G8" s="97"/>
      <c r="H8" s="97"/>
      <c r="I8" s="97"/>
    </row>
    <row r="9" customFormat="false" ht="12.75" hidden="false" customHeight="true" outlineLevel="0" collapsed="false">
      <c r="D9" s="26" t="s">
        <v>51</v>
      </c>
      <c r="E9" s="61" t="s">
        <v>124</v>
      </c>
      <c r="F9" s="61"/>
      <c r="G9" s="61"/>
      <c r="H9" s="26" t="s">
        <v>125</v>
      </c>
      <c r="I9" s="26" t="s">
        <v>126</v>
      </c>
    </row>
    <row r="10" customFormat="false" ht="12.75" hidden="false" customHeight="false" outlineLevel="0" collapsed="false">
      <c r="D10" s="26"/>
      <c r="E10" s="98" t="s">
        <v>127</v>
      </c>
      <c r="F10" s="99" t="s">
        <v>128</v>
      </c>
      <c r="G10" s="100" t="s">
        <v>129</v>
      </c>
      <c r="H10" s="26"/>
      <c r="I10" s="26"/>
    </row>
    <row r="11" customFormat="false" ht="12.75" hidden="false" customHeight="false" outlineLevel="0" collapsed="false">
      <c r="D11" s="32" t="s">
        <v>59</v>
      </c>
      <c r="E11" s="101"/>
      <c r="F11" s="102"/>
      <c r="G11" s="103"/>
      <c r="H11" s="65" t="n">
        <f aca="false">[1]ANDALUCÍA!$H$63</f>
        <v>0</v>
      </c>
      <c r="I11" s="66" t="str">
        <f aca="false">IF(H11=0," ",(SUM(E11:G11)/H11))</f>
        <v> </v>
      </c>
    </row>
    <row r="12" customFormat="false" ht="12.75" hidden="false" customHeight="false" outlineLevel="0" collapsed="false">
      <c r="D12" s="32" t="s">
        <v>60</v>
      </c>
      <c r="E12" s="101"/>
      <c r="F12" s="102"/>
      <c r="G12" s="103"/>
      <c r="H12" s="65" t="n">
        <f aca="false">[1]ANDALUCÍA!H124</f>
        <v>0</v>
      </c>
      <c r="I12" s="66" t="str">
        <f aca="false">IF(H12=0," ",(SUM(E12:G12)/H12))</f>
        <v> </v>
      </c>
    </row>
    <row r="13" customFormat="false" ht="12.75" hidden="false" customHeight="false" outlineLevel="0" collapsed="false">
      <c r="D13" s="32" t="s">
        <v>61</v>
      </c>
      <c r="E13" s="101"/>
      <c r="F13" s="102"/>
      <c r="G13" s="103"/>
      <c r="H13" s="65" t="n">
        <f aca="false">[1]ANDALUCÍA!H175</f>
        <v>0</v>
      </c>
      <c r="I13" s="66" t="str">
        <f aca="false">IF(H13=0," ",(SUM(E13:G13)/H13))</f>
        <v> </v>
      </c>
    </row>
    <row r="14" customFormat="false" ht="12.75" hidden="false" customHeight="false" outlineLevel="0" collapsed="false">
      <c r="D14" s="32" t="s">
        <v>62</v>
      </c>
      <c r="E14" s="101"/>
      <c r="F14" s="102"/>
      <c r="G14" s="103"/>
      <c r="H14" s="65" t="n">
        <f aca="false">[1]ANDALUCÍA!H236</f>
        <v>0</v>
      </c>
      <c r="I14" s="66" t="str">
        <f aca="false">IF(H14=0," ",(SUM(E14:G14)/H14))</f>
        <v> </v>
      </c>
    </row>
    <row r="15" customFormat="false" ht="12.75" hidden="false" customHeight="false" outlineLevel="0" collapsed="false">
      <c r="D15" s="32" t="s">
        <v>63</v>
      </c>
      <c r="E15" s="101"/>
      <c r="F15" s="102"/>
      <c r="G15" s="103"/>
      <c r="H15" s="65" t="n">
        <f aca="false">[1]ANDALUCÍA!H287</f>
        <v>0</v>
      </c>
      <c r="I15" s="66" t="str">
        <f aca="false">IF(H15=0," ",(SUM(E15:G15)/H15))</f>
        <v> </v>
      </c>
    </row>
    <row r="16" customFormat="false" ht="12.75" hidden="false" customHeight="false" outlineLevel="0" collapsed="false">
      <c r="D16" s="32" t="s">
        <v>64</v>
      </c>
      <c r="E16" s="101"/>
      <c r="F16" s="102"/>
      <c r="G16" s="103"/>
      <c r="H16" s="65" t="n">
        <f aca="false">[1]ANDALUCÍA!H338</f>
        <v>0</v>
      </c>
      <c r="I16" s="66" t="str">
        <f aca="false">IF(H16=0," ",(SUM(E16:G16)/H16))</f>
        <v> </v>
      </c>
    </row>
    <row r="17" customFormat="false" ht="12.75" hidden="false" customHeight="false" outlineLevel="0" collapsed="false">
      <c r="D17" s="32" t="s">
        <v>65</v>
      </c>
      <c r="E17" s="101"/>
      <c r="F17" s="102"/>
      <c r="G17" s="103"/>
      <c r="H17" s="65" t="n">
        <f aca="false">[1]ANDALUCÍA!H399</f>
        <v>0</v>
      </c>
      <c r="I17" s="66" t="str">
        <f aca="false">IF(H17=0," ",(SUM(E17:G17)/H17))</f>
        <v> </v>
      </c>
    </row>
    <row r="18" customFormat="false" ht="13.5" hidden="false" customHeight="false" outlineLevel="0" collapsed="false">
      <c r="D18" s="34" t="s">
        <v>66</v>
      </c>
      <c r="E18" s="104"/>
      <c r="F18" s="105"/>
      <c r="G18" s="106"/>
      <c r="H18" s="74" t="n">
        <f aca="false">[1]ANDALUCÍA!H500</f>
        <v>0</v>
      </c>
      <c r="I18" s="75" t="str">
        <f aca="false">IF(H18=0," ",(SUM(E18:G18)/H18))</f>
        <v> </v>
      </c>
    </row>
    <row r="19" customFormat="false" ht="13.5" hidden="false" customHeight="false" outlineLevel="0" collapsed="false">
      <c r="D19" s="36" t="s">
        <v>67</v>
      </c>
      <c r="E19" s="107"/>
      <c r="F19" s="108"/>
      <c r="G19" s="109"/>
      <c r="H19" s="77" t="n">
        <f aca="false">[1]ARAGÓN!H63</f>
        <v>0</v>
      </c>
      <c r="I19" s="78" t="str">
        <f aca="false">IF(H19=0," ",(SUM(E19:G19)/H19))</f>
        <v> </v>
      </c>
    </row>
    <row r="20" customFormat="false" ht="12.75" hidden="false" customHeight="false" outlineLevel="0" collapsed="false">
      <c r="D20" s="36" t="s">
        <v>68</v>
      </c>
      <c r="E20" s="101"/>
      <c r="F20" s="102"/>
      <c r="G20" s="103"/>
      <c r="H20" s="65" t="n">
        <f aca="false">[1]ARAGÓN!H114</f>
        <v>0</v>
      </c>
      <c r="I20" s="66" t="str">
        <f aca="false">IF(H20=0," ",(SUM(E20:G20)/H20))</f>
        <v> </v>
      </c>
    </row>
    <row r="21" customFormat="false" ht="13.5" hidden="false" customHeight="false" outlineLevel="0" collapsed="false">
      <c r="D21" s="38" t="s">
        <v>69</v>
      </c>
      <c r="E21" s="110"/>
      <c r="F21" s="111"/>
      <c r="G21" s="112"/>
      <c r="H21" s="74" t="n">
        <f aca="false">[1]ARAGÓN!H175</f>
        <v>0</v>
      </c>
      <c r="I21" s="88" t="str">
        <f aca="false">IF(H21=0," ",(SUM(E21:G21)/H21))</f>
        <v> </v>
      </c>
    </row>
    <row r="22" customFormat="false" ht="14.25" hidden="false" customHeight="false" outlineLevel="0" collapsed="false">
      <c r="D22" s="39" t="s">
        <v>70</v>
      </c>
      <c r="E22" s="113"/>
      <c r="F22" s="114"/>
      <c r="G22" s="115"/>
      <c r="H22" s="82" t="n">
        <f aca="false">[1]ASTURIAS!H73</f>
        <v>0</v>
      </c>
      <c r="I22" s="85" t="str">
        <f aca="false">IF(H22=0," ",(SUM(E22:G22)/H22))</f>
        <v> </v>
      </c>
    </row>
    <row r="23" customFormat="false" ht="14.25" hidden="false" customHeight="false" outlineLevel="0" collapsed="false">
      <c r="D23" s="39" t="s">
        <v>71</v>
      </c>
      <c r="E23" s="113"/>
      <c r="F23" s="114"/>
      <c r="G23" s="115"/>
      <c r="H23" s="82" t="n">
        <f aca="false">[1]BALEARES!H73</f>
        <v>0</v>
      </c>
      <c r="I23" s="85" t="str">
        <f aca="false">IF(H23=0," ",(SUM(E23:G23)/H23))</f>
        <v> </v>
      </c>
    </row>
    <row r="24" customFormat="false" ht="13.5" hidden="false" customHeight="false" outlineLevel="0" collapsed="false">
      <c r="D24" s="36" t="s">
        <v>72</v>
      </c>
      <c r="E24" s="107"/>
      <c r="F24" s="108"/>
      <c r="G24" s="109"/>
      <c r="H24" s="86" t="n">
        <f aca="false">[1]CANARIAS!H73</f>
        <v>0</v>
      </c>
      <c r="I24" s="78" t="str">
        <f aca="false">IF(H24=0," ",(SUM(E24:G24)/H24))</f>
        <v> </v>
      </c>
    </row>
    <row r="25" customFormat="false" ht="13.5" hidden="false" customHeight="false" outlineLevel="0" collapsed="false">
      <c r="D25" s="38" t="s">
        <v>73</v>
      </c>
      <c r="E25" s="104"/>
      <c r="F25" s="105"/>
      <c r="G25" s="106"/>
      <c r="H25" s="74" t="n">
        <f aca="false">[1]CANARIAS!H134</f>
        <v>0</v>
      </c>
      <c r="I25" s="75" t="str">
        <f aca="false">IF(H25=0," ",(SUM(E25:G25)/H25))</f>
        <v> </v>
      </c>
    </row>
    <row r="26" customFormat="false" ht="14.25" hidden="false" customHeight="false" outlineLevel="0" collapsed="false">
      <c r="D26" s="39" t="s">
        <v>74</v>
      </c>
      <c r="E26" s="113"/>
      <c r="F26" s="114"/>
      <c r="G26" s="115"/>
      <c r="H26" s="82" t="n">
        <f aca="false">[1]CANTABRIA!H63</f>
        <v>0</v>
      </c>
      <c r="I26" s="85" t="str">
        <f aca="false">IF(H26=0," ",(SUM(E26:G26)/H26))</f>
        <v> </v>
      </c>
    </row>
    <row r="27" customFormat="false" ht="13.5" hidden="false" customHeight="false" outlineLevel="0" collapsed="false">
      <c r="D27" s="36" t="s">
        <v>75</v>
      </c>
      <c r="E27" s="107"/>
      <c r="F27" s="108"/>
      <c r="G27" s="109"/>
      <c r="H27" s="86" t="n">
        <f aca="false">'[1]CASTILLA-LEÓN'!H63</f>
        <v>0</v>
      </c>
      <c r="I27" s="78" t="str">
        <f aca="false">IF(H27=0," ",(SUM(E27:G27)/H27))</f>
        <v> </v>
      </c>
    </row>
    <row r="28" customFormat="false" ht="12.75" hidden="false" customHeight="false" outlineLevel="0" collapsed="false">
      <c r="D28" s="36" t="s">
        <v>76</v>
      </c>
      <c r="E28" s="101"/>
      <c r="F28" s="102"/>
      <c r="G28" s="103"/>
      <c r="H28" s="65" t="n">
        <f aca="false">'[1]CASTILLA-LEÓN'!H114</f>
        <v>0</v>
      </c>
      <c r="I28" s="66" t="str">
        <f aca="false">IF(H28=0," ",(SUM(E28:G28)/H28))</f>
        <v> </v>
      </c>
    </row>
    <row r="29" customFormat="false" ht="12.75" hidden="false" customHeight="false" outlineLevel="0" collapsed="false">
      <c r="D29" s="36" t="s">
        <v>77</v>
      </c>
      <c r="E29" s="101"/>
      <c r="F29" s="102"/>
      <c r="G29" s="103"/>
      <c r="H29" s="65" t="n">
        <f aca="false">'[1]CASTILLA-LEÓN'!H165</f>
        <v>0</v>
      </c>
      <c r="I29" s="66" t="str">
        <f aca="false">IF(H29=0," ",(SUM(E29:G29)/H29))</f>
        <v> </v>
      </c>
    </row>
    <row r="30" customFormat="false" ht="12.75" hidden="false" customHeight="false" outlineLevel="0" collapsed="false">
      <c r="D30" s="36" t="s">
        <v>78</v>
      </c>
      <c r="E30" s="101"/>
      <c r="F30" s="102"/>
      <c r="G30" s="103"/>
      <c r="H30" s="65" t="n">
        <f aca="false">'[1]CASTILLA-LEÓN'!H216</f>
        <v>0</v>
      </c>
      <c r="I30" s="66" t="str">
        <f aca="false">IF(H30=0," ",(SUM(E30:G30)/H30))</f>
        <v> </v>
      </c>
    </row>
    <row r="31" customFormat="false" ht="12.75" hidden="false" customHeight="false" outlineLevel="0" collapsed="false">
      <c r="D31" s="36" t="s">
        <v>79</v>
      </c>
      <c r="E31" s="101"/>
      <c r="F31" s="102"/>
      <c r="G31" s="103"/>
      <c r="H31" s="65" t="n">
        <f aca="false">'[1]CASTILLA-LEÓN'!H267</f>
        <v>0</v>
      </c>
      <c r="I31" s="66" t="str">
        <f aca="false">IF(H31=0," ",(SUM(E31:G31)/H31))</f>
        <v> </v>
      </c>
    </row>
    <row r="32" customFormat="false" ht="12.75" hidden="false" customHeight="false" outlineLevel="0" collapsed="false">
      <c r="D32" s="36" t="s">
        <v>80</v>
      </c>
      <c r="E32" s="101"/>
      <c r="F32" s="102"/>
      <c r="G32" s="103"/>
      <c r="H32" s="65" t="n">
        <f aca="false">'[1]CASTILLA-LEÓN'!H318</f>
        <v>0</v>
      </c>
      <c r="I32" s="66" t="str">
        <f aca="false">IF(H32=0," ",(SUM(E32:G32)/H32))</f>
        <v> </v>
      </c>
    </row>
    <row r="33" customFormat="false" ht="12.75" hidden="false" customHeight="false" outlineLevel="0" collapsed="false">
      <c r="D33" s="36" t="s">
        <v>81</v>
      </c>
      <c r="E33" s="101"/>
      <c r="F33" s="102"/>
      <c r="G33" s="103"/>
      <c r="H33" s="65" t="n">
        <f aca="false">'[1]CASTILLA-LEÓN'!H369</f>
        <v>0</v>
      </c>
      <c r="I33" s="66" t="str">
        <f aca="false">IF(H33=0," ",(SUM(E33:G33)/H33))</f>
        <v> </v>
      </c>
    </row>
    <row r="34" customFormat="false" ht="12.75" hidden="false" customHeight="false" outlineLevel="0" collapsed="false">
      <c r="D34" s="36" t="s">
        <v>82</v>
      </c>
      <c r="E34" s="101"/>
      <c r="F34" s="102"/>
      <c r="G34" s="103"/>
      <c r="H34" s="65" t="n">
        <f aca="false">'[1]CASTILLA-LEÓN'!H420</f>
        <v>0</v>
      </c>
      <c r="I34" s="66" t="str">
        <f aca="false">IF(H34=0," ",(SUM(E34:G34)/H34))</f>
        <v> </v>
      </c>
    </row>
    <row r="35" customFormat="false" ht="13.5" hidden="false" customHeight="false" outlineLevel="0" collapsed="false">
      <c r="D35" s="38" t="s">
        <v>83</v>
      </c>
      <c r="E35" s="104"/>
      <c r="F35" s="105"/>
      <c r="G35" s="106"/>
      <c r="H35" s="74" t="n">
        <f aca="false">'[1]CASTILLA-LEÓN'!H471</f>
        <v>0</v>
      </c>
      <c r="I35" s="75" t="str">
        <f aca="false">IF(H35=0," ",(SUM(E35:G35)/H35))</f>
        <v> </v>
      </c>
    </row>
    <row r="36" customFormat="false" ht="13.5" hidden="false" customHeight="false" outlineLevel="0" collapsed="false">
      <c r="D36" s="36" t="s">
        <v>84</v>
      </c>
      <c r="E36" s="107"/>
      <c r="F36" s="108"/>
      <c r="G36" s="109"/>
      <c r="H36" s="77" t="n">
        <f aca="false">'[1]CASTILLA LA MANCHA'!H63</f>
        <v>0</v>
      </c>
      <c r="I36" s="78" t="str">
        <f aca="false">IF(H36=0," ",(SUM(E36:G36)/H36))</f>
        <v> </v>
      </c>
    </row>
    <row r="37" customFormat="false" ht="12.75" hidden="false" customHeight="false" outlineLevel="0" collapsed="false">
      <c r="D37" s="36" t="s">
        <v>85</v>
      </c>
      <c r="E37" s="101"/>
      <c r="F37" s="102"/>
      <c r="G37" s="103"/>
      <c r="H37" s="65" t="n">
        <f aca="false">'[1]CASTILLA LA MANCHA'!H114</f>
        <v>0</v>
      </c>
      <c r="I37" s="66" t="str">
        <f aca="false">IF(H37=0," ",(SUM(E37:G37)/H37))</f>
        <v> </v>
      </c>
    </row>
    <row r="38" customFormat="false" ht="12.75" hidden="false" customHeight="false" outlineLevel="0" collapsed="false">
      <c r="D38" s="36" t="s">
        <v>86</v>
      </c>
      <c r="E38" s="101"/>
      <c r="F38" s="102"/>
      <c r="G38" s="103"/>
      <c r="H38" s="65" t="n">
        <f aca="false">'[1]CASTILLA LA MANCHA'!H165</f>
        <v>0</v>
      </c>
      <c r="I38" s="66" t="str">
        <f aca="false">IF(H38=0," ",(SUM(E38:G38)/H38))</f>
        <v> </v>
      </c>
    </row>
    <row r="39" customFormat="false" ht="12.75" hidden="false" customHeight="false" outlineLevel="0" collapsed="false">
      <c r="D39" s="36" t="s">
        <v>87</v>
      </c>
      <c r="E39" s="101"/>
      <c r="F39" s="102"/>
      <c r="G39" s="103"/>
      <c r="H39" s="65" t="n">
        <f aca="false">'[1]CASTILLA LA MANCHA'!H216</f>
        <v>0</v>
      </c>
      <c r="I39" s="66" t="str">
        <f aca="false">IF(H39=0," ",(SUM(E39:G39)/H39))</f>
        <v> </v>
      </c>
    </row>
    <row r="40" customFormat="false" ht="13.5" hidden="false" customHeight="false" outlineLevel="0" collapsed="false">
      <c r="D40" s="38" t="s">
        <v>88</v>
      </c>
      <c r="E40" s="104"/>
      <c r="F40" s="105"/>
      <c r="G40" s="106"/>
      <c r="H40" s="74" t="n">
        <f aca="false">'[1]CASTILLA LA MANCHA'!H267</f>
        <v>0</v>
      </c>
      <c r="I40" s="75" t="str">
        <f aca="false">IF(H40=0," ",(SUM(E40:G40)/H40))</f>
        <v> </v>
      </c>
    </row>
    <row r="41" customFormat="false" ht="13.5" hidden="false" customHeight="false" outlineLevel="0" collapsed="false">
      <c r="D41" s="36" t="s">
        <v>89</v>
      </c>
      <c r="E41" s="107"/>
      <c r="F41" s="108"/>
      <c r="G41" s="109"/>
      <c r="H41" s="77" t="n">
        <f aca="false">[1]CATALUÑA!H413</f>
        <v>0</v>
      </c>
      <c r="I41" s="78" t="str">
        <f aca="false">IF(H41=0," ",(SUM(E41:G41)/H41))</f>
        <v> </v>
      </c>
    </row>
    <row r="42" customFormat="false" ht="12.75" hidden="false" customHeight="false" outlineLevel="0" collapsed="false">
      <c r="D42" s="36" t="s">
        <v>90</v>
      </c>
      <c r="E42" s="101"/>
      <c r="F42" s="102"/>
      <c r="G42" s="103"/>
      <c r="H42" s="65" t="n">
        <f aca="false">[1]CATALUÑA!H474</f>
        <v>0</v>
      </c>
      <c r="I42" s="66" t="str">
        <f aca="false">IF(H42=0," ",(SUM(E42:G42)/H42))</f>
        <v> </v>
      </c>
    </row>
    <row r="43" customFormat="false" ht="12.75" hidden="false" customHeight="false" outlineLevel="0" collapsed="false">
      <c r="D43" s="36" t="s">
        <v>91</v>
      </c>
      <c r="E43" s="101"/>
      <c r="F43" s="102"/>
      <c r="G43" s="103"/>
      <c r="H43" s="65" t="n">
        <f aca="false">[1]CATALUÑA!H535</f>
        <v>0</v>
      </c>
      <c r="I43" s="66" t="str">
        <f aca="false">IF(H43=0," ",(SUM(E43:G43)/H43))</f>
        <v> </v>
      </c>
    </row>
    <row r="44" customFormat="false" ht="13.5" hidden="false" customHeight="false" outlineLevel="0" collapsed="false">
      <c r="D44" s="38" t="s">
        <v>92</v>
      </c>
      <c r="E44" s="104"/>
      <c r="F44" s="105"/>
      <c r="G44" s="106"/>
      <c r="H44" s="74" t="n">
        <f aca="false">[1]CATALUÑA!H596</f>
        <v>0</v>
      </c>
      <c r="I44" s="75" t="str">
        <f aca="false">IF(H44=0," ",(SUM(E44:G44)/H44))</f>
        <v> </v>
      </c>
    </row>
    <row r="45" customFormat="false" ht="13.5" hidden="false" customHeight="false" outlineLevel="0" collapsed="false">
      <c r="D45" s="36" t="s">
        <v>93</v>
      </c>
      <c r="E45" s="107"/>
      <c r="F45" s="108"/>
      <c r="G45" s="109"/>
      <c r="H45" s="77" t="n">
        <f aca="false">'[1]COMUNIDAD VALENCIANA'!H113</f>
        <v>0</v>
      </c>
      <c r="I45" s="78" t="str">
        <f aca="false">IF(H45=0," ",(SUM(E45:G45)/H45))</f>
        <v> </v>
      </c>
    </row>
    <row r="46" customFormat="false" ht="12.75" hidden="false" customHeight="false" outlineLevel="0" collapsed="false">
      <c r="D46" s="36" t="s">
        <v>94</v>
      </c>
      <c r="E46" s="101"/>
      <c r="F46" s="102"/>
      <c r="G46" s="103"/>
      <c r="H46" s="65" t="n">
        <f aca="false">'[1]COMUNIDAD VALENCIANA'!H164</f>
        <v>0</v>
      </c>
      <c r="I46" s="66" t="str">
        <f aca="false">IF(H46=0," ",(SUM(E46:G46)/H46))</f>
        <v> </v>
      </c>
    </row>
    <row r="47" customFormat="false" ht="13.5" hidden="false" customHeight="false" outlineLevel="0" collapsed="false">
      <c r="D47" s="38" t="s">
        <v>95</v>
      </c>
      <c r="E47" s="104"/>
      <c r="F47" s="105"/>
      <c r="G47" s="106"/>
      <c r="H47" s="74" t="n">
        <f aca="false">'[1]COMUNIDAD VALENCIANA'!H365</f>
        <v>0</v>
      </c>
      <c r="I47" s="75" t="str">
        <f aca="false">IF(H47=0," ",(SUM(E47:G47)/H47))</f>
        <v> </v>
      </c>
    </row>
    <row r="48" customFormat="false" ht="13.5" hidden="false" customHeight="false" outlineLevel="0" collapsed="false">
      <c r="D48" s="41" t="s">
        <v>96</v>
      </c>
      <c r="E48" s="107"/>
      <c r="F48" s="108"/>
      <c r="G48" s="109"/>
      <c r="H48" s="77" t="n">
        <f aca="false">[1]EXTREMADURA!H73</f>
        <v>0</v>
      </c>
      <c r="I48" s="78" t="str">
        <f aca="false">IF(H48=0," ",(SUM(E48:G48)/H48))</f>
        <v> </v>
      </c>
    </row>
    <row r="49" customFormat="false" ht="13.5" hidden="false" customHeight="false" outlineLevel="0" collapsed="false">
      <c r="D49" s="38" t="s">
        <v>97</v>
      </c>
      <c r="E49" s="104"/>
      <c r="F49" s="105"/>
      <c r="G49" s="106"/>
      <c r="H49" s="74" t="n">
        <f aca="false">[1]EXTREMADURA!H124</f>
        <v>0</v>
      </c>
      <c r="I49" s="75" t="str">
        <f aca="false">IF(H49=0," ",(SUM(E49:G49)/H49))</f>
        <v> </v>
      </c>
    </row>
    <row r="50" customFormat="false" ht="13.5" hidden="false" customHeight="false" outlineLevel="0" collapsed="false">
      <c r="D50" s="41" t="s">
        <v>98</v>
      </c>
      <c r="E50" s="107"/>
      <c r="F50" s="108"/>
      <c r="G50" s="109"/>
      <c r="H50" s="77" t="n">
        <f aca="false">[1]GALICIA!H73</f>
        <v>0</v>
      </c>
      <c r="I50" s="78" t="str">
        <f aca="false">IF(H50=0," ",(SUM(E50:G50)/H50))</f>
        <v> </v>
      </c>
    </row>
    <row r="51" customFormat="false" ht="12.75" hidden="false" customHeight="false" outlineLevel="0" collapsed="false">
      <c r="D51" s="36" t="s">
        <v>99</v>
      </c>
      <c r="E51" s="101"/>
      <c r="F51" s="102"/>
      <c r="G51" s="103"/>
      <c r="H51" s="65" t="n">
        <f aca="false">[1]GALICIA!H124</f>
        <v>0</v>
      </c>
      <c r="I51" s="66" t="str">
        <f aca="false">IF(H51=0," ",(SUM(E51:G51)/H51))</f>
        <v> </v>
      </c>
    </row>
    <row r="52" customFormat="false" ht="12.75" hidden="false" customHeight="false" outlineLevel="0" collapsed="false">
      <c r="D52" s="36" t="s">
        <v>100</v>
      </c>
      <c r="E52" s="101"/>
      <c r="F52" s="102"/>
      <c r="G52" s="103"/>
      <c r="H52" s="65" t="n">
        <f aca="false">[1]GALICIA!H175</f>
        <v>0</v>
      </c>
      <c r="I52" s="66" t="str">
        <f aca="false">IF(H52=0," ",(SUM(E52:G52)/H52))</f>
        <v> </v>
      </c>
    </row>
    <row r="53" customFormat="false" ht="13.5" hidden="false" customHeight="false" outlineLevel="0" collapsed="false">
      <c r="D53" s="42" t="s">
        <v>101</v>
      </c>
      <c r="E53" s="104"/>
      <c r="F53" s="105"/>
      <c r="G53" s="106"/>
      <c r="H53" s="74" t="n">
        <f aca="false">[1]GALICIA!H236</f>
        <v>0</v>
      </c>
      <c r="I53" s="75" t="str">
        <f aca="false">IF(H53=0," ",(SUM(E53:G53)/H53))</f>
        <v> </v>
      </c>
    </row>
    <row r="54" customFormat="false" ht="14.25" hidden="false" customHeight="false" outlineLevel="0" collapsed="false">
      <c r="D54" s="39" t="s">
        <v>102</v>
      </c>
      <c r="E54" s="113"/>
      <c r="F54" s="114"/>
      <c r="G54" s="115"/>
      <c r="H54" s="82" t="n">
        <f aca="false">'[1]LA RIOJA'!H63</f>
        <v>0</v>
      </c>
      <c r="I54" s="85" t="str">
        <f aca="false">IF(H54=0," ",(SUM(E54:G54)/H54))</f>
        <v> </v>
      </c>
    </row>
    <row r="55" customFormat="false" ht="14.25" hidden="false" customHeight="false" outlineLevel="0" collapsed="false">
      <c r="D55" s="39" t="s">
        <v>103</v>
      </c>
      <c r="E55" s="113"/>
      <c r="F55" s="114"/>
      <c r="G55" s="115"/>
      <c r="H55" s="82" t="n">
        <f aca="false">[1]MADRID!H413</f>
        <v>0</v>
      </c>
      <c r="I55" s="85" t="str">
        <f aca="false">IF(H55=0," ",(SUM(E55:G55)/H55))</f>
        <v> </v>
      </c>
    </row>
    <row r="56" customFormat="false" ht="14.25" hidden="false" customHeight="false" outlineLevel="0" collapsed="false">
      <c r="D56" s="39" t="s">
        <v>104</v>
      </c>
      <c r="E56" s="113"/>
      <c r="F56" s="114"/>
      <c r="G56" s="115"/>
      <c r="H56" s="82" t="n">
        <f aca="false">[1]MURCIA!H73</f>
        <v>0</v>
      </c>
      <c r="I56" s="85" t="str">
        <f aca="false">IF(H56=0," ",(SUM(E56:G56)/H56))</f>
        <v> </v>
      </c>
    </row>
    <row r="57" customFormat="false" ht="14.25" hidden="false" customHeight="false" outlineLevel="0" collapsed="false">
      <c r="D57" s="39" t="s">
        <v>105</v>
      </c>
      <c r="E57" s="113"/>
      <c r="F57" s="114"/>
      <c r="G57" s="115"/>
      <c r="H57" s="82" t="n">
        <f aca="false">[1]NAVARRA!H73</f>
        <v>0</v>
      </c>
      <c r="I57" s="85" t="str">
        <f aca="false">IF(H57=0," ",(SUM(E57:G57)/H57))</f>
        <v> </v>
      </c>
    </row>
    <row r="58" customFormat="false" ht="13.5" hidden="false" customHeight="false" outlineLevel="0" collapsed="false">
      <c r="D58" s="41" t="s">
        <v>106</v>
      </c>
      <c r="E58" s="107"/>
      <c r="F58" s="108"/>
      <c r="G58" s="109"/>
      <c r="H58" s="86" t="n">
        <f aca="false">'[1]PAÍS VASCO'!H63</f>
        <v>0</v>
      </c>
      <c r="I58" s="78" t="str">
        <f aca="false">IF(H58=0," ",(SUM(E58:G58)/H58))</f>
        <v> </v>
      </c>
    </row>
    <row r="59" customFormat="false" ht="12.75" hidden="false" customHeight="false" outlineLevel="0" collapsed="false">
      <c r="D59" s="36" t="s">
        <v>107</v>
      </c>
      <c r="E59" s="101"/>
      <c r="F59" s="102"/>
      <c r="G59" s="103"/>
      <c r="H59" s="65" t="n">
        <f aca="false">'[1]PAÍS VASCO'!H124</f>
        <v>0</v>
      </c>
      <c r="I59" s="66" t="str">
        <f aca="false">IF(H59=0," ",(SUM(E59:G59)/H59))</f>
        <v> </v>
      </c>
    </row>
    <row r="60" customFormat="false" ht="13.5" hidden="false" customHeight="false" outlineLevel="0" collapsed="false">
      <c r="D60" s="36" t="s">
        <v>108</v>
      </c>
      <c r="E60" s="101"/>
      <c r="F60" s="102"/>
      <c r="G60" s="103"/>
      <c r="H60" s="65" t="n">
        <f aca="false">'[1]PAÍS VASCO'!H225</f>
        <v>0</v>
      </c>
      <c r="I60" s="88" t="str">
        <f aca="false">IF(H60=0," ",(SUM(E60:G60)/H60))</f>
        <v> </v>
      </c>
    </row>
    <row r="61" customFormat="false" ht="13.5" hidden="false" customHeight="false" outlineLevel="0" collapsed="false">
      <c r="D61" s="45" t="s">
        <v>109</v>
      </c>
      <c r="E61" s="116" t="n">
        <f aca="false">SUM(E11:E60)</f>
        <v>0</v>
      </c>
      <c r="F61" s="117" t="n">
        <f aca="false">SUM(F11:F60)</f>
        <v>0</v>
      </c>
      <c r="G61" s="118" t="n">
        <f aca="false">SUM(G11:G60)</f>
        <v>0</v>
      </c>
      <c r="H61" s="90" t="n">
        <f aca="false">SUM(H11:H60)</f>
        <v>0</v>
      </c>
      <c r="I61" s="119" t="str">
        <f aca="false">IF(H61=0," ",(SUM(E61:G61)/H61))</f>
        <v> </v>
      </c>
    </row>
    <row r="63" customFormat="false" ht="12.75" hidden="false" customHeight="false" outlineLevel="0" collapsed="false">
      <c r="D63" s="95" t="s">
        <v>118</v>
      </c>
      <c r="F63" s="95"/>
      <c r="G63" s="95"/>
      <c r="H63" s="120"/>
      <c r="I63" s="120"/>
    </row>
    <row r="64" customFormat="false" ht="12.75" hidden="false" customHeight="true" outlineLevel="0" collapsed="false">
      <c r="D64" s="18" t="s">
        <v>1</v>
      </c>
      <c r="E64" s="10" t="s">
        <v>130</v>
      </c>
      <c r="F64" s="10"/>
      <c r="G64" s="10"/>
      <c r="H64" s="10"/>
      <c r="I64" s="10"/>
    </row>
    <row r="65" customFormat="false" ht="12.75" hidden="false" customHeight="true" outlineLevel="0" collapsed="false">
      <c r="D65" s="18" t="s">
        <v>7</v>
      </c>
      <c r="E65" s="10" t="s">
        <v>120</v>
      </c>
      <c r="F65" s="10"/>
      <c r="G65" s="10"/>
      <c r="H65" s="10"/>
      <c r="I65" s="10"/>
    </row>
  </sheetData>
  <mergeCells count="12">
    <mergeCell ref="A1:I1"/>
    <mergeCell ref="B3:I3"/>
    <mergeCell ref="C4:I4"/>
    <mergeCell ref="D6:I6"/>
    <mergeCell ref="D7:I7"/>
    <mergeCell ref="D8:I8"/>
    <mergeCell ref="D9:D10"/>
    <mergeCell ref="E9:G9"/>
    <mergeCell ref="H9:H10"/>
    <mergeCell ref="I9:I10"/>
    <mergeCell ref="E64:I64"/>
    <mergeCell ref="E65:I65"/>
  </mergeCells>
  <printOptions headings="false" gridLines="false" gridLinesSet="true" horizontalCentered="true" verticalCentered="true"/>
  <pageMargins left="0.75" right="0.75" top="1" bottom="1" header="0.511811023622047" footer="0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6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63" activeCellId="0" sqref="E6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28"/>
    <col collapsed="false" customWidth="true" hidden="false" outlineLevel="0" max="3" min="3" style="0" width="3.14"/>
    <col collapsed="false" customWidth="true" hidden="false" outlineLevel="0" max="4" min="4" style="0" width="13.28"/>
    <col collapsed="false" customWidth="true" hidden="false" outlineLevel="0" max="5" min="5" style="0" width="41.99"/>
    <col collapsed="false" customWidth="true" hidden="false" outlineLevel="0" max="6" min="6" style="0" width="44.56"/>
  </cols>
  <sheetData>
    <row r="1" customFormat="false" ht="30" hidden="false" customHeight="true" outlineLevel="0" collapsed="false">
      <c r="A1" s="121" t="s">
        <v>111</v>
      </c>
      <c r="B1" s="121"/>
      <c r="C1" s="121"/>
      <c r="D1" s="121"/>
      <c r="E1" s="121"/>
      <c r="F1" s="121"/>
    </row>
    <row r="3" customFormat="false" ht="12.75" hidden="false" customHeight="false" outlineLevel="0" collapsed="false">
      <c r="A3" s="17" t="s">
        <v>1</v>
      </c>
      <c r="B3" s="14" t="s">
        <v>46</v>
      </c>
      <c r="C3" s="14"/>
      <c r="D3" s="14"/>
      <c r="E3" s="14"/>
      <c r="F3" s="14"/>
    </row>
    <row r="4" customFormat="false" ht="16.5" hidden="false" customHeight="true" outlineLevel="0" collapsed="false">
      <c r="B4" s="18" t="s">
        <v>30</v>
      </c>
      <c r="C4" s="19" t="s">
        <v>131</v>
      </c>
      <c r="D4" s="19"/>
      <c r="E4" s="19"/>
      <c r="F4" s="19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</row>
    <row r="5" customFormat="false" ht="15" hidden="false" customHeight="true" outlineLevel="0" collapsed="false">
      <c r="B5" s="18"/>
      <c r="C5" s="8" t="s">
        <v>1</v>
      </c>
      <c r="D5" s="7" t="s">
        <v>132</v>
      </c>
      <c r="E5" s="7"/>
      <c r="F5" s="7"/>
      <c r="G5" s="7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</row>
    <row r="6" customFormat="false" ht="15" hidden="false" customHeight="true" outlineLevel="0" collapsed="false">
      <c r="B6" s="18"/>
      <c r="C6" s="8" t="s">
        <v>7</v>
      </c>
      <c r="D6" s="7" t="s">
        <v>33</v>
      </c>
      <c r="E6" s="7"/>
      <c r="F6" s="7"/>
      <c r="G6" s="9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</row>
    <row r="7" customFormat="false" ht="12.75" hidden="false" customHeight="false" outlineLevel="0" collapsed="false">
      <c r="C7" s="54"/>
      <c r="D7" s="56"/>
      <c r="E7" s="56"/>
      <c r="F7" s="56"/>
    </row>
    <row r="8" customFormat="false" ht="15" hidden="false" customHeight="true" outlineLevel="0" collapsed="false">
      <c r="D8" s="122" t="s">
        <v>133</v>
      </c>
      <c r="E8" s="122"/>
      <c r="F8" s="122"/>
    </row>
    <row r="9" customFormat="false" ht="15" hidden="false" customHeight="true" outlineLevel="0" collapsed="false">
      <c r="D9" s="123" t="s">
        <v>49</v>
      </c>
      <c r="E9" s="123"/>
      <c r="F9" s="123"/>
    </row>
    <row r="10" customFormat="false" ht="27" hidden="false" customHeight="true" outlineLevel="0" collapsed="false">
      <c r="D10" s="124" t="s">
        <v>134</v>
      </c>
      <c r="E10" s="124"/>
      <c r="F10" s="124"/>
    </row>
    <row r="11" customFormat="false" ht="12.75" hidden="false" customHeight="true" outlineLevel="0" collapsed="false">
      <c r="D11" s="26" t="s">
        <v>51</v>
      </c>
      <c r="E11" s="26" t="s">
        <v>135</v>
      </c>
      <c r="F11" s="26" t="s">
        <v>136</v>
      </c>
    </row>
    <row r="12" customFormat="false" ht="12.75" hidden="false" customHeight="false" outlineLevel="0" collapsed="false">
      <c r="D12" s="26"/>
      <c r="E12" s="26"/>
      <c r="F12" s="26"/>
    </row>
    <row r="13" customFormat="false" ht="12.75" hidden="false" customHeight="false" outlineLevel="0" collapsed="false">
      <c r="D13" s="32" t="s">
        <v>59</v>
      </c>
      <c r="E13" s="65"/>
      <c r="F13" s="66"/>
    </row>
    <row r="14" customFormat="false" ht="12.75" hidden="false" customHeight="false" outlineLevel="0" collapsed="false">
      <c r="D14" s="32" t="s">
        <v>60</v>
      </c>
      <c r="E14" s="65"/>
      <c r="F14" s="66"/>
    </row>
    <row r="15" customFormat="false" ht="12.75" hidden="false" customHeight="false" outlineLevel="0" collapsed="false">
      <c r="D15" s="32" t="s">
        <v>61</v>
      </c>
      <c r="E15" s="65"/>
      <c r="F15" s="66"/>
    </row>
    <row r="16" customFormat="false" ht="12.75" hidden="false" customHeight="false" outlineLevel="0" collapsed="false">
      <c r="D16" s="32" t="s">
        <v>62</v>
      </c>
      <c r="E16" s="65"/>
      <c r="F16" s="66"/>
    </row>
    <row r="17" customFormat="false" ht="12.75" hidden="false" customHeight="false" outlineLevel="0" collapsed="false">
      <c r="D17" s="32" t="s">
        <v>63</v>
      </c>
      <c r="E17" s="65"/>
      <c r="F17" s="66"/>
    </row>
    <row r="18" customFormat="false" ht="12.75" hidden="false" customHeight="false" outlineLevel="0" collapsed="false">
      <c r="D18" s="32" t="s">
        <v>64</v>
      </c>
      <c r="E18" s="65"/>
      <c r="F18" s="66"/>
    </row>
    <row r="19" customFormat="false" ht="12.75" hidden="false" customHeight="false" outlineLevel="0" collapsed="false">
      <c r="D19" s="32" t="s">
        <v>65</v>
      </c>
      <c r="E19" s="65"/>
      <c r="F19" s="66"/>
    </row>
    <row r="20" customFormat="false" ht="13.5" hidden="false" customHeight="false" outlineLevel="0" collapsed="false">
      <c r="D20" s="34" t="s">
        <v>66</v>
      </c>
      <c r="E20" s="74"/>
      <c r="F20" s="75"/>
    </row>
    <row r="21" customFormat="false" ht="13.5" hidden="false" customHeight="false" outlineLevel="0" collapsed="false">
      <c r="D21" s="36" t="s">
        <v>67</v>
      </c>
      <c r="E21" s="77"/>
      <c r="F21" s="78"/>
    </row>
    <row r="22" customFormat="false" ht="12.75" hidden="false" customHeight="false" outlineLevel="0" collapsed="false">
      <c r="D22" s="36" t="s">
        <v>68</v>
      </c>
      <c r="E22" s="65"/>
      <c r="F22" s="66"/>
    </row>
    <row r="23" customFormat="false" ht="13.5" hidden="false" customHeight="false" outlineLevel="0" collapsed="false">
      <c r="D23" s="38" t="s">
        <v>69</v>
      </c>
      <c r="E23" s="74"/>
      <c r="F23" s="88"/>
    </row>
    <row r="24" customFormat="false" ht="14.25" hidden="false" customHeight="false" outlineLevel="0" collapsed="false">
      <c r="D24" s="39" t="s">
        <v>70</v>
      </c>
      <c r="E24" s="82"/>
      <c r="F24" s="85"/>
    </row>
    <row r="25" customFormat="false" ht="14.25" hidden="false" customHeight="false" outlineLevel="0" collapsed="false">
      <c r="D25" s="39" t="s">
        <v>71</v>
      </c>
      <c r="E25" s="82"/>
      <c r="F25" s="85"/>
    </row>
    <row r="26" customFormat="false" ht="13.5" hidden="false" customHeight="false" outlineLevel="0" collapsed="false">
      <c r="D26" s="36" t="s">
        <v>72</v>
      </c>
      <c r="E26" s="86"/>
      <c r="F26" s="78"/>
    </row>
    <row r="27" customFormat="false" ht="23.25" hidden="false" customHeight="false" outlineLevel="0" collapsed="false">
      <c r="D27" s="38" t="s">
        <v>73</v>
      </c>
      <c r="E27" s="74"/>
      <c r="F27" s="75"/>
    </row>
    <row r="28" customFormat="false" ht="14.25" hidden="false" customHeight="false" outlineLevel="0" collapsed="false">
      <c r="D28" s="39" t="s">
        <v>74</v>
      </c>
      <c r="E28" s="82"/>
      <c r="F28" s="85"/>
    </row>
    <row r="29" customFormat="false" ht="13.5" hidden="false" customHeight="false" outlineLevel="0" collapsed="false">
      <c r="D29" s="36" t="s">
        <v>75</v>
      </c>
      <c r="E29" s="86"/>
      <c r="F29" s="78"/>
    </row>
    <row r="30" customFormat="false" ht="12.75" hidden="false" customHeight="false" outlineLevel="0" collapsed="false">
      <c r="D30" s="36" t="s">
        <v>76</v>
      </c>
      <c r="E30" s="65"/>
      <c r="F30" s="66"/>
    </row>
    <row r="31" customFormat="false" ht="12.75" hidden="false" customHeight="false" outlineLevel="0" collapsed="false">
      <c r="D31" s="36" t="s">
        <v>77</v>
      </c>
      <c r="E31" s="65"/>
      <c r="F31" s="66"/>
    </row>
    <row r="32" customFormat="false" ht="12.75" hidden="false" customHeight="false" outlineLevel="0" collapsed="false">
      <c r="D32" s="36" t="s">
        <v>78</v>
      </c>
      <c r="E32" s="65"/>
      <c r="F32" s="66"/>
    </row>
    <row r="33" customFormat="false" ht="12.75" hidden="false" customHeight="false" outlineLevel="0" collapsed="false">
      <c r="D33" s="36" t="s">
        <v>79</v>
      </c>
      <c r="E33" s="65"/>
      <c r="F33" s="66"/>
    </row>
    <row r="34" customFormat="false" ht="12.75" hidden="false" customHeight="false" outlineLevel="0" collapsed="false">
      <c r="D34" s="36" t="s">
        <v>80</v>
      </c>
      <c r="E34" s="65"/>
      <c r="F34" s="66"/>
    </row>
    <row r="35" customFormat="false" ht="12.75" hidden="false" customHeight="false" outlineLevel="0" collapsed="false">
      <c r="D35" s="36" t="s">
        <v>81</v>
      </c>
      <c r="E35" s="65"/>
      <c r="F35" s="66"/>
    </row>
    <row r="36" customFormat="false" ht="12.75" hidden="false" customHeight="false" outlineLevel="0" collapsed="false">
      <c r="D36" s="36" t="s">
        <v>82</v>
      </c>
      <c r="E36" s="65"/>
      <c r="F36" s="66"/>
    </row>
    <row r="37" customFormat="false" ht="13.5" hidden="false" customHeight="false" outlineLevel="0" collapsed="false">
      <c r="D37" s="38" t="s">
        <v>83</v>
      </c>
      <c r="E37" s="74"/>
      <c r="F37" s="75"/>
    </row>
    <row r="38" customFormat="false" ht="13.5" hidden="false" customHeight="false" outlineLevel="0" collapsed="false">
      <c r="D38" s="36" t="s">
        <v>84</v>
      </c>
      <c r="E38" s="77"/>
      <c r="F38" s="78"/>
    </row>
    <row r="39" customFormat="false" ht="12.75" hidden="false" customHeight="false" outlineLevel="0" collapsed="false">
      <c r="D39" s="36" t="s">
        <v>85</v>
      </c>
      <c r="E39" s="65"/>
      <c r="F39" s="66"/>
    </row>
    <row r="40" customFormat="false" ht="12.75" hidden="false" customHeight="false" outlineLevel="0" collapsed="false">
      <c r="D40" s="36" t="s">
        <v>86</v>
      </c>
      <c r="E40" s="65"/>
      <c r="F40" s="66"/>
    </row>
    <row r="41" customFormat="false" ht="12.75" hidden="false" customHeight="false" outlineLevel="0" collapsed="false">
      <c r="D41" s="36" t="s">
        <v>87</v>
      </c>
      <c r="E41" s="65"/>
      <c r="F41" s="66"/>
    </row>
    <row r="42" customFormat="false" ht="13.5" hidden="false" customHeight="false" outlineLevel="0" collapsed="false">
      <c r="D42" s="38" t="s">
        <v>88</v>
      </c>
      <c r="E42" s="74"/>
      <c r="F42" s="75"/>
    </row>
    <row r="43" customFormat="false" ht="13.5" hidden="false" customHeight="false" outlineLevel="0" collapsed="false">
      <c r="D43" s="36" t="s">
        <v>89</v>
      </c>
      <c r="E43" s="77"/>
      <c r="F43" s="78"/>
    </row>
    <row r="44" customFormat="false" ht="12.75" hidden="false" customHeight="false" outlineLevel="0" collapsed="false">
      <c r="D44" s="36" t="s">
        <v>90</v>
      </c>
      <c r="E44" s="65"/>
      <c r="F44" s="66"/>
    </row>
    <row r="45" customFormat="false" ht="12.75" hidden="false" customHeight="false" outlineLevel="0" collapsed="false">
      <c r="D45" s="36" t="s">
        <v>91</v>
      </c>
      <c r="E45" s="65"/>
      <c r="F45" s="66"/>
    </row>
    <row r="46" customFormat="false" ht="13.5" hidden="false" customHeight="false" outlineLevel="0" collapsed="false">
      <c r="D46" s="38" t="s">
        <v>92</v>
      </c>
      <c r="E46" s="74"/>
      <c r="F46" s="75"/>
    </row>
    <row r="47" customFormat="false" ht="13.5" hidden="false" customHeight="false" outlineLevel="0" collapsed="false">
      <c r="D47" s="36" t="s">
        <v>93</v>
      </c>
      <c r="E47" s="77"/>
      <c r="F47" s="78"/>
    </row>
    <row r="48" customFormat="false" ht="12.75" hidden="false" customHeight="false" outlineLevel="0" collapsed="false">
      <c r="D48" s="36" t="s">
        <v>94</v>
      </c>
      <c r="E48" s="65"/>
      <c r="F48" s="66"/>
    </row>
    <row r="49" customFormat="false" ht="13.5" hidden="false" customHeight="false" outlineLevel="0" collapsed="false">
      <c r="D49" s="38" t="s">
        <v>95</v>
      </c>
      <c r="E49" s="74"/>
      <c r="F49" s="75"/>
    </row>
    <row r="50" customFormat="false" ht="13.5" hidden="false" customHeight="false" outlineLevel="0" collapsed="false">
      <c r="D50" s="41" t="s">
        <v>96</v>
      </c>
      <c r="E50" s="77"/>
      <c r="F50" s="78"/>
    </row>
    <row r="51" customFormat="false" ht="13.5" hidden="false" customHeight="false" outlineLevel="0" collapsed="false">
      <c r="D51" s="38" t="s">
        <v>97</v>
      </c>
      <c r="E51" s="74"/>
      <c r="F51" s="75"/>
    </row>
    <row r="52" customFormat="false" ht="13.5" hidden="false" customHeight="false" outlineLevel="0" collapsed="false">
      <c r="D52" s="41" t="s">
        <v>98</v>
      </c>
      <c r="E52" s="77"/>
      <c r="F52" s="78"/>
    </row>
    <row r="53" customFormat="false" ht="12.75" hidden="false" customHeight="false" outlineLevel="0" collapsed="false">
      <c r="D53" s="36" t="s">
        <v>99</v>
      </c>
      <c r="E53" s="65"/>
      <c r="F53" s="66"/>
    </row>
    <row r="54" customFormat="false" ht="12.75" hidden="false" customHeight="false" outlineLevel="0" collapsed="false">
      <c r="D54" s="36" t="s">
        <v>100</v>
      </c>
      <c r="E54" s="65"/>
      <c r="F54" s="66"/>
    </row>
    <row r="55" customFormat="false" ht="13.5" hidden="false" customHeight="false" outlineLevel="0" collapsed="false">
      <c r="D55" s="42" t="s">
        <v>101</v>
      </c>
      <c r="E55" s="74"/>
      <c r="F55" s="75"/>
    </row>
    <row r="56" customFormat="false" ht="14.25" hidden="false" customHeight="false" outlineLevel="0" collapsed="false">
      <c r="D56" s="39" t="s">
        <v>102</v>
      </c>
      <c r="E56" s="82"/>
      <c r="F56" s="85"/>
    </row>
    <row r="57" customFormat="false" ht="14.25" hidden="false" customHeight="false" outlineLevel="0" collapsed="false">
      <c r="D57" s="39" t="s">
        <v>103</v>
      </c>
      <c r="E57" s="82"/>
      <c r="F57" s="85"/>
    </row>
    <row r="58" customFormat="false" ht="14.25" hidden="false" customHeight="false" outlineLevel="0" collapsed="false">
      <c r="D58" s="39" t="s">
        <v>104</v>
      </c>
      <c r="E58" s="82"/>
      <c r="F58" s="85"/>
    </row>
    <row r="59" customFormat="false" ht="14.25" hidden="false" customHeight="false" outlineLevel="0" collapsed="false">
      <c r="D59" s="39" t="s">
        <v>105</v>
      </c>
      <c r="E59" s="82"/>
      <c r="F59" s="85"/>
    </row>
    <row r="60" customFormat="false" ht="13.5" hidden="false" customHeight="false" outlineLevel="0" collapsed="false">
      <c r="D60" s="41" t="s">
        <v>106</v>
      </c>
      <c r="E60" s="86"/>
      <c r="F60" s="78"/>
    </row>
    <row r="61" customFormat="false" ht="12.75" hidden="false" customHeight="false" outlineLevel="0" collapsed="false">
      <c r="D61" s="36" t="s">
        <v>107</v>
      </c>
      <c r="E61" s="65"/>
      <c r="F61" s="66"/>
    </row>
    <row r="62" customFormat="false" ht="13.5" hidden="false" customHeight="false" outlineLevel="0" collapsed="false">
      <c r="D62" s="36" t="s">
        <v>108</v>
      </c>
      <c r="E62" s="65"/>
      <c r="F62" s="88"/>
    </row>
    <row r="63" customFormat="false" ht="13.5" hidden="false" customHeight="false" outlineLevel="0" collapsed="false">
      <c r="D63" s="45" t="s">
        <v>109</v>
      </c>
      <c r="E63" s="90" t="n">
        <f aca="false">SUM(E13:E62)</f>
        <v>0</v>
      </c>
      <c r="F63" s="90" t="n">
        <f aca="false">SUM(F13:F62)</f>
        <v>0</v>
      </c>
    </row>
  </sheetData>
  <mergeCells count="11">
    <mergeCell ref="A1:F1"/>
    <mergeCell ref="B3:F3"/>
    <mergeCell ref="C4:F4"/>
    <mergeCell ref="D5:G5"/>
    <mergeCell ref="D6:F6"/>
    <mergeCell ref="D8:F8"/>
    <mergeCell ref="D9:F9"/>
    <mergeCell ref="D10:F10"/>
    <mergeCell ref="D11:D12"/>
    <mergeCell ref="E11:E12"/>
    <mergeCell ref="F11:F12"/>
  </mergeCells>
  <printOptions headings="false" gridLines="false" gridLinesSet="true" horizontalCentered="true" verticalCentered="true"/>
  <pageMargins left="0.75" right="0.75" top="1" bottom="1" header="0.511811023622047" footer="0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1T12:15:35Z</dcterms:created>
  <dc:creator>CMT</dc:creator>
  <dc:description/>
  <dc:language>en-US</dc:language>
  <cp:lastModifiedBy> jose hernan</cp:lastModifiedBy>
  <dcterms:modified xsi:type="dcterms:W3CDTF">2016-11-16T10:07:28Z</dcterms:modified>
  <cp:revision>0</cp:revision>
  <dc:subject/>
  <dc:title/>
</cp:coreProperties>
</file>