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8</definedName>
    <definedName function="false" hidden="false" localSheetId="5" name="_xlnm.Print_Area" vbProcedure="false">'10_Cliente (Distrib y Comer)'!$A$1:$G$26</definedName>
    <definedName function="false" hidden="false" localSheetId="6" name="_xlnm.Print_Area" vbProcedure="false">'11, 12, 13_ClientGrupo Tarif'!$A$1:$G$48</definedName>
    <definedName function="false" hidden="false" localSheetId="7" name="_xlnm.Print_Area" vbProcedure="false">'14_Ratio Consumo por Cliente'!$A$1:$G$15</definedName>
    <definedName function="false" hidden="false" localSheetId="1" name="_xlnm.Print_Area" vbProcedure="false">'2_Consumo (Distribuid y Comer)'!$A$1:$G$26</definedName>
    <definedName function="false" hidden="false" localSheetId="2" name="_xlnm.Print_Area" vbProcedure="false">'3, 4, 5_Distr Mensual'!$A$2:$N$43</definedName>
    <definedName function="false" hidden="false" localSheetId="3" name="_xlnm.Print_Area" vbProcedure="false">'6, 7, 8_Cons Grupo Tarif'!$A$1:$G$50</definedName>
    <definedName function="false" hidden="false" localSheetId="4" name="_xlnm.Print_Area" vbProcedure="false">'9_Clientes Anuales'!$A$1:$G$16</definedName>
    <definedName function="false" hidden="false" localSheetId="8" name="_xlnm.Print_Area" vbProcedure="false">'Habitantes por provincia (INE)'!$A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7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 LA MANCHA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PROVINCIAS/CCAA</t>
  </si>
  <si>
    <t xml:space="preserve">Distribuidoras</t>
  </si>
  <si>
    <t xml:space="preserve">CASTILLA LA MANCHA</t>
  </si>
  <si>
    <t xml:space="preserve">Gas Natural Distribución SDG</t>
  </si>
  <si>
    <t xml:space="preserve">GN Castilla La Mancha</t>
  </si>
  <si>
    <t xml:space="preserve">Gas Directo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Ceps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. CASTILLA LA MANCHA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PROM. CASTILLA LA MANCHA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5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23">
          <cell r="B23">
            <v>979548.081427828</v>
          </cell>
          <cell r="C23">
            <v>367257.891667893</v>
          </cell>
          <cell r="D23">
            <v>622689.429721281</v>
          </cell>
        </row>
        <row r="24">
          <cell r="B24">
            <v>6669175.59953123</v>
          </cell>
          <cell r="C24">
            <v>2671323.83447652</v>
          </cell>
          <cell r="D24">
            <v>3514617.58612308</v>
          </cell>
        </row>
        <row r="25">
          <cell r="B25">
            <v>545036.798678306</v>
          </cell>
          <cell r="C25">
            <v>58399.8860658433</v>
          </cell>
          <cell r="D25">
            <v>470573.853524889</v>
          </cell>
        </row>
        <row r="26">
          <cell r="B26">
            <v>1493727.35781865</v>
          </cell>
          <cell r="C26">
            <v>290255.633584032</v>
          </cell>
          <cell r="D26">
            <v>1256503.9023792</v>
          </cell>
        </row>
        <row r="27">
          <cell r="B27">
            <v>9346034.32397103</v>
          </cell>
          <cell r="C27">
            <v>1990679.27868197</v>
          </cell>
          <cell r="D27">
            <v>6817044.48621786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97">
          <cell r="B97">
            <v>0</v>
          </cell>
          <cell r="C97">
            <v>98079.75</v>
          </cell>
          <cell r="D97">
            <v>269178.141667893</v>
          </cell>
          <cell r="E97">
            <v>0</v>
          </cell>
          <cell r="F97">
            <v>0</v>
          </cell>
        </row>
        <row r="98">
          <cell r="B98">
            <v>52335</v>
          </cell>
          <cell r="C98">
            <v>64829</v>
          </cell>
          <cell r="D98">
            <v>222140.633476523</v>
          </cell>
          <cell r="E98">
            <v>311473.997</v>
          </cell>
          <cell r="F98">
            <v>2020545.204</v>
          </cell>
        </row>
        <row r="99">
          <cell r="B99">
            <v>0</v>
          </cell>
          <cell r="C99">
            <v>0</v>
          </cell>
          <cell r="D99">
            <v>58399.8860658433</v>
          </cell>
          <cell r="E99">
            <v>0</v>
          </cell>
          <cell r="F99">
            <v>0</v>
          </cell>
        </row>
        <row r="100">
          <cell r="B100">
            <v>0</v>
          </cell>
          <cell r="C100">
            <v>111861.723</v>
          </cell>
          <cell r="D100">
            <v>178393.910584032</v>
          </cell>
          <cell r="E100">
            <v>0</v>
          </cell>
          <cell r="F100">
            <v>0</v>
          </cell>
        </row>
        <row r="101">
          <cell r="B101">
            <v>13500</v>
          </cell>
          <cell r="C101">
            <v>1232769.241</v>
          </cell>
          <cell r="D101">
            <v>252173.626681975</v>
          </cell>
          <cell r="E101">
            <v>492236.411</v>
          </cell>
          <cell r="F101">
            <v>0</v>
          </cell>
        </row>
        <row r="102">
          <cell r="B102">
            <v>65835</v>
          </cell>
          <cell r="C102">
            <v>1507539.714</v>
          </cell>
          <cell r="D102">
            <v>980286.198476267</v>
          </cell>
          <cell r="E102">
            <v>803710.408</v>
          </cell>
          <cell r="F102">
            <v>2020545.204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69">
          <cell r="B169">
            <v>0</v>
          </cell>
          <cell r="C169">
            <v>484967.383608858</v>
          </cell>
          <cell r="D169">
            <v>137722.046112423</v>
          </cell>
          <cell r="E169">
            <v>0</v>
          </cell>
          <cell r="F169">
            <v>0</v>
          </cell>
        </row>
        <row r="170">
          <cell r="B170">
            <v>2660026.00962355</v>
          </cell>
          <cell r="C170">
            <v>696352.709048999</v>
          </cell>
          <cell r="D170">
            <v>158238.867450533</v>
          </cell>
          <cell r="E170">
            <v>0</v>
          </cell>
          <cell r="F170">
            <v>0</v>
          </cell>
        </row>
        <row r="171">
          <cell r="B171">
            <v>437090.320693335</v>
          </cell>
          <cell r="C171">
            <v>14339.913</v>
          </cell>
          <cell r="D171">
            <v>19143.6198315542</v>
          </cell>
          <cell r="E171">
            <v>0</v>
          </cell>
          <cell r="F171">
            <v>0</v>
          </cell>
        </row>
        <row r="172">
          <cell r="B172">
            <v>0</v>
          </cell>
          <cell r="C172">
            <v>1138130.14387436</v>
          </cell>
          <cell r="D172">
            <v>118373.758504841</v>
          </cell>
          <cell r="E172">
            <v>0</v>
          </cell>
          <cell r="F172">
            <v>0</v>
          </cell>
        </row>
        <row r="173">
          <cell r="B173">
            <v>3414621.131</v>
          </cell>
          <cell r="C173">
            <v>3244539.35445817</v>
          </cell>
          <cell r="D173">
            <v>157884.000759685</v>
          </cell>
          <cell r="E173">
            <v>0</v>
          </cell>
          <cell r="F173">
            <v>0</v>
          </cell>
        </row>
        <row r="174">
          <cell r="B174">
            <v>6511737.42031688</v>
          </cell>
          <cell r="C174">
            <v>5578329.50399038</v>
          </cell>
          <cell r="D174">
            <v>591362.292659036</v>
          </cell>
          <cell r="E174">
            <v>0</v>
          </cell>
          <cell r="F174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23">
          <cell r="B23">
            <v>32787</v>
          </cell>
          <cell r="C23">
            <v>21669</v>
          </cell>
          <cell r="D23">
            <v>13876</v>
          </cell>
        </row>
        <row r="24">
          <cell r="B24">
            <v>30786</v>
          </cell>
          <cell r="C24">
            <v>22569</v>
          </cell>
          <cell r="D24">
            <v>13642</v>
          </cell>
        </row>
        <row r="25">
          <cell r="B25">
            <v>6370</v>
          </cell>
          <cell r="C25">
            <v>6447</v>
          </cell>
          <cell r="D25">
            <v>1706</v>
          </cell>
        </row>
        <row r="26">
          <cell r="B26">
            <v>27872</v>
          </cell>
          <cell r="C26">
            <v>17312</v>
          </cell>
          <cell r="D26">
            <v>14019</v>
          </cell>
        </row>
        <row r="27">
          <cell r="B27">
            <v>32349</v>
          </cell>
          <cell r="C27">
            <v>24652</v>
          </cell>
          <cell r="D27">
            <v>14746</v>
          </cell>
        </row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/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95">
          <cell r="B95">
            <v>0</v>
          </cell>
          <cell r="C95">
            <v>1</v>
          </cell>
          <cell r="D95">
            <v>21668</v>
          </cell>
          <cell r="E95">
            <v>0</v>
          </cell>
          <cell r="F95">
            <v>0</v>
          </cell>
        </row>
        <row r="96">
          <cell r="B96">
            <v>0</v>
          </cell>
          <cell r="C96">
            <v>2</v>
          </cell>
          <cell r="D96">
            <v>22566</v>
          </cell>
          <cell r="E96">
            <v>0</v>
          </cell>
          <cell r="F96">
            <v>1</v>
          </cell>
        </row>
        <row r="97">
          <cell r="B97">
            <v>0</v>
          </cell>
          <cell r="C97">
            <v>0</v>
          </cell>
          <cell r="D97">
            <v>6447</v>
          </cell>
          <cell r="E97">
            <v>0</v>
          </cell>
          <cell r="F97">
            <v>0</v>
          </cell>
        </row>
        <row r="98">
          <cell r="B98">
            <v>0</v>
          </cell>
          <cell r="C98">
            <v>8</v>
          </cell>
          <cell r="D98">
            <v>17304</v>
          </cell>
          <cell r="E98">
            <v>0</v>
          </cell>
          <cell r="F98">
            <v>0</v>
          </cell>
        </row>
        <row r="99">
          <cell r="B99">
            <v>0</v>
          </cell>
          <cell r="C99">
            <v>27</v>
          </cell>
          <cell r="D99">
            <v>24625</v>
          </cell>
          <cell r="E99">
            <v>0</v>
          </cell>
          <cell r="F99">
            <v>0</v>
          </cell>
        </row>
        <row r="100">
          <cell r="B100">
            <v>0</v>
          </cell>
          <cell r="C100">
            <v>38</v>
          </cell>
          <cell r="D100">
            <v>92610</v>
          </cell>
          <cell r="E100">
            <v>0</v>
          </cell>
          <cell r="F100">
            <v>1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67">
          <cell r="B167">
            <v>0</v>
          </cell>
          <cell r="C167">
            <v>6</v>
          </cell>
          <cell r="D167">
            <v>13870</v>
          </cell>
          <cell r="E167">
            <v>0</v>
          </cell>
          <cell r="F167">
            <v>0</v>
          </cell>
        </row>
        <row r="168">
          <cell r="B168">
            <v>3</v>
          </cell>
          <cell r="C168">
            <v>20</v>
          </cell>
          <cell r="D168">
            <v>13619</v>
          </cell>
          <cell r="E168">
            <v>0</v>
          </cell>
          <cell r="F168">
            <v>0</v>
          </cell>
        </row>
        <row r="169">
          <cell r="B169">
            <v>1</v>
          </cell>
          <cell r="C169">
            <v>1</v>
          </cell>
          <cell r="D169">
            <v>1704</v>
          </cell>
          <cell r="E169">
            <v>0</v>
          </cell>
          <cell r="F169">
            <v>0</v>
          </cell>
        </row>
        <row r="170">
          <cell r="B170">
            <v>0</v>
          </cell>
          <cell r="C170">
            <v>38</v>
          </cell>
          <cell r="D170">
            <v>13981</v>
          </cell>
          <cell r="E170">
            <v>0</v>
          </cell>
          <cell r="F170">
            <v>0</v>
          </cell>
        </row>
        <row r="171">
          <cell r="B171">
            <v>5</v>
          </cell>
          <cell r="C171">
            <v>67</v>
          </cell>
          <cell r="D171">
            <v>14674</v>
          </cell>
          <cell r="E171">
            <v>0</v>
          </cell>
          <cell r="F171">
            <v>0</v>
          </cell>
        </row>
        <row r="172">
          <cell r="B172">
            <v>9</v>
          </cell>
          <cell r="C172">
            <v>132</v>
          </cell>
          <cell r="D172">
            <v>57848</v>
          </cell>
          <cell r="E172">
            <v>0</v>
          </cell>
          <cell r="F172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19">
          <cell r="GA19">
            <v>0</v>
          </cell>
          <cell r="GB19">
            <v>0</v>
          </cell>
          <cell r="GC19">
            <v>0</v>
          </cell>
          <cell r="GD19">
            <v>0</v>
          </cell>
          <cell r="GE19">
            <v>0</v>
          </cell>
          <cell r="GF19">
            <v>0</v>
          </cell>
          <cell r="GG19">
            <v>0</v>
          </cell>
          <cell r="GH19">
            <v>0</v>
          </cell>
          <cell r="GI19">
            <v>0</v>
          </cell>
          <cell r="GJ19">
            <v>0</v>
          </cell>
          <cell r="GK19">
            <v>0</v>
          </cell>
          <cell r="GL19">
            <v>0</v>
          </cell>
          <cell r="GM19">
            <v>0</v>
          </cell>
          <cell r="GN19">
            <v>0</v>
          </cell>
          <cell r="GO19">
            <v>0</v>
          </cell>
          <cell r="GP19">
            <v>0</v>
          </cell>
          <cell r="GQ19">
            <v>0</v>
          </cell>
          <cell r="GR19">
            <v>0</v>
          </cell>
          <cell r="GS19">
            <v>0</v>
          </cell>
          <cell r="GT19">
            <v>0</v>
          </cell>
          <cell r="GU19">
            <v>0</v>
          </cell>
          <cell r="GV19">
            <v>0</v>
          </cell>
          <cell r="GW19">
            <v>0</v>
          </cell>
          <cell r="GX19">
            <v>0</v>
          </cell>
          <cell r="GY19">
            <v>0</v>
          </cell>
          <cell r="GZ19">
            <v>0</v>
          </cell>
          <cell r="HA19">
            <v>0</v>
          </cell>
          <cell r="HB19">
            <v>0</v>
          </cell>
          <cell r="HC19">
            <v>0</v>
          </cell>
          <cell r="HD19">
            <v>0</v>
          </cell>
          <cell r="HE19">
            <v>0</v>
          </cell>
          <cell r="HF19">
            <v>0</v>
          </cell>
          <cell r="HG19">
            <v>0</v>
          </cell>
          <cell r="HH19">
            <v>0</v>
          </cell>
          <cell r="HI19">
            <v>0</v>
          </cell>
          <cell r="HJ19">
            <v>0</v>
          </cell>
          <cell r="HK19">
            <v>0</v>
          </cell>
          <cell r="HL19">
            <v>0</v>
          </cell>
          <cell r="HM19">
            <v>0</v>
          </cell>
          <cell r="HN19">
            <v>0</v>
          </cell>
          <cell r="HO19">
            <v>0</v>
          </cell>
          <cell r="HP19">
            <v>0</v>
          </cell>
          <cell r="HQ19">
            <v>0</v>
          </cell>
          <cell r="HR19">
            <v>0</v>
          </cell>
          <cell r="HS19">
            <v>0</v>
          </cell>
          <cell r="HT19">
            <v>0</v>
          </cell>
          <cell r="HU19">
            <v>0</v>
          </cell>
          <cell r="HV19">
            <v>0</v>
          </cell>
          <cell r="HW19">
            <v>0</v>
          </cell>
          <cell r="HX19">
            <v>0</v>
          </cell>
          <cell r="HY19">
            <v>0</v>
          </cell>
          <cell r="HZ19">
            <v>0</v>
          </cell>
          <cell r="IA19">
            <v>0</v>
          </cell>
          <cell r="IB19">
            <v>0</v>
          </cell>
          <cell r="IC19">
            <v>0</v>
          </cell>
          <cell r="ID19">
            <v>0</v>
          </cell>
          <cell r="IE19">
            <v>0</v>
          </cell>
          <cell r="IF19">
            <v>0</v>
          </cell>
          <cell r="IG19">
            <v>0</v>
          </cell>
          <cell r="IH19">
            <v>0</v>
          </cell>
        </row>
        <row r="20">
          <cell r="GA20">
            <v>18026.5</v>
          </cell>
          <cell r="GB20">
            <v>0</v>
          </cell>
          <cell r="GC20">
            <v>0</v>
          </cell>
          <cell r="GD20">
            <v>76702.905</v>
          </cell>
          <cell r="GE20">
            <v>190483.018</v>
          </cell>
          <cell r="GF20">
            <v>16282</v>
          </cell>
          <cell r="GG20">
            <v>0</v>
          </cell>
          <cell r="GH20">
            <v>0</v>
          </cell>
          <cell r="GI20">
            <v>190084.475</v>
          </cell>
          <cell r="GJ20">
            <v>168059.452</v>
          </cell>
          <cell r="GK20">
            <v>18026.5</v>
          </cell>
          <cell r="GL20">
            <v>0</v>
          </cell>
          <cell r="GM20">
            <v>0</v>
          </cell>
          <cell r="GN20">
            <v>44686.617</v>
          </cell>
          <cell r="GO20">
            <v>184838.033</v>
          </cell>
          <cell r="GP20">
            <v>0</v>
          </cell>
          <cell r="GQ20">
            <v>0</v>
          </cell>
          <cell r="GR20">
            <v>0</v>
          </cell>
          <cell r="GS20">
            <v>0</v>
          </cell>
          <cell r="GT20">
            <v>137384.115</v>
          </cell>
          <cell r="GU20">
            <v>0</v>
          </cell>
          <cell r="GV20">
            <v>0</v>
          </cell>
          <cell r="GW20">
            <v>0</v>
          </cell>
          <cell r="GX20">
            <v>0</v>
          </cell>
          <cell r="GY20">
            <v>172140.95</v>
          </cell>
          <cell r="GZ20">
            <v>0</v>
          </cell>
          <cell r="HA20">
            <v>0</v>
          </cell>
          <cell r="HB20">
            <v>0</v>
          </cell>
          <cell r="HC20">
            <v>0</v>
          </cell>
          <cell r="HD20">
            <v>184466.285</v>
          </cell>
          <cell r="HE20">
            <v>0</v>
          </cell>
          <cell r="HF20">
            <v>0</v>
          </cell>
          <cell r="HG20">
            <v>0</v>
          </cell>
          <cell r="HH20">
            <v>0</v>
          </cell>
          <cell r="HI20">
            <v>181070.547</v>
          </cell>
          <cell r="HJ20">
            <v>0</v>
          </cell>
          <cell r="HK20">
            <v>0</v>
          </cell>
          <cell r="HL20">
            <v>0</v>
          </cell>
          <cell r="HM20">
            <v>0</v>
          </cell>
          <cell r="HN20">
            <v>147638.581</v>
          </cell>
          <cell r="HO20">
            <v>0</v>
          </cell>
          <cell r="HP20">
            <v>0</v>
          </cell>
          <cell r="HQ20">
            <v>0</v>
          </cell>
          <cell r="HR20">
            <v>0</v>
          </cell>
          <cell r="HS20">
            <v>137703.15</v>
          </cell>
          <cell r="HT20">
            <v>0</v>
          </cell>
          <cell r="HU20">
            <v>0</v>
          </cell>
          <cell r="HV20">
            <v>0</v>
          </cell>
          <cell r="HW20">
            <v>0</v>
          </cell>
          <cell r="HX20">
            <v>167798.821</v>
          </cell>
          <cell r="HY20">
            <v>0</v>
          </cell>
          <cell r="HZ20">
            <v>0</v>
          </cell>
          <cell r="IA20">
            <v>0</v>
          </cell>
          <cell r="IB20">
            <v>0</v>
          </cell>
          <cell r="IC20">
            <v>175851.166</v>
          </cell>
          <cell r="ID20">
            <v>0</v>
          </cell>
          <cell r="IE20">
            <v>0</v>
          </cell>
          <cell r="IF20">
            <v>0</v>
          </cell>
          <cell r="IG20">
            <v>0</v>
          </cell>
          <cell r="IH20">
            <v>173111.086</v>
          </cell>
        </row>
        <row r="21">
          <cell r="GA21">
            <v>0</v>
          </cell>
          <cell r="GB21">
            <v>0</v>
          </cell>
          <cell r="GC21">
            <v>0</v>
          </cell>
          <cell r="GD21">
            <v>0</v>
          </cell>
          <cell r="GE21">
            <v>0</v>
          </cell>
          <cell r="GF21">
            <v>0</v>
          </cell>
          <cell r="GG21">
            <v>0</v>
          </cell>
          <cell r="GH21">
            <v>0</v>
          </cell>
          <cell r="GI21">
            <v>0</v>
          </cell>
          <cell r="GJ21">
            <v>0</v>
          </cell>
          <cell r="GK21">
            <v>0</v>
          </cell>
          <cell r="GL21">
            <v>0</v>
          </cell>
          <cell r="GM21">
            <v>0</v>
          </cell>
          <cell r="GN21">
            <v>0</v>
          </cell>
          <cell r="GO21">
            <v>0</v>
          </cell>
          <cell r="GP21">
            <v>0</v>
          </cell>
          <cell r="GQ21">
            <v>0</v>
          </cell>
          <cell r="GR21">
            <v>0</v>
          </cell>
          <cell r="GS21">
            <v>0</v>
          </cell>
          <cell r="GT21">
            <v>0</v>
          </cell>
          <cell r="GU21">
            <v>0</v>
          </cell>
          <cell r="GV21">
            <v>0</v>
          </cell>
          <cell r="GW21">
            <v>0</v>
          </cell>
          <cell r="GX21">
            <v>0</v>
          </cell>
          <cell r="GY21">
            <v>0</v>
          </cell>
          <cell r="GZ21">
            <v>0</v>
          </cell>
          <cell r="HA21">
            <v>0</v>
          </cell>
          <cell r="HB21">
            <v>0</v>
          </cell>
          <cell r="HC21">
            <v>0</v>
          </cell>
          <cell r="HD21">
            <v>0</v>
          </cell>
          <cell r="HE21">
            <v>0</v>
          </cell>
          <cell r="HF21">
            <v>0</v>
          </cell>
          <cell r="HG21">
            <v>0</v>
          </cell>
          <cell r="HH21">
            <v>0</v>
          </cell>
          <cell r="HI21">
            <v>0</v>
          </cell>
          <cell r="HJ21">
            <v>0</v>
          </cell>
          <cell r="HK21">
            <v>0</v>
          </cell>
          <cell r="HL21">
            <v>0</v>
          </cell>
          <cell r="HM21">
            <v>0</v>
          </cell>
          <cell r="HN21">
            <v>0</v>
          </cell>
          <cell r="HO21">
            <v>0</v>
          </cell>
          <cell r="HP21">
            <v>0</v>
          </cell>
          <cell r="HQ21">
            <v>0</v>
          </cell>
          <cell r="HR21">
            <v>0</v>
          </cell>
          <cell r="HS21">
            <v>0</v>
          </cell>
          <cell r="HT21">
            <v>0</v>
          </cell>
          <cell r="HU21">
            <v>0</v>
          </cell>
          <cell r="HV21">
            <v>0</v>
          </cell>
          <cell r="HW21">
            <v>0</v>
          </cell>
          <cell r="HX21">
            <v>0</v>
          </cell>
          <cell r="HY21">
            <v>0</v>
          </cell>
          <cell r="HZ21">
            <v>0</v>
          </cell>
          <cell r="IA21">
            <v>0</v>
          </cell>
          <cell r="IB21">
            <v>0</v>
          </cell>
          <cell r="IC21">
            <v>0</v>
          </cell>
          <cell r="ID21">
            <v>0</v>
          </cell>
          <cell r="IE21">
            <v>0</v>
          </cell>
          <cell r="IF21">
            <v>0</v>
          </cell>
          <cell r="IG21">
            <v>0</v>
          </cell>
          <cell r="IH21">
            <v>0</v>
          </cell>
        </row>
        <row r="22">
          <cell r="GA22">
            <v>0</v>
          </cell>
          <cell r="GB22">
            <v>11735.758</v>
          </cell>
          <cell r="GC22">
            <v>0</v>
          </cell>
          <cell r="GD22">
            <v>0</v>
          </cell>
          <cell r="GE22">
            <v>0</v>
          </cell>
          <cell r="GF22">
            <v>0</v>
          </cell>
          <cell r="GG22">
            <v>9188.391</v>
          </cell>
          <cell r="GH22">
            <v>0</v>
          </cell>
          <cell r="GI22">
            <v>0</v>
          </cell>
          <cell r="GJ22">
            <v>0</v>
          </cell>
          <cell r="GK22">
            <v>0</v>
          </cell>
          <cell r="GL22">
            <v>9176.897</v>
          </cell>
          <cell r="GM22">
            <v>0</v>
          </cell>
          <cell r="GN22">
            <v>0</v>
          </cell>
          <cell r="GO22">
            <v>0</v>
          </cell>
          <cell r="GP22">
            <v>0</v>
          </cell>
          <cell r="GQ22">
            <v>7724.51</v>
          </cell>
          <cell r="GR22">
            <v>0</v>
          </cell>
          <cell r="GS22">
            <v>0</v>
          </cell>
          <cell r="GT22">
            <v>0</v>
          </cell>
          <cell r="GU22">
            <v>0</v>
          </cell>
          <cell r="GV22">
            <v>10567.962</v>
          </cell>
          <cell r="GW22">
            <v>0</v>
          </cell>
          <cell r="GX22">
            <v>0</v>
          </cell>
          <cell r="GY22">
            <v>0</v>
          </cell>
          <cell r="GZ22">
            <v>0</v>
          </cell>
          <cell r="HA22">
            <v>9889.295</v>
          </cell>
          <cell r="HB22">
            <v>0</v>
          </cell>
          <cell r="HC22">
            <v>0</v>
          </cell>
          <cell r="HD22">
            <v>0</v>
          </cell>
          <cell r="HE22">
            <v>0</v>
          </cell>
          <cell r="HF22">
            <v>9192.247</v>
          </cell>
          <cell r="HG22">
            <v>0</v>
          </cell>
          <cell r="HH22">
            <v>0</v>
          </cell>
          <cell r="HI22">
            <v>0</v>
          </cell>
          <cell r="HJ22">
            <v>0</v>
          </cell>
          <cell r="HK22">
            <v>7329.618</v>
          </cell>
          <cell r="HL22">
            <v>0</v>
          </cell>
          <cell r="HM22">
            <v>0</v>
          </cell>
          <cell r="HN22">
            <v>0</v>
          </cell>
          <cell r="HO22">
            <v>0</v>
          </cell>
          <cell r="HP22">
            <v>5522.222</v>
          </cell>
          <cell r="HQ22">
            <v>0</v>
          </cell>
          <cell r="HR22">
            <v>0</v>
          </cell>
          <cell r="HS22">
            <v>0</v>
          </cell>
          <cell r="HT22">
            <v>0</v>
          </cell>
          <cell r="HU22">
            <v>9851.452</v>
          </cell>
          <cell r="HV22">
            <v>0</v>
          </cell>
          <cell r="HW22">
            <v>0</v>
          </cell>
          <cell r="HX22">
            <v>0</v>
          </cell>
          <cell r="HY22">
            <v>0</v>
          </cell>
          <cell r="HZ22">
            <v>10641.374</v>
          </cell>
          <cell r="IA22">
            <v>0</v>
          </cell>
          <cell r="IB22">
            <v>0</v>
          </cell>
          <cell r="IC22">
            <v>0</v>
          </cell>
          <cell r="ID22">
            <v>0</v>
          </cell>
          <cell r="IE22">
            <v>11041.997</v>
          </cell>
          <cell r="IF22">
            <v>0</v>
          </cell>
          <cell r="IG22">
            <v>0</v>
          </cell>
          <cell r="IH22">
            <v>0</v>
          </cell>
        </row>
        <row r="23">
          <cell r="GA23">
            <v>4650</v>
          </cell>
          <cell r="GB23">
            <v>83457.776</v>
          </cell>
          <cell r="GC23">
            <v>0</v>
          </cell>
          <cell r="GD23">
            <v>197741.459</v>
          </cell>
          <cell r="GE23">
            <v>0</v>
          </cell>
          <cell r="GF23">
            <v>4200</v>
          </cell>
          <cell r="GG23">
            <v>88288.663</v>
          </cell>
          <cell r="GH23">
            <v>0</v>
          </cell>
          <cell r="GI23">
            <v>183114.841</v>
          </cell>
          <cell r="GJ23">
            <v>0</v>
          </cell>
          <cell r="GK23">
            <v>4650</v>
          </cell>
          <cell r="GL23">
            <v>90910.591</v>
          </cell>
          <cell r="GM23">
            <v>0</v>
          </cell>
          <cell r="GN23">
            <v>107833.249</v>
          </cell>
          <cell r="GO23">
            <v>0</v>
          </cell>
          <cell r="GP23">
            <v>0</v>
          </cell>
          <cell r="GQ23">
            <v>94673.92</v>
          </cell>
          <cell r="GR23">
            <v>0</v>
          </cell>
          <cell r="GS23">
            <v>93.282</v>
          </cell>
          <cell r="GT23">
            <v>0</v>
          </cell>
          <cell r="GU23">
            <v>0</v>
          </cell>
          <cell r="GV23">
            <v>99959.262</v>
          </cell>
          <cell r="GW23">
            <v>0</v>
          </cell>
          <cell r="GX23">
            <v>3452.149</v>
          </cell>
          <cell r="GY23">
            <v>0</v>
          </cell>
          <cell r="GZ23">
            <v>0</v>
          </cell>
          <cell r="HA23">
            <v>91228.822</v>
          </cell>
          <cell r="HB23">
            <v>0</v>
          </cell>
          <cell r="HC23">
            <v>1.431</v>
          </cell>
          <cell r="HD23">
            <v>0</v>
          </cell>
          <cell r="HE23">
            <v>0</v>
          </cell>
          <cell r="HF23">
            <v>92423.238</v>
          </cell>
          <cell r="HG23">
            <v>0</v>
          </cell>
          <cell r="HH23">
            <v>0</v>
          </cell>
          <cell r="HI23">
            <v>0</v>
          </cell>
          <cell r="HJ23">
            <v>0</v>
          </cell>
          <cell r="HK23">
            <v>72605.196</v>
          </cell>
          <cell r="HL23">
            <v>0</v>
          </cell>
          <cell r="HM23">
            <v>0</v>
          </cell>
          <cell r="HN23">
            <v>0</v>
          </cell>
          <cell r="HO23">
            <v>0</v>
          </cell>
          <cell r="HP23">
            <v>89267.37</v>
          </cell>
          <cell r="HQ23">
            <v>0</v>
          </cell>
          <cell r="HR23">
            <v>0</v>
          </cell>
          <cell r="HS23">
            <v>0</v>
          </cell>
          <cell r="HT23">
            <v>0</v>
          </cell>
          <cell r="HU23">
            <v>93074.606</v>
          </cell>
          <cell r="HV23">
            <v>0</v>
          </cell>
          <cell r="HW23">
            <v>0</v>
          </cell>
          <cell r="HX23">
            <v>0</v>
          </cell>
          <cell r="HY23">
            <v>0</v>
          </cell>
          <cell r="HZ23">
            <v>96249.75</v>
          </cell>
          <cell r="IA23">
            <v>0</v>
          </cell>
          <cell r="IB23">
            <v>0</v>
          </cell>
          <cell r="IC23">
            <v>0</v>
          </cell>
          <cell r="ID23">
            <v>0</v>
          </cell>
          <cell r="IE23">
            <v>84260.228</v>
          </cell>
          <cell r="IF23">
            <v>73.9060000000172</v>
          </cell>
          <cell r="IG23">
            <v>0</v>
          </cell>
          <cell r="IH23">
            <v>0</v>
          </cell>
        </row>
        <row r="349">
          <cell r="GA349">
            <v>0</v>
          </cell>
          <cell r="GB349">
            <v>0</v>
          </cell>
          <cell r="GC349">
            <v>43196.9605654106</v>
          </cell>
          <cell r="GD349">
            <v>0</v>
          </cell>
          <cell r="GE349">
            <v>0</v>
          </cell>
          <cell r="GF349">
            <v>0</v>
          </cell>
          <cell r="GG349">
            <v>19190.784</v>
          </cell>
          <cell r="GH349">
            <v>38100.6824790766</v>
          </cell>
          <cell r="GI349">
            <v>0</v>
          </cell>
          <cell r="GJ349">
            <v>0</v>
          </cell>
          <cell r="GK349">
            <v>0</v>
          </cell>
          <cell r="GL349">
            <v>7835.151</v>
          </cell>
          <cell r="GM349">
            <v>26046.7143604468</v>
          </cell>
          <cell r="GN349">
            <v>0</v>
          </cell>
          <cell r="GO349">
            <v>0</v>
          </cell>
          <cell r="GP349">
            <v>0</v>
          </cell>
          <cell r="GQ349">
            <v>6073.506</v>
          </cell>
          <cell r="GR349">
            <v>9771.43254568141</v>
          </cell>
          <cell r="GS349">
            <v>0</v>
          </cell>
          <cell r="GT349">
            <v>0</v>
          </cell>
          <cell r="GU349">
            <v>0</v>
          </cell>
          <cell r="GV349">
            <v>10326.033</v>
          </cell>
          <cell r="GW349">
            <v>5360.60545621313</v>
          </cell>
          <cell r="GX349">
            <v>0</v>
          </cell>
          <cell r="GY349">
            <v>0</v>
          </cell>
          <cell r="GZ349">
            <v>0</v>
          </cell>
          <cell r="HA349">
            <v>7540.339</v>
          </cell>
          <cell r="HB349">
            <v>4141.20190648616</v>
          </cell>
          <cell r="HC349">
            <v>0</v>
          </cell>
          <cell r="HD349">
            <v>0</v>
          </cell>
          <cell r="HE349">
            <v>0</v>
          </cell>
          <cell r="HF349">
            <v>6457.592</v>
          </cell>
          <cell r="HG349">
            <v>8154.88675368652</v>
          </cell>
          <cell r="HH349">
            <v>0</v>
          </cell>
          <cell r="HI349">
            <v>0</v>
          </cell>
          <cell r="HJ349">
            <v>0</v>
          </cell>
          <cell r="HK349">
            <v>7967.894</v>
          </cell>
          <cell r="HL349">
            <v>7661.21113394112</v>
          </cell>
          <cell r="HM349">
            <v>0</v>
          </cell>
          <cell r="HN349">
            <v>0</v>
          </cell>
          <cell r="HO349">
            <v>0</v>
          </cell>
          <cell r="HP349">
            <v>7866.246</v>
          </cell>
          <cell r="HQ349">
            <v>11922.2432428183</v>
          </cell>
          <cell r="HR349">
            <v>0</v>
          </cell>
          <cell r="HS349">
            <v>0</v>
          </cell>
          <cell r="HT349">
            <v>0</v>
          </cell>
          <cell r="HU349">
            <v>8222.073</v>
          </cell>
          <cell r="HV349">
            <v>17232.7698547066</v>
          </cell>
          <cell r="HW349">
            <v>0</v>
          </cell>
          <cell r="HX349">
            <v>0</v>
          </cell>
          <cell r="HY349">
            <v>0</v>
          </cell>
          <cell r="HZ349">
            <v>7978.426</v>
          </cell>
          <cell r="IA349">
            <v>37233.6551004655</v>
          </cell>
          <cell r="IB349">
            <v>0</v>
          </cell>
          <cell r="IC349">
            <v>0</v>
          </cell>
          <cell r="ID349">
            <v>0</v>
          </cell>
          <cell r="IE349">
            <v>8621.706</v>
          </cell>
          <cell r="IF349">
            <v>60355.7782689603</v>
          </cell>
          <cell r="IG349">
            <v>0</v>
          </cell>
          <cell r="IH349">
            <v>0</v>
          </cell>
        </row>
        <row r="350">
          <cell r="GA350">
            <v>0</v>
          </cell>
          <cell r="GB350">
            <v>0</v>
          </cell>
          <cell r="GC350">
            <v>39013.5841269124</v>
          </cell>
          <cell r="GD350">
            <v>0</v>
          </cell>
          <cell r="GE350">
            <v>0</v>
          </cell>
          <cell r="GF350">
            <v>0</v>
          </cell>
          <cell r="GG350">
            <v>0</v>
          </cell>
          <cell r="GH350">
            <v>34711.7913485714</v>
          </cell>
          <cell r="GI350">
            <v>0</v>
          </cell>
          <cell r="GJ350">
            <v>0</v>
          </cell>
          <cell r="GK350">
            <v>0</v>
          </cell>
          <cell r="GL350">
            <v>0</v>
          </cell>
          <cell r="GM350">
            <v>24146.5092202719</v>
          </cell>
          <cell r="GN350">
            <v>0</v>
          </cell>
          <cell r="GO350">
            <v>0</v>
          </cell>
          <cell r="GP350">
            <v>0</v>
          </cell>
          <cell r="GQ350">
            <v>0</v>
          </cell>
          <cell r="GR350">
            <v>9429.57838521596</v>
          </cell>
          <cell r="GS350">
            <v>0</v>
          </cell>
          <cell r="GT350">
            <v>0</v>
          </cell>
          <cell r="GU350">
            <v>0</v>
          </cell>
          <cell r="GV350">
            <v>0</v>
          </cell>
          <cell r="GW350">
            <v>5250.43030317703</v>
          </cell>
          <cell r="GX350">
            <v>0</v>
          </cell>
          <cell r="GY350">
            <v>0</v>
          </cell>
          <cell r="GZ350">
            <v>0</v>
          </cell>
          <cell r="HA350">
            <v>0</v>
          </cell>
          <cell r="HB350">
            <v>4116.99245509089</v>
          </cell>
          <cell r="HC350">
            <v>0</v>
          </cell>
          <cell r="HD350">
            <v>0</v>
          </cell>
          <cell r="HE350">
            <v>0</v>
          </cell>
          <cell r="HF350">
            <v>0</v>
          </cell>
          <cell r="HG350">
            <v>2983.72642471324</v>
          </cell>
          <cell r="HH350">
            <v>0</v>
          </cell>
          <cell r="HI350">
            <v>0</v>
          </cell>
          <cell r="HJ350">
            <v>0</v>
          </cell>
          <cell r="HK350">
            <v>0</v>
          </cell>
          <cell r="HL350">
            <v>5281.78668218647</v>
          </cell>
          <cell r="HM350">
            <v>0</v>
          </cell>
          <cell r="HN350">
            <v>0</v>
          </cell>
          <cell r="HO350">
            <v>0</v>
          </cell>
          <cell r="HP350">
            <v>0</v>
          </cell>
          <cell r="HQ350">
            <v>5782.00077386229</v>
          </cell>
          <cell r="HR350">
            <v>0</v>
          </cell>
          <cell r="HS350">
            <v>0</v>
          </cell>
          <cell r="HT350">
            <v>0</v>
          </cell>
          <cell r="HU350">
            <v>0</v>
          </cell>
          <cell r="HV350">
            <v>8488.16494232291</v>
          </cell>
          <cell r="HW350">
            <v>0</v>
          </cell>
          <cell r="HX350">
            <v>0</v>
          </cell>
          <cell r="HY350">
            <v>0</v>
          </cell>
          <cell r="HZ350">
            <v>0</v>
          </cell>
          <cell r="IA350">
            <v>28806.9351631743</v>
          </cell>
          <cell r="IB350">
            <v>0</v>
          </cell>
          <cell r="IC350">
            <v>0</v>
          </cell>
          <cell r="ID350">
            <v>0</v>
          </cell>
          <cell r="IE350">
            <v>0</v>
          </cell>
          <cell r="IF350">
            <v>54129.1336510242</v>
          </cell>
          <cell r="IG350">
            <v>0</v>
          </cell>
          <cell r="IH350">
            <v>0</v>
          </cell>
        </row>
        <row r="351">
          <cell r="GA351">
            <v>0</v>
          </cell>
          <cell r="GB351">
            <v>0</v>
          </cell>
          <cell r="GC351">
            <v>10622.5584490138</v>
          </cell>
          <cell r="GD351">
            <v>0</v>
          </cell>
          <cell r="GE351">
            <v>0</v>
          </cell>
          <cell r="GF351">
            <v>0</v>
          </cell>
          <cell r="GG351">
            <v>0</v>
          </cell>
          <cell r="GH351">
            <v>9455.39908450644</v>
          </cell>
          <cell r="GI351">
            <v>0</v>
          </cell>
          <cell r="GJ351">
            <v>0</v>
          </cell>
          <cell r="GK351">
            <v>0</v>
          </cell>
          <cell r="GL351">
            <v>0</v>
          </cell>
          <cell r="GM351">
            <v>6445.74103973625</v>
          </cell>
          <cell r="GN351">
            <v>0</v>
          </cell>
          <cell r="GO351">
            <v>0</v>
          </cell>
          <cell r="GP351">
            <v>0</v>
          </cell>
          <cell r="GQ351">
            <v>0</v>
          </cell>
          <cell r="GR351">
            <v>2463.22321409941</v>
          </cell>
          <cell r="GS351">
            <v>0</v>
          </cell>
          <cell r="GT351">
            <v>0</v>
          </cell>
          <cell r="GU351">
            <v>0</v>
          </cell>
          <cell r="GV351">
            <v>0</v>
          </cell>
          <cell r="GW351">
            <v>1343.76183646566</v>
          </cell>
          <cell r="GX351">
            <v>0</v>
          </cell>
          <cell r="GY351">
            <v>0</v>
          </cell>
          <cell r="GZ351">
            <v>0</v>
          </cell>
          <cell r="HA351">
            <v>0</v>
          </cell>
          <cell r="HB351">
            <v>1070.14902122796</v>
          </cell>
          <cell r="HC351">
            <v>0</v>
          </cell>
          <cell r="HD351">
            <v>0</v>
          </cell>
          <cell r="HE351">
            <v>0</v>
          </cell>
          <cell r="HF351">
            <v>0</v>
          </cell>
          <cell r="HG351">
            <v>770.12289340072</v>
          </cell>
          <cell r="HH351">
            <v>0</v>
          </cell>
          <cell r="HI351">
            <v>0</v>
          </cell>
          <cell r="HJ351">
            <v>0</v>
          </cell>
          <cell r="HK351">
            <v>0</v>
          </cell>
          <cell r="HL351">
            <v>863.530502786507</v>
          </cell>
          <cell r="HM351">
            <v>0</v>
          </cell>
          <cell r="HN351">
            <v>0</v>
          </cell>
          <cell r="HO351">
            <v>0</v>
          </cell>
          <cell r="HP351">
            <v>0</v>
          </cell>
          <cell r="HQ351">
            <v>1113.03331993436</v>
          </cell>
          <cell r="HR351">
            <v>0</v>
          </cell>
          <cell r="HS351">
            <v>0</v>
          </cell>
          <cell r="HT351">
            <v>0</v>
          </cell>
          <cell r="HU351">
            <v>0</v>
          </cell>
          <cell r="HV351">
            <v>1792.99622662868</v>
          </cell>
          <cell r="HW351">
            <v>0</v>
          </cell>
          <cell r="HX351">
            <v>0</v>
          </cell>
          <cell r="HY351">
            <v>0</v>
          </cell>
          <cell r="HZ351">
            <v>0</v>
          </cell>
          <cell r="IA351">
            <v>7428.58452235312</v>
          </cell>
          <cell r="IB351">
            <v>0</v>
          </cell>
          <cell r="IC351">
            <v>0</v>
          </cell>
          <cell r="ID351">
            <v>0</v>
          </cell>
          <cell r="IE351">
            <v>0</v>
          </cell>
          <cell r="IF351">
            <v>15030.7859556904</v>
          </cell>
          <cell r="IG351">
            <v>0</v>
          </cell>
          <cell r="IH351">
            <v>0</v>
          </cell>
        </row>
        <row r="352">
          <cell r="GA352">
            <v>0</v>
          </cell>
          <cell r="GB352">
            <v>0</v>
          </cell>
          <cell r="GC352">
            <v>33570.7357220872</v>
          </cell>
          <cell r="GD352">
            <v>0</v>
          </cell>
          <cell r="GE352">
            <v>0</v>
          </cell>
          <cell r="GF352">
            <v>0</v>
          </cell>
          <cell r="GG352">
            <v>0</v>
          </cell>
          <cell r="GH352">
            <v>30263.6576000148</v>
          </cell>
          <cell r="GI352">
            <v>0</v>
          </cell>
          <cell r="GJ352">
            <v>0</v>
          </cell>
          <cell r="GK352">
            <v>0</v>
          </cell>
          <cell r="GL352">
            <v>0</v>
          </cell>
          <cell r="GM352">
            <v>20688.2501404854</v>
          </cell>
          <cell r="GN352">
            <v>0</v>
          </cell>
          <cell r="GO352">
            <v>0</v>
          </cell>
          <cell r="GP352">
            <v>0</v>
          </cell>
          <cell r="GQ352">
            <v>0</v>
          </cell>
          <cell r="GR352">
            <v>8046.13362886161</v>
          </cell>
          <cell r="GS352">
            <v>0</v>
          </cell>
          <cell r="GT352">
            <v>0</v>
          </cell>
          <cell r="GU352">
            <v>0</v>
          </cell>
          <cell r="GV352">
            <v>0</v>
          </cell>
          <cell r="GW352">
            <v>4461.86608652381</v>
          </cell>
          <cell r="GX352">
            <v>0</v>
          </cell>
          <cell r="GY352">
            <v>0</v>
          </cell>
          <cell r="GZ352">
            <v>0</v>
          </cell>
          <cell r="HA352">
            <v>0</v>
          </cell>
          <cell r="HB352">
            <v>3526.47283226361</v>
          </cell>
          <cell r="HC352">
            <v>0</v>
          </cell>
          <cell r="HD352">
            <v>0</v>
          </cell>
          <cell r="HE352">
            <v>0</v>
          </cell>
          <cell r="HF352">
            <v>0</v>
          </cell>
          <cell r="HG352">
            <v>2604.61897538315</v>
          </cell>
          <cell r="HH352">
            <v>0</v>
          </cell>
          <cell r="HI352">
            <v>0</v>
          </cell>
          <cell r="HJ352">
            <v>0</v>
          </cell>
          <cell r="HK352">
            <v>0</v>
          </cell>
          <cell r="HL352">
            <v>2891.72466812223</v>
          </cell>
          <cell r="HM352">
            <v>0</v>
          </cell>
          <cell r="HN352">
            <v>0</v>
          </cell>
          <cell r="HO352">
            <v>0</v>
          </cell>
          <cell r="HP352">
            <v>0</v>
          </cell>
          <cell r="HQ352">
            <v>3505.09696200032</v>
          </cell>
          <cell r="HR352">
            <v>0</v>
          </cell>
          <cell r="HS352">
            <v>0</v>
          </cell>
          <cell r="HT352">
            <v>0</v>
          </cell>
          <cell r="HU352">
            <v>0</v>
          </cell>
          <cell r="HV352">
            <v>5544.41323605891</v>
          </cell>
          <cell r="HW352">
            <v>0</v>
          </cell>
          <cell r="HX352">
            <v>0</v>
          </cell>
          <cell r="HY352">
            <v>0</v>
          </cell>
          <cell r="HZ352">
            <v>0</v>
          </cell>
          <cell r="IA352">
            <v>21259.4549488798</v>
          </cell>
          <cell r="IB352">
            <v>0</v>
          </cell>
          <cell r="IC352">
            <v>0</v>
          </cell>
          <cell r="ID352">
            <v>0</v>
          </cell>
          <cell r="IE352">
            <v>0</v>
          </cell>
          <cell r="IF352">
            <v>42031.4857833513</v>
          </cell>
          <cell r="IG352">
            <v>0</v>
          </cell>
          <cell r="IH352">
            <v>0</v>
          </cell>
        </row>
        <row r="353">
          <cell r="GA353">
            <v>0</v>
          </cell>
          <cell r="GB353">
            <v>0</v>
          </cell>
          <cell r="GC353">
            <v>43191.6679239132</v>
          </cell>
          <cell r="GD353">
            <v>0</v>
          </cell>
          <cell r="GE353">
            <v>0</v>
          </cell>
          <cell r="GF353">
            <v>0</v>
          </cell>
          <cell r="GG353">
            <v>0</v>
          </cell>
          <cell r="GH353">
            <v>38252.4574563219</v>
          </cell>
          <cell r="GI353">
            <v>0</v>
          </cell>
          <cell r="GJ353">
            <v>0</v>
          </cell>
          <cell r="GK353">
            <v>0</v>
          </cell>
          <cell r="GL353">
            <v>0</v>
          </cell>
          <cell r="GM353">
            <v>29547.5822809726</v>
          </cell>
          <cell r="GN353">
            <v>0</v>
          </cell>
          <cell r="GO353">
            <v>0</v>
          </cell>
          <cell r="GP353">
            <v>0</v>
          </cell>
          <cell r="GQ353">
            <v>3804.476</v>
          </cell>
          <cell r="GR353">
            <v>11747.5482613952</v>
          </cell>
          <cell r="GS353">
            <v>0</v>
          </cell>
          <cell r="GT353">
            <v>0</v>
          </cell>
          <cell r="GU353">
            <v>0</v>
          </cell>
          <cell r="GV353">
            <v>3723.968</v>
          </cell>
          <cell r="GW353">
            <v>6912.74023041093</v>
          </cell>
          <cell r="GX353">
            <v>0</v>
          </cell>
          <cell r="GY353">
            <v>0</v>
          </cell>
          <cell r="GZ353">
            <v>0</v>
          </cell>
          <cell r="HA353">
            <v>3803.241</v>
          </cell>
          <cell r="HB353">
            <v>5401.69015612549</v>
          </cell>
          <cell r="HC353">
            <v>0</v>
          </cell>
          <cell r="HD353">
            <v>0</v>
          </cell>
          <cell r="HE353">
            <v>0</v>
          </cell>
          <cell r="HF353">
            <v>3328.73</v>
          </cell>
          <cell r="HG353">
            <v>4695.95768841152</v>
          </cell>
          <cell r="HH353">
            <v>0</v>
          </cell>
          <cell r="HI353">
            <v>0</v>
          </cell>
          <cell r="HJ353">
            <v>0</v>
          </cell>
          <cell r="HK353">
            <v>3402.92</v>
          </cell>
          <cell r="HL353">
            <v>5095.94610429745</v>
          </cell>
          <cell r="HM353">
            <v>0</v>
          </cell>
          <cell r="HN353">
            <v>0</v>
          </cell>
          <cell r="HO353">
            <v>0</v>
          </cell>
          <cell r="HP353">
            <v>3107.515</v>
          </cell>
          <cell r="HQ353">
            <v>5610.89326130725</v>
          </cell>
          <cell r="HR353">
            <v>0</v>
          </cell>
          <cell r="HS353">
            <v>0</v>
          </cell>
          <cell r="HT353">
            <v>0</v>
          </cell>
          <cell r="HU353">
            <v>3408.431</v>
          </cell>
          <cell r="HV353">
            <v>7975.42210698788</v>
          </cell>
          <cell r="HW353">
            <v>0</v>
          </cell>
          <cell r="HX353">
            <v>0</v>
          </cell>
          <cell r="HY353">
            <v>0</v>
          </cell>
          <cell r="HZ353">
            <v>3927.775</v>
          </cell>
          <cell r="IA353">
            <v>31962.1562327705</v>
          </cell>
          <cell r="IB353">
            <v>0</v>
          </cell>
          <cell r="IC353">
            <v>0</v>
          </cell>
          <cell r="ID353">
            <v>0</v>
          </cell>
          <cell r="IE353">
            <v>127862.763</v>
          </cell>
          <cell r="IF353">
            <v>61705.6589790613</v>
          </cell>
          <cell r="IG353">
            <v>0</v>
          </cell>
          <cell r="IH353">
            <v>0</v>
          </cell>
        </row>
        <row r="1736">
          <cell r="GA1736">
            <v>0</v>
          </cell>
          <cell r="GB1736">
            <v>12989</v>
          </cell>
          <cell r="GC1736">
            <v>0</v>
          </cell>
          <cell r="GD1736">
            <v>0</v>
          </cell>
          <cell r="GE1736">
            <v>0</v>
          </cell>
          <cell r="GF1736">
            <v>0</v>
          </cell>
          <cell r="GG1736">
            <v>7103</v>
          </cell>
          <cell r="GH1736">
            <v>0</v>
          </cell>
          <cell r="GI1736">
            <v>0</v>
          </cell>
          <cell r="GJ1736">
            <v>0</v>
          </cell>
          <cell r="GK1736">
            <v>0</v>
          </cell>
          <cell r="GL1736">
            <v>7449</v>
          </cell>
          <cell r="GM1736">
            <v>0</v>
          </cell>
          <cell r="GN1736">
            <v>0</v>
          </cell>
          <cell r="GO1736">
            <v>0</v>
          </cell>
          <cell r="GP1736">
            <v>0</v>
          </cell>
          <cell r="GQ1736">
            <v>4492</v>
          </cell>
          <cell r="GR1736">
            <v>0</v>
          </cell>
          <cell r="GS1736">
            <v>0</v>
          </cell>
          <cell r="GT1736">
            <v>0</v>
          </cell>
          <cell r="GU1736">
            <v>0</v>
          </cell>
          <cell r="GV1736">
            <v>4492</v>
          </cell>
          <cell r="GW1736">
            <v>0</v>
          </cell>
          <cell r="GX1736">
            <v>0</v>
          </cell>
          <cell r="GY1736">
            <v>0</v>
          </cell>
          <cell r="GZ1736">
            <v>0</v>
          </cell>
          <cell r="HA1736">
            <v>3808</v>
          </cell>
          <cell r="HB1736">
            <v>0</v>
          </cell>
          <cell r="HC1736">
            <v>0</v>
          </cell>
          <cell r="HD1736">
            <v>0</v>
          </cell>
          <cell r="HE1736">
            <v>0</v>
          </cell>
          <cell r="HF1736">
            <v>4525</v>
          </cell>
          <cell r="HG1736">
            <v>0</v>
          </cell>
          <cell r="HH1736">
            <v>0</v>
          </cell>
          <cell r="HI1736">
            <v>0</v>
          </cell>
          <cell r="HJ1736">
            <v>0</v>
          </cell>
          <cell r="HK1736">
            <v>4236</v>
          </cell>
          <cell r="HL1736">
            <v>0</v>
          </cell>
          <cell r="HM1736">
            <v>0</v>
          </cell>
          <cell r="HN1736">
            <v>0</v>
          </cell>
          <cell r="HO1736">
            <v>0</v>
          </cell>
          <cell r="HP1736">
            <v>4885</v>
          </cell>
          <cell r="HQ1736">
            <v>0</v>
          </cell>
          <cell r="HR1736">
            <v>0</v>
          </cell>
          <cell r="HS1736">
            <v>0</v>
          </cell>
          <cell r="HT1736">
            <v>0</v>
          </cell>
          <cell r="HU1736">
            <v>4543</v>
          </cell>
          <cell r="HV1736">
            <v>0</v>
          </cell>
          <cell r="HW1736">
            <v>0</v>
          </cell>
          <cell r="HX1736">
            <v>0</v>
          </cell>
          <cell r="HY1736">
            <v>0</v>
          </cell>
          <cell r="HZ1736">
            <v>2975</v>
          </cell>
          <cell r="IA1736">
            <v>0</v>
          </cell>
          <cell r="IB1736">
            <v>0</v>
          </cell>
          <cell r="IC1736">
            <v>0</v>
          </cell>
          <cell r="ID1736">
            <v>0</v>
          </cell>
          <cell r="IE1736">
            <v>3332</v>
          </cell>
          <cell r="IF1736">
            <v>0</v>
          </cell>
          <cell r="IG1736">
            <v>0</v>
          </cell>
          <cell r="IH1736">
            <v>0</v>
          </cell>
        </row>
        <row r="1933">
          <cell r="GA1933">
            <v>0</v>
          </cell>
          <cell r="GB1933">
            <v>17800.4132078515</v>
          </cell>
          <cell r="GC1933">
            <v>692.693028394227</v>
          </cell>
          <cell r="GD1933">
            <v>0</v>
          </cell>
          <cell r="GE1933">
            <v>0</v>
          </cell>
          <cell r="GF1933">
            <v>0</v>
          </cell>
          <cell r="GG1933">
            <v>14565.1315067568</v>
          </cell>
          <cell r="GH1933">
            <v>794.83489072519</v>
          </cell>
          <cell r="GI1933">
            <v>0</v>
          </cell>
          <cell r="GJ1933">
            <v>0</v>
          </cell>
          <cell r="GK1933">
            <v>0</v>
          </cell>
          <cell r="GL1933">
            <v>11106.3087487345</v>
          </cell>
          <cell r="GM1933">
            <v>1231.83298383935</v>
          </cell>
          <cell r="GN1933">
            <v>0</v>
          </cell>
          <cell r="GO1933">
            <v>0</v>
          </cell>
          <cell r="GP1933">
            <v>0</v>
          </cell>
          <cell r="GQ1933">
            <v>11981.2011474301</v>
          </cell>
          <cell r="GR1933">
            <v>500.693159959317</v>
          </cell>
          <cell r="GS1933">
            <v>0</v>
          </cell>
          <cell r="GT1933">
            <v>0</v>
          </cell>
          <cell r="GU1933">
            <v>0</v>
          </cell>
          <cell r="GV1933">
            <v>13968.7930973294</v>
          </cell>
          <cell r="GW1933">
            <v>404.572012065911</v>
          </cell>
          <cell r="GX1933">
            <v>0</v>
          </cell>
          <cell r="GY1933">
            <v>0</v>
          </cell>
          <cell r="GZ1933">
            <v>0</v>
          </cell>
          <cell r="HA1933">
            <v>13803.8452773978</v>
          </cell>
          <cell r="HB1933">
            <v>478.941002904237</v>
          </cell>
          <cell r="HC1933">
            <v>0</v>
          </cell>
          <cell r="HD1933">
            <v>0</v>
          </cell>
          <cell r="HE1933">
            <v>0</v>
          </cell>
          <cell r="HF1933">
            <v>3460.96285418605</v>
          </cell>
          <cell r="HG1933">
            <v>221.57809296386</v>
          </cell>
          <cell r="HH1933">
            <v>0</v>
          </cell>
          <cell r="HI1933">
            <v>0</v>
          </cell>
          <cell r="HJ1933">
            <v>0</v>
          </cell>
          <cell r="HK1933">
            <v>2681.24323952641</v>
          </cell>
          <cell r="HL1933">
            <v>494.185381279804</v>
          </cell>
          <cell r="HM1933">
            <v>0</v>
          </cell>
          <cell r="HN1933">
            <v>0</v>
          </cell>
          <cell r="HO1933">
            <v>0</v>
          </cell>
          <cell r="HP1933">
            <v>3237.75914419177</v>
          </cell>
          <cell r="HQ1933">
            <v>454.046778516367</v>
          </cell>
          <cell r="HR1933">
            <v>0</v>
          </cell>
          <cell r="HS1933">
            <v>0</v>
          </cell>
          <cell r="HT1933">
            <v>0</v>
          </cell>
          <cell r="HU1933">
            <v>3598.39898637217</v>
          </cell>
          <cell r="HV1933">
            <v>1440.40322208481</v>
          </cell>
          <cell r="HW1933">
            <v>0</v>
          </cell>
          <cell r="HX1933">
            <v>0</v>
          </cell>
          <cell r="HY1933">
            <v>0</v>
          </cell>
          <cell r="HZ1933">
            <v>3439.87122501341</v>
          </cell>
          <cell r="IA1933">
            <v>1620.95931785943</v>
          </cell>
          <cell r="IB1933">
            <v>0</v>
          </cell>
          <cell r="IC1933">
            <v>0</v>
          </cell>
          <cell r="ID1933">
            <v>0</v>
          </cell>
          <cell r="IE1933">
            <v>2950.48657896333</v>
          </cell>
          <cell r="IF1933">
            <v>3669.83234719323</v>
          </cell>
          <cell r="IG1933">
            <v>0</v>
          </cell>
          <cell r="IH1933">
            <v>0</v>
          </cell>
        </row>
        <row r="1934">
          <cell r="GA1934">
            <v>513.631201027185</v>
          </cell>
          <cell r="GB1934">
            <v>34368.7812198621</v>
          </cell>
          <cell r="GC1934">
            <v>6175.62770772617</v>
          </cell>
          <cell r="GD1934">
            <v>0</v>
          </cell>
          <cell r="GE1934">
            <v>0</v>
          </cell>
          <cell r="GF1934">
            <v>133360.140385649</v>
          </cell>
          <cell r="GG1934">
            <v>44473.0001958939</v>
          </cell>
          <cell r="GH1934">
            <v>5265.0014433723</v>
          </cell>
          <cell r="GI1934">
            <v>0</v>
          </cell>
          <cell r="GJ1934">
            <v>0</v>
          </cell>
          <cell r="GK1934">
            <v>196089.458275433</v>
          </cell>
          <cell r="GL1934">
            <v>48391.3235634495</v>
          </cell>
          <cell r="GM1934">
            <v>5529.84122385425</v>
          </cell>
          <cell r="GN1934">
            <v>0</v>
          </cell>
          <cell r="GO1934">
            <v>0</v>
          </cell>
          <cell r="GP1934">
            <v>224177.905908257</v>
          </cell>
          <cell r="GQ1934">
            <v>35472.442757363</v>
          </cell>
          <cell r="GR1934">
            <v>2637.5818035661</v>
          </cell>
          <cell r="GS1934">
            <v>0</v>
          </cell>
          <cell r="GT1934">
            <v>0</v>
          </cell>
          <cell r="GU1934">
            <v>187567.443429206</v>
          </cell>
          <cell r="GV1934">
            <v>51138.6786434076</v>
          </cell>
          <cell r="GW1934">
            <v>2315.19467858975</v>
          </cell>
          <cell r="GX1934">
            <v>0</v>
          </cell>
          <cell r="GY1934">
            <v>0</v>
          </cell>
          <cell r="GZ1934">
            <v>189440.84016129</v>
          </cell>
          <cell r="HA1934">
            <v>52726.08813749</v>
          </cell>
          <cell r="HB1934">
            <v>1590.3688329984</v>
          </cell>
          <cell r="HC1934">
            <v>0</v>
          </cell>
          <cell r="HD1934">
            <v>0</v>
          </cell>
          <cell r="HE1934">
            <v>184879.681744142</v>
          </cell>
          <cell r="HF1934">
            <v>45242.3035450126</v>
          </cell>
          <cell r="HG1934">
            <v>1458.51269650422</v>
          </cell>
          <cell r="HH1934">
            <v>0</v>
          </cell>
          <cell r="HI1934">
            <v>0</v>
          </cell>
          <cell r="HJ1934">
            <v>204401.329460815</v>
          </cell>
          <cell r="HK1934">
            <v>59056.7381989991</v>
          </cell>
          <cell r="HL1934">
            <v>1796.97028357348</v>
          </cell>
          <cell r="HM1934">
            <v>0</v>
          </cell>
          <cell r="HN1934">
            <v>0</v>
          </cell>
          <cell r="HO1934">
            <v>193273.565786658</v>
          </cell>
          <cell r="HP1934">
            <v>48245.2783608582</v>
          </cell>
          <cell r="HQ1934">
            <v>1997.76222756087</v>
          </cell>
          <cell r="HR1934">
            <v>0</v>
          </cell>
          <cell r="HS1934">
            <v>0</v>
          </cell>
          <cell r="HT1934">
            <v>193962.654408431</v>
          </cell>
          <cell r="HU1934">
            <v>48615.1474207581</v>
          </cell>
          <cell r="HV1934">
            <v>2264.45801434909</v>
          </cell>
          <cell r="HW1934">
            <v>0</v>
          </cell>
          <cell r="HX1934">
            <v>0</v>
          </cell>
          <cell r="HY1934">
            <v>210437.504282853</v>
          </cell>
          <cell r="HZ1934">
            <v>47235.4311752167</v>
          </cell>
          <cell r="IA1934">
            <v>3317.48161574235</v>
          </cell>
          <cell r="IB1934">
            <v>0</v>
          </cell>
          <cell r="IC1934">
            <v>0</v>
          </cell>
          <cell r="ID1934">
            <v>223524.194579787</v>
          </cell>
          <cell r="IE1934">
            <v>52498.0728306876</v>
          </cell>
          <cell r="IF1934">
            <v>4347.09608041987</v>
          </cell>
          <cell r="IG1934">
            <v>0</v>
          </cell>
          <cell r="IH1934">
            <v>0</v>
          </cell>
        </row>
        <row r="1935">
          <cell r="GA1935">
            <v>35280.1472327112</v>
          </cell>
          <cell r="GB1935">
            <v>0</v>
          </cell>
          <cell r="GC1935">
            <v>637.207620980518</v>
          </cell>
          <cell r="GD1935">
            <v>0</v>
          </cell>
          <cell r="GE1935">
            <v>0</v>
          </cell>
          <cell r="GF1935">
            <v>35305.0633185234</v>
          </cell>
          <cell r="GG1935">
            <v>0</v>
          </cell>
          <cell r="GH1935">
            <v>650.768534773225</v>
          </cell>
          <cell r="GI1935">
            <v>0</v>
          </cell>
          <cell r="GJ1935">
            <v>0</v>
          </cell>
          <cell r="GK1935">
            <v>41310.7998988928</v>
          </cell>
          <cell r="GL1935">
            <v>0</v>
          </cell>
          <cell r="GM1935">
            <v>473.822411167391</v>
          </cell>
          <cell r="GN1935">
            <v>0</v>
          </cell>
          <cell r="GO1935">
            <v>0</v>
          </cell>
          <cell r="GP1935">
            <v>40699.9903291595</v>
          </cell>
          <cell r="GQ1935">
            <v>0</v>
          </cell>
          <cell r="GR1935">
            <v>153.102112204734</v>
          </cell>
          <cell r="GS1935">
            <v>0</v>
          </cell>
          <cell r="GT1935">
            <v>0</v>
          </cell>
          <cell r="GU1935">
            <v>38633.5402441947</v>
          </cell>
          <cell r="GV1935">
            <v>0</v>
          </cell>
          <cell r="GW1935">
            <v>44.4115724272557</v>
          </cell>
          <cell r="GX1935">
            <v>0</v>
          </cell>
          <cell r="GY1935">
            <v>0</v>
          </cell>
          <cell r="GZ1935">
            <v>36575.8333935253</v>
          </cell>
          <cell r="HA1935">
            <v>0</v>
          </cell>
          <cell r="HB1935">
            <v>25.5183423070539</v>
          </cell>
          <cell r="HC1935">
            <v>0</v>
          </cell>
          <cell r="HD1935">
            <v>0</v>
          </cell>
          <cell r="HE1935">
            <v>35169.6008605062</v>
          </cell>
          <cell r="HF1935">
            <v>0</v>
          </cell>
          <cell r="HG1935">
            <v>16.5501864559831</v>
          </cell>
          <cell r="HH1935">
            <v>0</v>
          </cell>
          <cell r="HI1935">
            <v>0</v>
          </cell>
          <cell r="HJ1935">
            <v>16096.446678289</v>
          </cell>
          <cell r="HK1935">
            <v>0</v>
          </cell>
          <cell r="HL1935">
            <v>33.9471298129372</v>
          </cell>
          <cell r="HM1935">
            <v>0</v>
          </cell>
          <cell r="HN1935">
            <v>0</v>
          </cell>
          <cell r="HO1935">
            <v>37992.8057994699</v>
          </cell>
          <cell r="HP1935">
            <v>0</v>
          </cell>
          <cell r="HQ1935">
            <v>21.8162725003422</v>
          </cell>
          <cell r="HR1935">
            <v>0</v>
          </cell>
          <cell r="HS1935">
            <v>0</v>
          </cell>
          <cell r="HT1935">
            <v>39435.144294059</v>
          </cell>
          <cell r="HU1935">
            <v>0</v>
          </cell>
          <cell r="HV1935">
            <v>30.8055687113408</v>
          </cell>
          <cell r="HW1935">
            <v>0</v>
          </cell>
          <cell r="HX1935">
            <v>0</v>
          </cell>
          <cell r="HY1935">
            <v>36218.087375912</v>
          </cell>
          <cell r="HZ1935">
            <v>0</v>
          </cell>
          <cell r="IA1935">
            <v>78.1973149455729</v>
          </cell>
          <cell r="IB1935">
            <v>0</v>
          </cell>
          <cell r="IC1935">
            <v>0</v>
          </cell>
          <cell r="ID1935">
            <v>44372.8612680921</v>
          </cell>
          <cell r="IE1935">
            <v>0</v>
          </cell>
          <cell r="IF1935">
            <v>304.768971479767</v>
          </cell>
          <cell r="IG1935">
            <v>0</v>
          </cell>
          <cell r="IH1935">
            <v>0</v>
          </cell>
        </row>
        <row r="1936">
          <cell r="GA1936">
            <v>0</v>
          </cell>
          <cell r="GB1936">
            <v>36846.5623324075</v>
          </cell>
          <cell r="GC1936">
            <v>1050.94434380333</v>
          </cell>
          <cell r="GD1936">
            <v>0</v>
          </cell>
          <cell r="GE1936">
            <v>0</v>
          </cell>
          <cell r="GF1936">
            <v>0</v>
          </cell>
          <cell r="GG1936">
            <v>24223.2339745581</v>
          </cell>
          <cell r="GH1936">
            <v>1076.90184127059</v>
          </cell>
          <cell r="GI1936">
            <v>0</v>
          </cell>
          <cell r="GJ1936">
            <v>0</v>
          </cell>
          <cell r="GK1936">
            <v>0</v>
          </cell>
          <cell r="GL1936">
            <v>32029.4167755009</v>
          </cell>
          <cell r="GM1936">
            <v>963.538507960138</v>
          </cell>
          <cell r="GN1936">
            <v>0</v>
          </cell>
          <cell r="GO1936">
            <v>0</v>
          </cell>
          <cell r="GP1936">
            <v>0</v>
          </cell>
          <cell r="GQ1936">
            <v>32164.0140414839</v>
          </cell>
          <cell r="GR1936">
            <v>317.573682304389</v>
          </cell>
          <cell r="GS1936">
            <v>0</v>
          </cell>
          <cell r="GT1936">
            <v>0</v>
          </cell>
          <cell r="GU1936">
            <v>0</v>
          </cell>
          <cell r="GV1936">
            <v>50759.1782653983</v>
          </cell>
          <cell r="GW1936">
            <v>200.929036148449</v>
          </cell>
          <cell r="GX1936">
            <v>0</v>
          </cell>
          <cell r="GY1936">
            <v>0</v>
          </cell>
          <cell r="GZ1936">
            <v>0</v>
          </cell>
          <cell r="HA1936">
            <v>50633.9261246811</v>
          </cell>
          <cell r="HB1936">
            <v>178.220739928166</v>
          </cell>
          <cell r="HC1936">
            <v>0</v>
          </cell>
          <cell r="HD1936">
            <v>0</v>
          </cell>
          <cell r="HE1936">
            <v>0</v>
          </cell>
          <cell r="HF1936">
            <v>41561.8846012598</v>
          </cell>
          <cell r="HG1936">
            <v>159.792101662555</v>
          </cell>
          <cell r="HH1936">
            <v>0</v>
          </cell>
          <cell r="HI1936">
            <v>0</v>
          </cell>
          <cell r="HJ1936">
            <v>0</v>
          </cell>
          <cell r="HK1936">
            <v>42083.8541805211</v>
          </cell>
          <cell r="HL1936">
            <v>144.736131980752</v>
          </cell>
          <cell r="HM1936">
            <v>0</v>
          </cell>
          <cell r="HN1936">
            <v>0</v>
          </cell>
          <cell r="HO1936">
            <v>0</v>
          </cell>
          <cell r="HP1936">
            <v>36821.4918911785</v>
          </cell>
          <cell r="HQ1936">
            <v>151.758420571204</v>
          </cell>
          <cell r="HR1936">
            <v>0</v>
          </cell>
          <cell r="HS1936">
            <v>0</v>
          </cell>
          <cell r="HT1936">
            <v>0</v>
          </cell>
          <cell r="HU1936">
            <v>40079.4779139492</v>
          </cell>
          <cell r="HV1936">
            <v>182.409421668361</v>
          </cell>
          <cell r="HW1936">
            <v>0</v>
          </cell>
          <cell r="HX1936">
            <v>0</v>
          </cell>
          <cell r="HY1936">
            <v>0</v>
          </cell>
          <cell r="HZ1936">
            <v>38896.0886093432</v>
          </cell>
          <cell r="IA1936">
            <v>1620.82848511833</v>
          </cell>
          <cell r="IB1936">
            <v>0</v>
          </cell>
          <cell r="IC1936">
            <v>0</v>
          </cell>
          <cell r="ID1936">
            <v>0</v>
          </cell>
          <cell r="IE1936">
            <v>40914.0590783268</v>
          </cell>
          <cell r="IF1936">
            <v>1220.55296000301</v>
          </cell>
          <cell r="IG1936">
            <v>0</v>
          </cell>
          <cell r="IH1936">
            <v>0</v>
          </cell>
        </row>
        <row r="1937">
          <cell r="GA1937">
            <v>0</v>
          </cell>
          <cell r="GB1937">
            <v>160198.024672638</v>
          </cell>
          <cell r="GC1937">
            <v>6476.91133343937</v>
          </cell>
          <cell r="GD1937">
            <v>0</v>
          </cell>
          <cell r="GE1937">
            <v>0</v>
          </cell>
          <cell r="GF1937">
            <v>0</v>
          </cell>
          <cell r="GG1937">
            <v>188412.759265041</v>
          </cell>
          <cell r="GH1937">
            <v>5826.03310058632</v>
          </cell>
          <cell r="GI1937">
            <v>0</v>
          </cell>
          <cell r="GJ1937">
            <v>0</v>
          </cell>
          <cell r="GK1937">
            <v>0</v>
          </cell>
          <cell r="GL1937">
            <v>178511.409424834</v>
          </cell>
          <cell r="GM1937">
            <v>3745.62555693099</v>
          </cell>
          <cell r="GN1937">
            <v>0</v>
          </cell>
          <cell r="GO1937">
            <v>0</v>
          </cell>
          <cell r="GP1937">
            <v>0</v>
          </cell>
          <cell r="GQ1937">
            <v>163399.692325845</v>
          </cell>
          <cell r="GR1937">
            <v>1981.52099297732</v>
          </cell>
          <cell r="GS1937">
            <v>0</v>
          </cell>
          <cell r="GT1937">
            <v>0</v>
          </cell>
          <cell r="GU1937">
            <v>0</v>
          </cell>
          <cell r="GV1937">
            <v>179585.11286247</v>
          </cell>
          <cell r="GW1937">
            <v>7173.32938154008</v>
          </cell>
          <cell r="GX1937">
            <v>0</v>
          </cell>
          <cell r="GY1937">
            <v>0</v>
          </cell>
          <cell r="GZ1937">
            <v>0</v>
          </cell>
          <cell r="HA1937">
            <v>170500.547582303</v>
          </cell>
          <cell r="HB1937">
            <v>1698.67653098892</v>
          </cell>
          <cell r="HC1937">
            <v>0</v>
          </cell>
          <cell r="HD1937">
            <v>0</v>
          </cell>
          <cell r="HE1937">
            <v>0</v>
          </cell>
          <cell r="HF1937">
            <v>139637.72380899</v>
          </cell>
          <cell r="HG1937">
            <v>1364.10771745325</v>
          </cell>
          <cell r="HH1937">
            <v>0</v>
          </cell>
          <cell r="HI1937">
            <v>0</v>
          </cell>
          <cell r="HJ1937">
            <v>0</v>
          </cell>
          <cell r="HK1937">
            <v>135067.756683233</v>
          </cell>
          <cell r="HL1937">
            <v>1285.65342421128</v>
          </cell>
          <cell r="HM1937">
            <v>0</v>
          </cell>
          <cell r="HN1937">
            <v>0</v>
          </cell>
          <cell r="HO1937">
            <v>0</v>
          </cell>
          <cell r="HP1937">
            <v>121525.558081764</v>
          </cell>
          <cell r="HQ1937">
            <v>1334.86617501323</v>
          </cell>
          <cell r="HR1937">
            <v>0</v>
          </cell>
          <cell r="HS1937">
            <v>0</v>
          </cell>
          <cell r="HT1937">
            <v>0</v>
          </cell>
          <cell r="HU1937">
            <v>130855.941017305</v>
          </cell>
          <cell r="HV1937">
            <v>2920.52199997103</v>
          </cell>
          <cell r="HW1937">
            <v>0</v>
          </cell>
          <cell r="HX1937">
            <v>0</v>
          </cell>
          <cell r="HY1937">
            <v>0</v>
          </cell>
          <cell r="HZ1937">
            <v>124658.117284935</v>
          </cell>
          <cell r="IA1937">
            <v>3709.97188298782</v>
          </cell>
          <cell r="IB1937">
            <v>0</v>
          </cell>
          <cell r="IC1937">
            <v>0</v>
          </cell>
          <cell r="ID1937">
            <v>0</v>
          </cell>
          <cell r="IE1937">
            <v>108986.102719966</v>
          </cell>
          <cell r="IF1937">
            <v>4358.19357123472</v>
          </cell>
          <cell r="IG1937">
            <v>0</v>
          </cell>
          <cell r="IH1937">
            <v>0</v>
          </cell>
        </row>
        <row r="2002">
          <cell r="GA2002">
            <v>0</v>
          </cell>
          <cell r="GB2002">
            <v>9824.924</v>
          </cell>
          <cell r="GC2002">
            <v>0</v>
          </cell>
          <cell r="GD2002">
            <v>0</v>
          </cell>
          <cell r="GE2002">
            <v>0</v>
          </cell>
          <cell r="GF2002">
            <v>0</v>
          </cell>
          <cell r="GG2002">
            <v>0</v>
          </cell>
          <cell r="GH2002">
            <v>0</v>
          </cell>
          <cell r="GI2002">
            <v>0</v>
          </cell>
          <cell r="GJ2002">
            <v>0</v>
          </cell>
          <cell r="GK2002">
            <v>0</v>
          </cell>
          <cell r="GL2002">
            <v>0</v>
          </cell>
          <cell r="GM2002">
            <v>0</v>
          </cell>
          <cell r="GN2002">
            <v>0</v>
          </cell>
          <cell r="GO2002">
            <v>0</v>
          </cell>
          <cell r="GP2002">
            <v>0</v>
          </cell>
          <cell r="GQ2002">
            <v>0</v>
          </cell>
          <cell r="GR2002">
            <v>0</v>
          </cell>
          <cell r="GS2002">
            <v>0</v>
          </cell>
          <cell r="GT2002">
            <v>0</v>
          </cell>
          <cell r="GU2002">
            <v>0</v>
          </cell>
          <cell r="GV2002">
            <v>0</v>
          </cell>
          <cell r="GW2002">
            <v>0</v>
          </cell>
          <cell r="GX2002">
            <v>0</v>
          </cell>
          <cell r="GY2002">
            <v>0</v>
          </cell>
          <cell r="GZ2002">
            <v>0</v>
          </cell>
          <cell r="HA2002">
            <v>0</v>
          </cell>
          <cell r="HB2002">
            <v>0</v>
          </cell>
          <cell r="HC2002">
            <v>0</v>
          </cell>
          <cell r="HD2002">
            <v>0</v>
          </cell>
          <cell r="HE2002">
            <v>0</v>
          </cell>
          <cell r="HF2002">
            <v>0</v>
          </cell>
          <cell r="HG2002">
            <v>0</v>
          </cell>
          <cell r="HH2002">
            <v>0</v>
          </cell>
          <cell r="HI2002">
            <v>0</v>
          </cell>
          <cell r="HJ2002">
            <v>0</v>
          </cell>
          <cell r="HK2002">
            <v>0</v>
          </cell>
          <cell r="HL2002">
            <v>0</v>
          </cell>
          <cell r="HM2002">
            <v>0</v>
          </cell>
          <cell r="HN2002">
            <v>0</v>
          </cell>
          <cell r="HO2002">
            <v>0</v>
          </cell>
          <cell r="HP2002">
            <v>0</v>
          </cell>
          <cell r="HQ2002">
            <v>0</v>
          </cell>
          <cell r="HR2002">
            <v>0</v>
          </cell>
          <cell r="HS2002">
            <v>0</v>
          </cell>
          <cell r="HT2002">
            <v>0</v>
          </cell>
          <cell r="HU2002">
            <v>0</v>
          </cell>
          <cell r="HV2002">
            <v>0</v>
          </cell>
          <cell r="HW2002">
            <v>0</v>
          </cell>
          <cell r="HX2002">
            <v>0</v>
          </cell>
          <cell r="HY2002">
            <v>0</v>
          </cell>
          <cell r="HZ2002">
            <v>0</v>
          </cell>
          <cell r="IA2002">
            <v>0</v>
          </cell>
          <cell r="IB2002">
            <v>0</v>
          </cell>
          <cell r="IC2002">
            <v>0</v>
          </cell>
          <cell r="ID2002">
            <v>0</v>
          </cell>
          <cell r="IE2002">
            <v>0</v>
          </cell>
          <cell r="IF2002">
            <v>0</v>
          </cell>
          <cell r="IG2002">
            <v>0</v>
          </cell>
          <cell r="IH2002">
            <v>0</v>
          </cell>
        </row>
        <row r="2003">
          <cell r="GA2003">
            <v>0</v>
          </cell>
          <cell r="GB2003">
            <v>6480.189004</v>
          </cell>
          <cell r="GC2003">
            <v>0</v>
          </cell>
          <cell r="GD2003">
            <v>0</v>
          </cell>
          <cell r="GE2003">
            <v>0</v>
          </cell>
          <cell r="GF2003">
            <v>0</v>
          </cell>
          <cell r="GG2003">
            <v>1561.09</v>
          </cell>
          <cell r="GH2003">
            <v>0</v>
          </cell>
          <cell r="GI2003">
            <v>0</v>
          </cell>
          <cell r="GJ2003">
            <v>0</v>
          </cell>
          <cell r="GK2003">
            <v>0</v>
          </cell>
          <cell r="GL2003">
            <v>-60.72</v>
          </cell>
          <cell r="GM2003">
            <v>0</v>
          </cell>
          <cell r="GN2003">
            <v>0</v>
          </cell>
          <cell r="GO2003">
            <v>0</v>
          </cell>
          <cell r="GP2003">
            <v>0</v>
          </cell>
          <cell r="GQ2003">
            <v>-4.845</v>
          </cell>
          <cell r="GR2003">
            <v>0</v>
          </cell>
          <cell r="GS2003">
            <v>0</v>
          </cell>
          <cell r="GT2003">
            <v>0</v>
          </cell>
          <cell r="GU2003">
            <v>0</v>
          </cell>
          <cell r="GV2003">
            <v>0</v>
          </cell>
          <cell r="GW2003">
            <v>0</v>
          </cell>
          <cell r="GX2003">
            <v>0</v>
          </cell>
          <cell r="GY2003">
            <v>0</v>
          </cell>
          <cell r="GZ2003">
            <v>0</v>
          </cell>
          <cell r="HA2003">
            <v>0</v>
          </cell>
          <cell r="HB2003">
            <v>0</v>
          </cell>
          <cell r="HC2003">
            <v>0</v>
          </cell>
          <cell r="HD2003">
            <v>0</v>
          </cell>
          <cell r="HE2003">
            <v>0</v>
          </cell>
          <cell r="HF2003">
            <v>0</v>
          </cell>
          <cell r="HG2003">
            <v>0</v>
          </cell>
          <cell r="HH2003">
            <v>0</v>
          </cell>
          <cell r="HI2003">
            <v>0</v>
          </cell>
          <cell r="HJ2003">
            <v>0</v>
          </cell>
          <cell r="HK2003">
            <v>0</v>
          </cell>
          <cell r="HL2003">
            <v>0</v>
          </cell>
          <cell r="HM2003">
            <v>0</v>
          </cell>
          <cell r="HN2003">
            <v>0</v>
          </cell>
          <cell r="HO2003">
            <v>0</v>
          </cell>
          <cell r="HP2003">
            <v>0</v>
          </cell>
          <cell r="HQ2003">
            <v>0</v>
          </cell>
          <cell r="HR2003">
            <v>0</v>
          </cell>
          <cell r="HS2003">
            <v>0</v>
          </cell>
          <cell r="HT2003">
            <v>0</v>
          </cell>
          <cell r="HU2003">
            <v>0</v>
          </cell>
          <cell r="HV2003">
            <v>0</v>
          </cell>
          <cell r="HW2003">
            <v>0</v>
          </cell>
          <cell r="HX2003">
            <v>0</v>
          </cell>
          <cell r="HY2003">
            <v>0</v>
          </cell>
          <cell r="HZ2003">
            <v>0</v>
          </cell>
          <cell r="IA2003">
            <v>0</v>
          </cell>
          <cell r="IB2003">
            <v>0</v>
          </cell>
          <cell r="IC2003">
            <v>0</v>
          </cell>
          <cell r="ID2003">
            <v>0</v>
          </cell>
          <cell r="IE2003">
            <v>0</v>
          </cell>
          <cell r="IF2003">
            <v>0</v>
          </cell>
          <cell r="IG2003">
            <v>0</v>
          </cell>
          <cell r="IH2003">
            <v>0</v>
          </cell>
        </row>
        <row r="2131">
          <cell r="GA2131">
            <v>0</v>
          </cell>
          <cell r="GB2131">
            <v>33463.7915951044</v>
          </cell>
          <cell r="GC2131">
            <v>3283.12550913541</v>
          </cell>
          <cell r="GD2131">
            <v>0</v>
          </cell>
          <cell r="GE2131">
            <v>0</v>
          </cell>
          <cell r="GF2131">
            <v>0</v>
          </cell>
          <cell r="GG2131">
            <v>29619.191</v>
          </cell>
          <cell r="GH2131">
            <v>3954.34595309005</v>
          </cell>
          <cell r="GI2131">
            <v>0</v>
          </cell>
          <cell r="GJ2131">
            <v>0</v>
          </cell>
          <cell r="GK2131">
            <v>0</v>
          </cell>
          <cell r="GL2131">
            <v>34202.86</v>
          </cell>
          <cell r="GM2131">
            <v>3957.63631913541</v>
          </cell>
          <cell r="GN2131">
            <v>0</v>
          </cell>
          <cell r="GO2131">
            <v>0</v>
          </cell>
          <cell r="GP2131">
            <v>0</v>
          </cell>
          <cell r="GQ2131">
            <v>32990.739</v>
          </cell>
          <cell r="GR2131">
            <v>3111.55584115275</v>
          </cell>
          <cell r="GS2131">
            <v>0</v>
          </cell>
          <cell r="GT2131">
            <v>0</v>
          </cell>
          <cell r="GU2131">
            <v>0</v>
          </cell>
          <cell r="GV2131">
            <v>33938.887</v>
          </cell>
          <cell r="GW2131">
            <v>1119.05444641439</v>
          </cell>
          <cell r="GX2131">
            <v>0</v>
          </cell>
          <cell r="GY2131">
            <v>0</v>
          </cell>
          <cell r="GZ2131">
            <v>0</v>
          </cell>
          <cell r="HA2131">
            <v>30331.575</v>
          </cell>
          <cell r="HB2131">
            <v>649.537704689129</v>
          </cell>
          <cell r="HC2131">
            <v>0</v>
          </cell>
          <cell r="HD2131">
            <v>0</v>
          </cell>
          <cell r="HE2131">
            <v>0</v>
          </cell>
          <cell r="HF2131">
            <v>22584.894</v>
          </cell>
          <cell r="HG2131">
            <v>454.517</v>
          </cell>
          <cell r="HH2131">
            <v>0</v>
          </cell>
          <cell r="HI2131">
            <v>0</v>
          </cell>
          <cell r="HJ2131">
            <v>0</v>
          </cell>
          <cell r="HK2131">
            <v>31163.778</v>
          </cell>
          <cell r="HL2131">
            <v>284.488039921401</v>
          </cell>
          <cell r="HM2131">
            <v>0</v>
          </cell>
          <cell r="HN2131">
            <v>0</v>
          </cell>
          <cell r="HO2131">
            <v>0</v>
          </cell>
          <cell r="HP2131">
            <v>32352.695</v>
          </cell>
          <cell r="HQ2131">
            <v>196.58226890411</v>
          </cell>
          <cell r="HR2131">
            <v>0</v>
          </cell>
          <cell r="HS2131">
            <v>0</v>
          </cell>
          <cell r="HT2131">
            <v>0</v>
          </cell>
          <cell r="HU2131">
            <v>33804.458</v>
          </cell>
          <cell r="HV2131">
            <v>275.226637534247</v>
          </cell>
          <cell r="HW2131">
            <v>0</v>
          </cell>
          <cell r="HX2131">
            <v>0</v>
          </cell>
          <cell r="HY2131">
            <v>0</v>
          </cell>
          <cell r="HZ2131">
            <v>33111.557</v>
          </cell>
          <cell r="IA2131">
            <v>266.21631</v>
          </cell>
          <cell r="IB2131">
            <v>0</v>
          </cell>
          <cell r="IC2131">
            <v>0</v>
          </cell>
          <cell r="ID2131">
            <v>0</v>
          </cell>
          <cell r="IE2131">
            <v>34808.543</v>
          </cell>
          <cell r="IF2131">
            <v>1808.69118</v>
          </cell>
          <cell r="IG2131">
            <v>0</v>
          </cell>
          <cell r="IH2131">
            <v>0</v>
          </cell>
        </row>
        <row r="2132">
          <cell r="GA2132">
            <v>0</v>
          </cell>
          <cell r="GB2132">
            <v>0</v>
          </cell>
          <cell r="GC2132">
            <v>768.84167</v>
          </cell>
          <cell r="GD2132">
            <v>0</v>
          </cell>
          <cell r="GE2132">
            <v>0</v>
          </cell>
          <cell r="GF2132">
            <v>0</v>
          </cell>
          <cell r="GG2132">
            <v>0</v>
          </cell>
          <cell r="GH2132">
            <v>926.65583</v>
          </cell>
          <cell r="GI2132">
            <v>0</v>
          </cell>
          <cell r="GJ2132">
            <v>0</v>
          </cell>
          <cell r="GK2132">
            <v>0</v>
          </cell>
          <cell r="GL2132">
            <v>0</v>
          </cell>
          <cell r="GM2132">
            <v>926.65583</v>
          </cell>
          <cell r="GN2132">
            <v>0</v>
          </cell>
          <cell r="GO2132">
            <v>0</v>
          </cell>
          <cell r="GP2132">
            <v>0</v>
          </cell>
          <cell r="GQ2132">
            <v>0</v>
          </cell>
          <cell r="GR2132">
            <v>618.65048</v>
          </cell>
          <cell r="GS2132">
            <v>0</v>
          </cell>
          <cell r="GT2132">
            <v>0</v>
          </cell>
          <cell r="GU2132">
            <v>0</v>
          </cell>
          <cell r="GV2132">
            <v>0</v>
          </cell>
          <cell r="GW2132">
            <v>342.36378</v>
          </cell>
          <cell r="GX2132">
            <v>0</v>
          </cell>
          <cell r="GY2132">
            <v>0</v>
          </cell>
          <cell r="GZ2132">
            <v>0</v>
          </cell>
          <cell r="HA2132">
            <v>0</v>
          </cell>
          <cell r="HB2132">
            <v>119.76461</v>
          </cell>
          <cell r="HC2132">
            <v>0</v>
          </cell>
          <cell r="HD2132">
            <v>0</v>
          </cell>
          <cell r="HE2132">
            <v>0</v>
          </cell>
          <cell r="HF2132">
            <v>0</v>
          </cell>
          <cell r="HG2132">
            <v>83.806</v>
          </cell>
          <cell r="HH2132">
            <v>0</v>
          </cell>
          <cell r="HI2132">
            <v>0</v>
          </cell>
          <cell r="HJ2132">
            <v>0</v>
          </cell>
          <cell r="HK2132">
            <v>0</v>
          </cell>
          <cell r="HL2132">
            <v>69.54049</v>
          </cell>
          <cell r="HM2132">
            <v>0</v>
          </cell>
          <cell r="HN2132">
            <v>0</v>
          </cell>
          <cell r="HO2132">
            <v>0</v>
          </cell>
          <cell r="HP2132">
            <v>0</v>
          </cell>
          <cell r="HQ2132">
            <v>44.36547</v>
          </cell>
          <cell r="HR2132">
            <v>0</v>
          </cell>
          <cell r="HS2132">
            <v>0</v>
          </cell>
          <cell r="HT2132">
            <v>53630.478</v>
          </cell>
          <cell r="HU2132">
            <v>0</v>
          </cell>
          <cell r="HV2132">
            <v>49.6844</v>
          </cell>
          <cell r="HW2132">
            <v>0</v>
          </cell>
          <cell r="HX2132">
            <v>0</v>
          </cell>
          <cell r="HY2132">
            <v>480.37</v>
          </cell>
          <cell r="HZ2132">
            <v>0</v>
          </cell>
          <cell r="IA2132">
            <v>44.36547</v>
          </cell>
          <cell r="IB2132">
            <v>0</v>
          </cell>
          <cell r="IC2132">
            <v>0</v>
          </cell>
          <cell r="ID2132">
            <v>149506.989</v>
          </cell>
          <cell r="IE2132">
            <v>0</v>
          </cell>
          <cell r="IF2132">
            <v>302.68899</v>
          </cell>
          <cell r="IG2132">
            <v>0</v>
          </cell>
          <cell r="IH2132">
            <v>0</v>
          </cell>
        </row>
        <row r="2133">
          <cell r="GA2133">
            <v>0</v>
          </cell>
          <cell r="GB2133">
            <v>0</v>
          </cell>
          <cell r="GC2133">
            <v>93.58291</v>
          </cell>
          <cell r="GD2133">
            <v>0</v>
          </cell>
          <cell r="GE2133">
            <v>0</v>
          </cell>
          <cell r="GF2133">
            <v>0</v>
          </cell>
          <cell r="GG2133">
            <v>0</v>
          </cell>
          <cell r="GH2133">
            <v>8.23097</v>
          </cell>
          <cell r="GI2133">
            <v>0</v>
          </cell>
          <cell r="GJ2133">
            <v>0</v>
          </cell>
          <cell r="GK2133">
            <v>0</v>
          </cell>
          <cell r="GL2133">
            <v>0</v>
          </cell>
          <cell r="GM2133">
            <v>8.23097</v>
          </cell>
          <cell r="GN2133">
            <v>0</v>
          </cell>
          <cell r="GO2133">
            <v>0</v>
          </cell>
          <cell r="GP2133">
            <v>0</v>
          </cell>
          <cell r="GQ2133">
            <v>0</v>
          </cell>
          <cell r="GR2133">
            <v>55.06678</v>
          </cell>
          <cell r="GS2133">
            <v>0</v>
          </cell>
          <cell r="GT2133">
            <v>0</v>
          </cell>
          <cell r="GU2133">
            <v>0</v>
          </cell>
          <cell r="GV2133">
            <v>0</v>
          </cell>
          <cell r="GW2133">
            <v>98.88888</v>
          </cell>
          <cell r="GX2133">
            <v>0</v>
          </cell>
          <cell r="GY2133">
            <v>0</v>
          </cell>
          <cell r="GZ2133">
            <v>0</v>
          </cell>
          <cell r="HA2133">
            <v>0</v>
          </cell>
          <cell r="HB2133">
            <v>1.39286</v>
          </cell>
          <cell r="HC2133">
            <v>0</v>
          </cell>
          <cell r="HD2133">
            <v>0</v>
          </cell>
          <cell r="HE2133">
            <v>0</v>
          </cell>
          <cell r="HF2133">
            <v>0</v>
          </cell>
          <cell r="HG2133">
            <v>0.975</v>
          </cell>
          <cell r="HH2133">
            <v>0</v>
          </cell>
          <cell r="HI2133">
            <v>0</v>
          </cell>
          <cell r="HJ2133">
            <v>0</v>
          </cell>
          <cell r="HK2133">
            <v>0</v>
          </cell>
          <cell r="HL2133">
            <v>2.08611</v>
          </cell>
          <cell r="HM2133">
            <v>0</v>
          </cell>
          <cell r="HN2133">
            <v>0</v>
          </cell>
          <cell r="HO2133">
            <v>0</v>
          </cell>
          <cell r="HP2133">
            <v>0</v>
          </cell>
          <cell r="HQ2133">
            <v>5.20751</v>
          </cell>
          <cell r="HR2133">
            <v>0</v>
          </cell>
          <cell r="HS2133">
            <v>0</v>
          </cell>
          <cell r="HT2133">
            <v>0</v>
          </cell>
          <cell r="HU2133">
            <v>0</v>
          </cell>
          <cell r="HV2133">
            <v>2.42557</v>
          </cell>
          <cell r="HW2133">
            <v>0</v>
          </cell>
          <cell r="HX2133">
            <v>0</v>
          </cell>
          <cell r="HY2133">
            <v>0</v>
          </cell>
          <cell r="HZ2133">
            <v>0</v>
          </cell>
          <cell r="IA2133">
            <v>5.20751</v>
          </cell>
          <cell r="IB2133">
            <v>0</v>
          </cell>
          <cell r="IC2133">
            <v>0</v>
          </cell>
          <cell r="ID2133">
            <v>0</v>
          </cell>
          <cell r="IE2133">
            <v>0</v>
          </cell>
          <cell r="IF2133">
            <v>3.46246</v>
          </cell>
          <cell r="IG2133">
            <v>0</v>
          </cell>
          <cell r="IH2133">
            <v>0</v>
          </cell>
        </row>
        <row r="2134">
          <cell r="GA2134">
            <v>0</v>
          </cell>
          <cell r="GB2134">
            <v>50377.0819776119</v>
          </cell>
          <cell r="GC2134">
            <v>4541.15335</v>
          </cell>
          <cell r="GD2134">
            <v>0</v>
          </cell>
          <cell r="GE2134">
            <v>0</v>
          </cell>
          <cell r="GF2134">
            <v>0</v>
          </cell>
          <cell r="GG2134">
            <v>47165.379</v>
          </cell>
          <cell r="GH2134">
            <v>4398.68116</v>
          </cell>
          <cell r="GI2134">
            <v>0</v>
          </cell>
          <cell r="GJ2134">
            <v>0</v>
          </cell>
          <cell r="GK2134">
            <v>0</v>
          </cell>
          <cell r="GL2134">
            <v>43615.807</v>
          </cell>
          <cell r="GM2134">
            <v>4398.68116</v>
          </cell>
          <cell r="GN2134">
            <v>0</v>
          </cell>
          <cell r="GO2134">
            <v>0</v>
          </cell>
          <cell r="GP2134">
            <v>0</v>
          </cell>
          <cell r="GQ2134">
            <v>41471.676</v>
          </cell>
          <cell r="GR2134">
            <v>3713.35457</v>
          </cell>
          <cell r="GS2134">
            <v>0</v>
          </cell>
          <cell r="GT2134">
            <v>0</v>
          </cell>
          <cell r="GU2134">
            <v>0</v>
          </cell>
          <cell r="GV2134">
            <v>44553.524</v>
          </cell>
          <cell r="GW2134">
            <v>2098.35795</v>
          </cell>
          <cell r="GX2134">
            <v>0</v>
          </cell>
          <cell r="GY2134">
            <v>0</v>
          </cell>
          <cell r="GZ2134">
            <v>0</v>
          </cell>
          <cell r="HA2134">
            <v>42530.118</v>
          </cell>
          <cell r="HB2134">
            <v>1022.17775</v>
          </cell>
          <cell r="HC2134">
            <v>0</v>
          </cell>
          <cell r="HD2134">
            <v>0</v>
          </cell>
          <cell r="HE2134">
            <v>0</v>
          </cell>
          <cell r="HF2134">
            <v>31667.93</v>
          </cell>
          <cell r="HG2134">
            <v>715.274</v>
          </cell>
          <cell r="HH2134">
            <v>0</v>
          </cell>
          <cell r="HI2134">
            <v>0</v>
          </cell>
          <cell r="HJ2134">
            <v>0</v>
          </cell>
          <cell r="HK2134">
            <v>40037.665</v>
          </cell>
          <cell r="HL2134">
            <v>319.11638</v>
          </cell>
          <cell r="HM2134">
            <v>0</v>
          </cell>
          <cell r="HN2134">
            <v>0</v>
          </cell>
          <cell r="HO2134">
            <v>0</v>
          </cell>
          <cell r="HP2134">
            <v>44507.512</v>
          </cell>
          <cell r="HQ2134">
            <v>415.75613</v>
          </cell>
          <cell r="HR2134">
            <v>0</v>
          </cell>
          <cell r="HS2134">
            <v>0</v>
          </cell>
          <cell r="HT2134">
            <v>0</v>
          </cell>
          <cell r="HU2134">
            <v>45051.685</v>
          </cell>
          <cell r="HV2134">
            <v>267.40274</v>
          </cell>
          <cell r="HW2134">
            <v>0</v>
          </cell>
          <cell r="HX2134">
            <v>0</v>
          </cell>
          <cell r="HY2134">
            <v>0</v>
          </cell>
          <cell r="HZ2134">
            <v>43445.186</v>
          </cell>
          <cell r="IA2134">
            <v>415.75613</v>
          </cell>
          <cell r="IB2134">
            <v>0</v>
          </cell>
          <cell r="IC2134">
            <v>0</v>
          </cell>
          <cell r="ID2134">
            <v>0</v>
          </cell>
          <cell r="IE2134">
            <v>45526.303</v>
          </cell>
          <cell r="IF2134">
            <v>1603.22494</v>
          </cell>
          <cell r="IG2134">
            <v>0</v>
          </cell>
          <cell r="IH2134">
            <v>0</v>
          </cell>
        </row>
        <row r="2135">
          <cell r="GA2135">
            <v>354181.041</v>
          </cell>
          <cell r="GB2135">
            <v>55360.4968624148</v>
          </cell>
          <cell r="GC2135">
            <v>1782.34213</v>
          </cell>
          <cell r="GD2135">
            <v>0</v>
          </cell>
          <cell r="GE2135">
            <v>0</v>
          </cell>
          <cell r="GF2135">
            <v>377459.888</v>
          </cell>
          <cell r="GG2135">
            <v>53853.87</v>
          </cell>
          <cell r="GH2135">
            <v>3736.95333</v>
          </cell>
          <cell r="GI2135">
            <v>0</v>
          </cell>
          <cell r="GJ2135">
            <v>0</v>
          </cell>
          <cell r="GK2135">
            <v>169552.521</v>
          </cell>
          <cell r="GL2135">
            <v>58355.807</v>
          </cell>
          <cell r="GM2135">
            <v>3736.95333</v>
          </cell>
          <cell r="GN2135">
            <v>0</v>
          </cell>
          <cell r="GO2135">
            <v>0</v>
          </cell>
          <cell r="GP2135">
            <v>122354.624</v>
          </cell>
          <cell r="GQ2135">
            <v>53835.083</v>
          </cell>
          <cell r="GR2135">
            <v>2814.92432</v>
          </cell>
          <cell r="GS2135">
            <v>0</v>
          </cell>
          <cell r="GT2135">
            <v>0</v>
          </cell>
          <cell r="GU2135">
            <v>274894.268</v>
          </cell>
          <cell r="GV2135">
            <v>57972.219</v>
          </cell>
          <cell r="GW2135">
            <v>854.7552</v>
          </cell>
          <cell r="GX2135">
            <v>0</v>
          </cell>
          <cell r="GY2135">
            <v>0</v>
          </cell>
          <cell r="GZ2135">
            <v>395418.366</v>
          </cell>
          <cell r="HA2135">
            <v>52038.2199315068</v>
          </cell>
          <cell r="HB2135">
            <v>595.9417</v>
          </cell>
          <cell r="HC2135">
            <v>0</v>
          </cell>
          <cell r="HD2135">
            <v>0</v>
          </cell>
          <cell r="HE2135">
            <v>458602.215</v>
          </cell>
          <cell r="HF2135">
            <v>38747.664</v>
          </cell>
          <cell r="HG2135">
            <v>417.013</v>
          </cell>
          <cell r="HH2135">
            <v>0</v>
          </cell>
          <cell r="HI2135">
            <v>0</v>
          </cell>
          <cell r="HJ2135">
            <v>148086.057</v>
          </cell>
          <cell r="HK2135">
            <v>27310.198</v>
          </cell>
          <cell r="HL2135">
            <v>302.09712</v>
          </cell>
          <cell r="HM2135">
            <v>0</v>
          </cell>
          <cell r="HN2135">
            <v>0</v>
          </cell>
          <cell r="HO2135">
            <v>56689.574</v>
          </cell>
          <cell r="HP2135">
            <v>4299.068</v>
          </cell>
          <cell r="HQ2135">
            <v>120.58086</v>
          </cell>
          <cell r="HR2135">
            <v>0</v>
          </cell>
          <cell r="HS2135">
            <v>0</v>
          </cell>
          <cell r="HT2135">
            <v>64658.782</v>
          </cell>
          <cell r="HU2135">
            <v>4615.305</v>
          </cell>
          <cell r="HV2135">
            <v>202.75876</v>
          </cell>
          <cell r="HW2135">
            <v>0</v>
          </cell>
          <cell r="HX2135">
            <v>0</v>
          </cell>
          <cell r="HY2135">
            <v>184821.068</v>
          </cell>
          <cell r="HZ2135">
            <v>4886.659</v>
          </cell>
          <cell r="IA2135">
            <v>120.58086</v>
          </cell>
          <cell r="IB2135">
            <v>0</v>
          </cell>
          <cell r="IC2135">
            <v>0</v>
          </cell>
          <cell r="ID2135">
            <v>282343.937</v>
          </cell>
          <cell r="IE2135">
            <v>3903.189</v>
          </cell>
          <cell r="IF2135">
            <v>1058.08293</v>
          </cell>
          <cell r="IG2135">
            <v>0</v>
          </cell>
          <cell r="IH2135">
            <v>0</v>
          </cell>
        </row>
        <row r="2197">
          <cell r="GE2197">
            <v>0</v>
          </cell>
        </row>
        <row r="2197">
          <cell r="GJ2197">
            <v>0</v>
          </cell>
        </row>
        <row r="2197">
          <cell r="GO2197">
            <v>0</v>
          </cell>
        </row>
        <row r="2197">
          <cell r="GT2197">
            <v>0</v>
          </cell>
        </row>
        <row r="2197">
          <cell r="GY2197">
            <v>0</v>
          </cell>
        </row>
        <row r="2197">
          <cell r="HD2197">
            <v>0</v>
          </cell>
          <cell r="HE2197">
            <v>0</v>
          </cell>
          <cell r="HF2197">
            <v>0</v>
          </cell>
        </row>
        <row r="2197">
          <cell r="HI2197">
            <v>0</v>
          </cell>
          <cell r="HJ2197">
            <v>0</v>
          </cell>
        </row>
        <row r="2197">
          <cell r="HN2197">
            <v>0</v>
          </cell>
          <cell r="HO2197">
            <v>0</v>
          </cell>
        </row>
        <row r="2197">
          <cell r="HS2197">
            <v>0</v>
          </cell>
          <cell r="HT2197">
            <v>0</v>
          </cell>
        </row>
        <row r="2197">
          <cell r="HX2197">
            <v>0</v>
          </cell>
          <cell r="HY2197">
            <v>0</v>
          </cell>
        </row>
        <row r="2197">
          <cell r="IC2197">
            <v>0</v>
          </cell>
          <cell r="ID2197">
            <v>0</v>
          </cell>
          <cell r="IE2197">
            <v>0</v>
          </cell>
        </row>
        <row r="2197">
          <cell r="IH2197">
            <v>0</v>
          </cell>
        </row>
        <row r="2198">
          <cell r="GB2198">
            <v>10065</v>
          </cell>
        </row>
        <row r="2198">
          <cell r="GE2198">
            <v>0</v>
          </cell>
        </row>
        <row r="2198">
          <cell r="GG2198">
            <v>10166</v>
          </cell>
        </row>
        <row r="2198">
          <cell r="GJ2198">
            <v>0</v>
          </cell>
        </row>
        <row r="2198">
          <cell r="GL2198">
            <v>12383</v>
          </cell>
        </row>
        <row r="2198">
          <cell r="GO2198">
            <v>0</v>
          </cell>
        </row>
        <row r="2198">
          <cell r="GQ2198">
            <v>11926</v>
          </cell>
        </row>
        <row r="2198">
          <cell r="GT2198">
            <v>0</v>
          </cell>
        </row>
        <row r="2198">
          <cell r="GV2198">
            <v>11270</v>
          </cell>
        </row>
        <row r="2198">
          <cell r="GY2198">
            <v>0</v>
          </cell>
        </row>
        <row r="2198">
          <cell r="HA2198">
            <v>9958</v>
          </cell>
        </row>
        <row r="2198">
          <cell r="HD2198">
            <v>0</v>
          </cell>
          <cell r="HE2198">
            <v>0</v>
          </cell>
          <cell r="HF2198">
            <v>9438</v>
          </cell>
        </row>
        <row r="2198">
          <cell r="HI2198">
            <v>0</v>
          </cell>
          <cell r="HJ2198">
            <v>0</v>
          </cell>
          <cell r="HK2198">
            <v>10050</v>
          </cell>
        </row>
        <row r="2198">
          <cell r="HN2198">
            <v>0</v>
          </cell>
          <cell r="HO2198">
            <v>0</v>
          </cell>
          <cell r="HP2198">
            <v>9699</v>
          </cell>
        </row>
        <row r="2198">
          <cell r="HS2198">
            <v>0</v>
          </cell>
          <cell r="HT2198">
            <v>0</v>
          </cell>
          <cell r="HU2198">
            <v>8710</v>
          </cell>
        </row>
        <row r="2198">
          <cell r="HX2198">
            <v>0</v>
          </cell>
          <cell r="HY2198">
            <v>0</v>
          </cell>
          <cell r="HZ2198">
            <v>9483</v>
          </cell>
        </row>
        <row r="2198">
          <cell r="IC2198">
            <v>0</v>
          </cell>
          <cell r="ID2198">
            <v>0</v>
          </cell>
          <cell r="IE2198">
            <v>8668</v>
          </cell>
        </row>
        <row r="2198">
          <cell r="IH2198">
            <v>0</v>
          </cell>
        </row>
        <row r="2199">
          <cell r="GE2199">
            <v>0</v>
          </cell>
        </row>
        <row r="2199">
          <cell r="GJ2199">
            <v>0</v>
          </cell>
        </row>
        <row r="2199">
          <cell r="GO2199">
            <v>0</v>
          </cell>
        </row>
        <row r="2199">
          <cell r="GT2199">
            <v>0</v>
          </cell>
        </row>
        <row r="2199">
          <cell r="GY2199">
            <v>0</v>
          </cell>
        </row>
        <row r="2199">
          <cell r="HD2199">
            <v>0</v>
          </cell>
          <cell r="HE2199">
            <v>0</v>
          </cell>
          <cell r="HF2199">
            <v>0</v>
          </cell>
        </row>
        <row r="2199">
          <cell r="HI2199">
            <v>0</v>
          </cell>
          <cell r="HJ2199">
            <v>0</v>
          </cell>
        </row>
        <row r="2199">
          <cell r="HN2199">
            <v>0</v>
          </cell>
          <cell r="HO2199">
            <v>0</v>
          </cell>
        </row>
        <row r="2199">
          <cell r="HS2199">
            <v>0</v>
          </cell>
          <cell r="HT2199">
            <v>0</v>
          </cell>
        </row>
        <row r="2199">
          <cell r="HX2199">
            <v>0</v>
          </cell>
          <cell r="HY2199">
            <v>0</v>
          </cell>
        </row>
        <row r="2199">
          <cell r="IC2199">
            <v>0</v>
          </cell>
          <cell r="ID2199">
            <v>0</v>
          </cell>
          <cell r="IE2199">
            <v>0</v>
          </cell>
        </row>
        <row r="2199">
          <cell r="IH2199">
            <v>0</v>
          </cell>
        </row>
        <row r="2200">
          <cell r="GE2200">
            <v>0</v>
          </cell>
        </row>
        <row r="2200">
          <cell r="GJ2200">
            <v>0</v>
          </cell>
        </row>
        <row r="2200">
          <cell r="GL2200">
            <v>9516</v>
          </cell>
        </row>
        <row r="2200">
          <cell r="GO2200">
            <v>0</v>
          </cell>
        </row>
        <row r="2200">
          <cell r="GQ2200">
            <v>7847</v>
          </cell>
        </row>
        <row r="2200">
          <cell r="GT2200">
            <v>0</v>
          </cell>
        </row>
        <row r="2200">
          <cell r="GV2200">
            <v>0</v>
          </cell>
        </row>
        <row r="2200">
          <cell r="GY2200">
            <v>0</v>
          </cell>
        </row>
        <row r="2200">
          <cell r="HA2200">
            <v>0</v>
          </cell>
        </row>
        <row r="2200">
          <cell r="HD2200">
            <v>0</v>
          </cell>
          <cell r="HE2200">
            <v>0</v>
          </cell>
          <cell r="HF2200">
            <v>6827</v>
          </cell>
        </row>
        <row r="2200">
          <cell r="HI2200">
            <v>0</v>
          </cell>
          <cell r="HJ2200">
            <v>0</v>
          </cell>
          <cell r="HK2200">
            <v>4858</v>
          </cell>
        </row>
        <row r="2200">
          <cell r="HN2200">
            <v>0</v>
          </cell>
          <cell r="HO2200">
            <v>0</v>
          </cell>
          <cell r="HP2200">
            <v>9089</v>
          </cell>
        </row>
        <row r="2200">
          <cell r="HS2200">
            <v>0</v>
          </cell>
          <cell r="HT2200">
            <v>0</v>
          </cell>
          <cell r="HU2200">
            <v>10176</v>
          </cell>
        </row>
        <row r="2200">
          <cell r="HX2200">
            <v>0</v>
          </cell>
          <cell r="HY2200">
            <v>0</v>
          </cell>
          <cell r="HZ2200">
            <v>11334</v>
          </cell>
        </row>
        <row r="2200">
          <cell r="IC2200">
            <v>0</v>
          </cell>
          <cell r="ID2200">
            <v>0</v>
          </cell>
          <cell r="IE2200">
            <v>11312</v>
          </cell>
        </row>
        <row r="2200">
          <cell r="IH2200">
            <v>0</v>
          </cell>
        </row>
        <row r="2201">
          <cell r="GA2201">
            <v>47543</v>
          </cell>
          <cell r="GB2201">
            <v>9221</v>
          </cell>
        </row>
        <row r="2201">
          <cell r="GE2201">
            <v>0</v>
          </cell>
          <cell r="GF2201">
            <v>45341</v>
          </cell>
          <cell r="GG2201">
            <v>8263</v>
          </cell>
        </row>
        <row r="2201">
          <cell r="GJ2201">
            <v>0</v>
          </cell>
          <cell r="GK2201">
            <v>47873</v>
          </cell>
          <cell r="GL2201">
            <v>8281</v>
          </cell>
        </row>
        <row r="2201">
          <cell r="GO2201">
            <v>0</v>
          </cell>
        </row>
        <row r="2201">
          <cell r="GQ2201">
            <v>20110</v>
          </cell>
        </row>
        <row r="2201">
          <cell r="GT2201">
            <v>0</v>
          </cell>
          <cell r="GU2201">
            <v>268</v>
          </cell>
          <cell r="GV2201">
            <v>20178</v>
          </cell>
        </row>
        <row r="2201">
          <cell r="GY2201">
            <v>0</v>
          </cell>
          <cell r="GZ2201">
            <v>0</v>
          </cell>
          <cell r="HA2201">
            <v>17038</v>
          </cell>
        </row>
        <row r="2201">
          <cell r="HD2201">
            <v>0</v>
          </cell>
          <cell r="HE2201">
            <v>0</v>
          </cell>
          <cell r="HF2201">
            <v>17516</v>
          </cell>
        </row>
        <row r="2201">
          <cell r="HI2201">
            <v>0</v>
          </cell>
          <cell r="HJ2201">
            <v>0</v>
          </cell>
          <cell r="HK2201">
            <v>19113</v>
          </cell>
        </row>
        <row r="2201">
          <cell r="HN2201">
            <v>0</v>
          </cell>
          <cell r="HO2201">
            <v>0</v>
          </cell>
          <cell r="HP2201">
            <v>17314</v>
          </cell>
        </row>
        <row r="2201">
          <cell r="HS2201">
            <v>0</v>
          </cell>
          <cell r="HT2201">
            <v>0</v>
          </cell>
          <cell r="HU2201">
            <v>20161</v>
          </cell>
        </row>
        <row r="2201">
          <cell r="HX2201">
            <v>0</v>
          </cell>
          <cell r="HY2201">
            <v>0</v>
          </cell>
          <cell r="HZ2201">
            <v>20133</v>
          </cell>
        </row>
        <row r="2201">
          <cell r="IC2201">
            <v>0</v>
          </cell>
          <cell r="ID2201">
            <v>0</v>
          </cell>
          <cell r="IE2201">
            <v>2</v>
          </cell>
        </row>
        <row r="2201">
          <cell r="IH2201">
            <v>0</v>
          </cell>
        </row>
        <row r="2263">
          <cell r="GA2263">
            <v>0</v>
          </cell>
          <cell r="GB2263">
            <v>0</v>
          </cell>
          <cell r="GC2263">
            <v>204.724</v>
          </cell>
          <cell r="GD2263">
            <v>0</v>
          </cell>
          <cell r="GE2263">
            <v>0</v>
          </cell>
          <cell r="GF2263">
            <v>0</v>
          </cell>
          <cell r="GG2263">
            <v>0</v>
          </cell>
          <cell r="GH2263">
            <v>205.436</v>
          </cell>
          <cell r="GI2263">
            <v>0</v>
          </cell>
          <cell r="GJ2263">
            <v>0</v>
          </cell>
          <cell r="GK2263">
            <v>0</v>
          </cell>
          <cell r="GL2263">
            <v>0</v>
          </cell>
          <cell r="GM2263">
            <v>216.442</v>
          </cell>
          <cell r="GN2263">
            <v>0</v>
          </cell>
          <cell r="GO2263">
            <v>0</v>
          </cell>
          <cell r="GP2263">
            <v>0</v>
          </cell>
          <cell r="GQ2263">
            <v>0</v>
          </cell>
          <cell r="GR2263">
            <v>180.84</v>
          </cell>
          <cell r="GS2263">
            <v>0</v>
          </cell>
          <cell r="GT2263">
            <v>0</v>
          </cell>
          <cell r="GU2263">
            <v>0</v>
          </cell>
          <cell r="GV2263">
            <v>0</v>
          </cell>
          <cell r="GW2263">
            <v>135.129</v>
          </cell>
          <cell r="GX2263">
            <v>0</v>
          </cell>
          <cell r="GY2263">
            <v>0</v>
          </cell>
          <cell r="GZ2263">
            <v>0</v>
          </cell>
          <cell r="HA2263">
            <v>0</v>
          </cell>
          <cell r="HB2263">
            <v>75.96</v>
          </cell>
          <cell r="HC2263">
            <v>0</v>
          </cell>
          <cell r="HD2263">
            <v>0</v>
          </cell>
          <cell r="HE2263">
            <v>0</v>
          </cell>
          <cell r="HF2263">
            <v>0</v>
          </cell>
          <cell r="HG2263">
            <v>71.672</v>
          </cell>
          <cell r="HH2263">
            <v>0</v>
          </cell>
          <cell r="HI2263">
            <v>0</v>
          </cell>
          <cell r="HJ2263">
            <v>0</v>
          </cell>
          <cell r="HK2263">
            <v>0</v>
          </cell>
          <cell r="HL2263">
            <v>78.0580000000001</v>
          </cell>
          <cell r="HM2263">
            <v>0</v>
          </cell>
          <cell r="HN2263">
            <v>0</v>
          </cell>
          <cell r="HO2263">
            <v>0</v>
          </cell>
          <cell r="HP2263">
            <v>0</v>
          </cell>
          <cell r="HQ2263">
            <v>35.76</v>
          </cell>
          <cell r="HR2263">
            <v>0</v>
          </cell>
          <cell r="HS2263">
            <v>0</v>
          </cell>
          <cell r="HT2263">
            <v>0</v>
          </cell>
          <cell r="HU2263">
            <v>0</v>
          </cell>
          <cell r="HV2263">
            <v>46.655</v>
          </cell>
          <cell r="HW2263">
            <v>0</v>
          </cell>
          <cell r="HX2263">
            <v>0</v>
          </cell>
          <cell r="HY2263">
            <v>0</v>
          </cell>
          <cell r="HZ2263">
            <v>0</v>
          </cell>
          <cell r="IA2263">
            <v>135.473</v>
          </cell>
          <cell r="IB2263">
            <v>0</v>
          </cell>
          <cell r="IC2263">
            <v>0</v>
          </cell>
          <cell r="ID2263">
            <v>0</v>
          </cell>
          <cell r="IE2263">
            <v>0</v>
          </cell>
          <cell r="IF2263">
            <v>348.471</v>
          </cell>
          <cell r="IG2263">
            <v>0</v>
          </cell>
          <cell r="IH2263">
            <v>0</v>
          </cell>
        </row>
        <row r="2264">
          <cell r="GA2264">
            <v>0</v>
          </cell>
          <cell r="GB2264">
            <v>0</v>
          </cell>
          <cell r="GC2264">
            <v>135.222</v>
          </cell>
          <cell r="GD2264">
            <v>0</v>
          </cell>
          <cell r="GE2264">
            <v>0</v>
          </cell>
          <cell r="GF2264">
            <v>0</v>
          </cell>
          <cell r="GG2264">
            <v>0</v>
          </cell>
          <cell r="GH2264">
            <v>135.884</v>
          </cell>
          <cell r="GI2264">
            <v>0</v>
          </cell>
          <cell r="GJ2264">
            <v>0</v>
          </cell>
          <cell r="GK2264">
            <v>0</v>
          </cell>
          <cell r="GL2264">
            <v>0</v>
          </cell>
          <cell r="GM2264">
            <v>143.561</v>
          </cell>
          <cell r="GN2264">
            <v>0</v>
          </cell>
          <cell r="GO2264">
            <v>0</v>
          </cell>
          <cell r="GP2264">
            <v>39861.605</v>
          </cell>
          <cell r="GQ2264">
            <v>0</v>
          </cell>
          <cell r="GR2264">
            <v>120.33</v>
          </cell>
          <cell r="GS2264">
            <v>0</v>
          </cell>
          <cell r="GT2264">
            <v>0</v>
          </cell>
          <cell r="GU2264">
            <v>73485.646</v>
          </cell>
          <cell r="GV2264">
            <v>0</v>
          </cell>
          <cell r="GW2264">
            <v>89.931</v>
          </cell>
          <cell r="GX2264">
            <v>0</v>
          </cell>
          <cell r="GY2264">
            <v>0</v>
          </cell>
          <cell r="GZ2264">
            <v>58940.476</v>
          </cell>
          <cell r="HA2264">
            <v>0</v>
          </cell>
          <cell r="HB2264">
            <v>50.5500000000001</v>
          </cell>
          <cell r="HC2264">
            <v>0</v>
          </cell>
          <cell r="HD2264">
            <v>0</v>
          </cell>
          <cell r="HE2264">
            <v>48519.365</v>
          </cell>
          <cell r="HF2264">
            <v>232.872</v>
          </cell>
          <cell r="HG2264">
            <v>45.539</v>
          </cell>
          <cell r="HH2264">
            <v>0</v>
          </cell>
          <cell r="HI2264">
            <v>0</v>
          </cell>
          <cell r="HJ2264">
            <v>51902.701</v>
          </cell>
          <cell r="HK2264">
            <v>165.664</v>
          </cell>
          <cell r="HL2264">
            <v>51.6150000000002</v>
          </cell>
          <cell r="HM2264">
            <v>0</v>
          </cell>
          <cell r="HN2264">
            <v>0</v>
          </cell>
          <cell r="HO2264">
            <v>42070.03</v>
          </cell>
          <cell r="HP2264">
            <v>189.03</v>
          </cell>
          <cell r="HQ2264">
            <v>18.27</v>
          </cell>
          <cell r="HR2264">
            <v>0</v>
          </cell>
          <cell r="HS2264">
            <v>0</v>
          </cell>
          <cell r="HT2264">
            <v>0</v>
          </cell>
          <cell r="HU2264">
            <v>197.532</v>
          </cell>
          <cell r="HV2264">
            <v>27.838</v>
          </cell>
          <cell r="HW2264">
            <v>0</v>
          </cell>
          <cell r="HX2264">
            <v>0</v>
          </cell>
          <cell r="HY2264">
            <v>0</v>
          </cell>
          <cell r="HZ2264">
            <v>276.87</v>
          </cell>
          <cell r="IA2264">
            <v>78.429</v>
          </cell>
          <cell r="IB2264">
            <v>0</v>
          </cell>
          <cell r="IC2264">
            <v>0</v>
          </cell>
          <cell r="ID2264">
            <v>0</v>
          </cell>
          <cell r="IE2264">
            <v>168.764</v>
          </cell>
          <cell r="IF2264">
            <v>210.738</v>
          </cell>
          <cell r="IG2264">
            <v>0</v>
          </cell>
          <cell r="IH2264">
            <v>0</v>
          </cell>
        </row>
        <row r="2265">
          <cell r="GA2265">
            <v>0</v>
          </cell>
          <cell r="GB2265">
            <v>0</v>
          </cell>
          <cell r="GC2265">
            <v>73.6869999999999</v>
          </cell>
          <cell r="GD2265">
            <v>0</v>
          </cell>
          <cell r="GE2265">
            <v>0</v>
          </cell>
          <cell r="GF2265">
            <v>0</v>
          </cell>
          <cell r="GG2265">
            <v>0</v>
          </cell>
          <cell r="GH2265">
            <v>74.872</v>
          </cell>
          <cell r="GI2265">
            <v>0</v>
          </cell>
          <cell r="GJ2265">
            <v>0</v>
          </cell>
          <cell r="GK2265">
            <v>0</v>
          </cell>
          <cell r="GL2265">
            <v>0</v>
          </cell>
          <cell r="GM2265">
            <v>68.727</v>
          </cell>
          <cell r="GN2265">
            <v>0</v>
          </cell>
          <cell r="GO2265">
            <v>0</v>
          </cell>
          <cell r="GP2265">
            <v>0</v>
          </cell>
          <cell r="GQ2265">
            <v>0</v>
          </cell>
          <cell r="GR2265">
            <v>58.41</v>
          </cell>
          <cell r="GS2265">
            <v>0</v>
          </cell>
          <cell r="GT2265">
            <v>0</v>
          </cell>
          <cell r="GU2265">
            <v>0</v>
          </cell>
          <cell r="GV2265">
            <v>0</v>
          </cell>
          <cell r="GW2265">
            <v>51.6460000000001</v>
          </cell>
          <cell r="GX2265">
            <v>0</v>
          </cell>
          <cell r="GY2265">
            <v>0</v>
          </cell>
          <cell r="GZ2265">
            <v>0</v>
          </cell>
          <cell r="HA2265">
            <v>0</v>
          </cell>
          <cell r="HB2265">
            <v>18.33</v>
          </cell>
          <cell r="HC2265">
            <v>0</v>
          </cell>
          <cell r="HD2265">
            <v>0</v>
          </cell>
          <cell r="HE2265">
            <v>0</v>
          </cell>
          <cell r="HF2265">
            <v>0</v>
          </cell>
          <cell r="HG2265">
            <v>16.027</v>
          </cell>
          <cell r="HH2265">
            <v>0</v>
          </cell>
          <cell r="HI2265">
            <v>0</v>
          </cell>
          <cell r="HJ2265">
            <v>0</v>
          </cell>
          <cell r="HK2265">
            <v>0</v>
          </cell>
          <cell r="HL2265">
            <v>11.625</v>
          </cell>
          <cell r="HM2265">
            <v>0</v>
          </cell>
          <cell r="HN2265">
            <v>0</v>
          </cell>
          <cell r="HO2265">
            <v>0</v>
          </cell>
          <cell r="HP2265">
            <v>0</v>
          </cell>
          <cell r="HQ2265">
            <v>9.21</v>
          </cell>
          <cell r="HR2265">
            <v>0</v>
          </cell>
          <cell r="HS2265">
            <v>0</v>
          </cell>
          <cell r="HT2265">
            <v>0</v>
          </cell>
          <cell r="HU2265">
            <v>0</v>
          </cell>
          <cell r="HV2265">
            <v>11.47</v>
          </cell>
          <cell r="HW2265">
            <v>0</v>
          </cell>
          <cell r="HX2265">
            <v>0</v>
          </cell>
          <cell r="HY2265">
            <v>0</v>
          </cell>
          <cell r="HZ2265">
            <v>0</v>
          </cell>
          <cell r="IA2265">
            <v>55.468</v>
          </cell>
          <cell r="IB2265">
            <v>0</v>
          </cell>
          <cell r="IC2265">
            <v>0</v>
          </cell>
          <cell r="ID2265">
            <v>0</v>
          </cell>
          <cell r="IE2265">
            <v>0</v>
          </cell>
          <cell r="IF2265">
            <v>88.009</v>
          </cell>
          <cell r="IG2265">
            <v>0</v>
          </cell>
          <cell r="IH2265">
            <v>0</v>
          </cell>
        </row>
        <row r="2266">
          <cell r="GA2266">
            <v>0</v>
          </cell>
          <cell r="GB2266">
            <v>6396.325</v>
          </cell>
          <cell r="GC2266">
            <v>381.176</v>
          </cell>
          <cell r="GD2266">
            <v>0</v>
          </cell>
          <cell r="GE2266">
            <v>0</v>
          </cell>
          <cell r="GF2266">
            <v>0</v>
          </cell>
          <cell r="GG2266">
            <v>5510.784</v>
          </cell>
          <cell r="GH2266">
            <v>385.952000000001</v>
          </cell>
          <cell r="GI2266">
            <v>0</v>
          </cell>
          <cell r="GJ2266">
            <v>0</v>
          </cell>
          <cell r="GK2266">
            <v>0</v>
          </cell>
          <cell r="GL2266">
            <v>6069.64499999999</v>
          </cell>
          <cell r="GM2266">
            <v>358.608</v>
          </cell>
          <cell r="GN2266">
            <v>0</v>
          </cell>
          <cell r="GO2266">
            <v>0</v>
          </cell>
          <cell r="GP2266">
            <v>0</v>
          </cell>
          <cell r="GQ2266">
            <v>5052.141</v>
          </cell>
          <cell r="GR2266">
            <v>299.339999999999</v>
          </cell>
          <cell r="GS2266">
            <v>0</v>
          </cell>
          <cell r="GT2266">
            <v>0</v>
          </cell>
          <cell r="GU2266">
            <v>0</v>
          </cell>
          <cell r="GV2266">
            <v>3429.985</v>
          </cell>
          <cell r="GW2266">
            <v>263.19</v>
          </cell>
          <cell r="GX2266">
            <v>0</v>
          </cell>
          <cell r="GY2266">
            <v>0</v>
          </cell>
          <cell r="GZ2266">
            <v>0</v>
          </cell>
          <cell r="HA2266">
            <v>2812.887</v>
          </cell>
          <cell r="HB2266">
            <v>100.83</v>
          </cell>
          <cell r="HC2266">
            <v>0</v>
          </cell>
          <cell r="HD2266">
            <v>0</v>
          </cell>
          <cell r="HE2266">
            <v>0</v>
          </cell>
          <cell r="HF2266">
            <v>1993.761</v>
          </cell>
          <cell r="HG2266">
            <v>61.4730000000002</v>
          </cell>
          <cell r="HH2266">
            <v>0</v>
          </cell>
          <cell r="HI2266">
            <v>0</v>
          </cell>
          <cell r="HJ2266">
            <v>0</v>
          </cell>
          <cell r="HK2266">
            <v>1235.93</v>
          </cell>
          <cell r="HL2266">
            <v>70.5250000000001</v>
          </cell>
          <cell r="HM2266">
            <v>0</v>
          </cell>
          <cell r="HN2266">
            <v>0</v>
          </cell>
          <cell r="HO2266">
            <v>0</v>
          </cell>
          <cell r="HP2266">
            <v>2984.331</v>
          </cell>
          <cell r="HQ2266">
            <v>48.24</v>
          </cell>
          <cell r="HR2266">
            <v>0</v>
          </cell>
          <cell r="HS2266">
            <v>0</v>
          </cell>
          <cell r="HT2266">
            <v>0</v>
          </cell>
          <cell r="HU2266">
            <v>3075.878</v>
          </cell>
          <cell r="HV2266">
            <v>79.701</v>
          </cell>
          <cell r="HW2266">
            <v>0</v>
          </cell>
          <cell r="HX2266">
            <v>0</v>
          </cell>
          <cell r="HY2266">
            <v>0</v>
          </cell>
          <cell r="HZ2266">
            <v>3015.042</v>
          </cell>
          <cell r="IA2266">
            <v>203.935</v>
          </cell>
          <cell r="IB2266">
            <v>0</v>
          </cell>
          <cell r="IC2266">
            <v>0</v>
          </cell>
          <cell r="ID2266">
            <v>0</v>
          </cell>
          <cell r="IE2266">
            <v>1982.645</v>
          </cell>
          <cell r="IF2266">
            <v>594.673</v>
          </cell>
          <cell r="IG2266">
            <v>0</v>
          </cell>
          <cell r="IH2266">
            <v>0</v>
          </cell>
        </row>
        <row r="2267">
          <cell r="GA2267">
            <v>0</v>
          </cell>
          <cell r="GB2267">
            <v>277.481</v>
          </cell>
          <cell r="GC2267">
            <v>81.1889999999999</v>
          </cell>
          <cell r="GD2267">
            <v>0</v>
          </cell>
          <cell r="GE2267">
            <v>0</v>
          </cell>
          <cell r="GF2267">
            <v>0</v>
          </cell>
          <cell r="GG2267">
            <v>322.028</v>
          </cell>
          <cell r="GH2267">
            <v>81.0319999999999</v>
          </cell>
          <cell r="GI2267">
            <v>0</v>
          </cell>
          <cell r="GJ2267">
            <v>0</v>
          </cell>
          <cell r="GK2267">
            <v>0</v>
          </cell>
          <cell r="GL2267">
            <v>362.576</v>
          </cell>
          <cell r="GM2267">
            <v>74.679</v>
          </cell>
          <cell r="GN2267">
            <v>0</v>
          </cell>
          <cell r="GO2267">
            <v>0</v>
          </cell>
          <cell r="GP2267">
            <v>45573.04</v>
          </cell>
          <cell r="GQ2267">
            <v>282.12</v>
          </cell>
          <cell r="GR2267">
            <v>65.5500000000002</v>
          </cell>
          <cell r="GS2267">
            <v>0</v>
          </cell>
          <cell r="GT2267">
            <v>0</v>
          </cell>
          <cell r="GU2267">
            <v>17976.478</v>
          </cell>
          <cell r="GV2267">
            <v>403.031</v>
          </cell>
          <cell r="GW2267">
            <v>56.7610000000001</v>
          </cell>
          <cell r="GX2267">
            <v>0</v>
          </cell>
          <cell r="GY2267">
            <v>0</v>
          </cell>
          <cell r="GZ2267">
            <v>43182.154</v>
          </cell>
          <cell r="HA2267">
            <v>611.972000000001</v>
          </cell>
          <cell r="HB2267">
            <v>21.87</v>
          </cell>
          <cell r="HC2267">
            <v>0</v>
          </cell>
          <cell r="HD2267">
            <v>0</v>
          </cell>
          <cell r="HE2267">
            <v>42189.324</v>
          </cell>
          <cell r="HF2267">
            <v>1256.734</v>
          </cell>
          <cell r="HG2267">
            <v>38.7500000000001</v>
          </cell>
          <cell r="HH2267">
            <v>0</v>
          </cell>
          <cell r="HI2267">
            <v>0</v>
          </cell>
          <cell r="HJ2267">
            <v>44250.228</v>
          </cell>
          <cell r="HK2267">
            <v>1233.197</v>
          </cell>
          <cell r="HL2267">
            <v>22.4750000000001</v>
          </cell>
          <cell r="HM2267">
            <v>0</v>
          </cell>
          <cell r="HN2267">
            <v>0</v>
          </cell>
          <cell r="HO2267">
            <v>46595.907</v>
          </cell>
          <cell r="HP2267">
            <v>1753.791</v>
          </cell>
          <cell r="HQ2267">
            <v>30.39</v>
          </cell>
          <cell r="HR2267">
            <v>0</v>
          </cell>
          <cell r="HS2267">
            <v>0</v>
          </cell>
          <cell r="HT2267">
            <v>46547.296</v>
          </cell>
          <cell r="HU2267">
            <v>1503.857</v>
          </cell>
          <cell r="HV2267">
            <v>46.066</v>
          </cell>
          <cell r="HW2267">
            <v>0</v>
          </cell>
          <cell r="HX2267">
            <v>0</v>
          </cell>
          <cell r="HY2267">
            <v>48746.405</v>
          </cell>
          <cell r="HZ2267">
            <v>1520.158</v>
          </cell>
          <cell r="IA2267">
            <v>134.718</v>
          </cell>
          <cell r="IB2267">
            <v>0</v>
          </cell>
          <cell r="IC2267">
            <v>0</v>
          </cell>
          <cell r="ID2267">
            <v>49472.958</v>
          </cell>
          <cell r="IE2267">
            <v>1249.007</v>
          </cell>
          <cell r="IF2267">
            <v>255.905</v>
          </cell>
          <cell r="IG2267">
            <v>0</v>
          </cell>
          <cell r="IH2267">
            <v>0</v>
          </cell>
        </row>
        <row r="2329">
          <cell r="GD2329">
            <v>0</v>
          </cell>
          <cell r="GE2329">
            <v>0</v>
          </cell>
        </row>
        <row r="2329">
          <cell r="GI2329">
            <v>0</v>
          </cell>
          <cell r="GJ2329">
            <v>0</v>
          </cell>
        </row>
        <row r="2329">
          <cell r="GN2329">
            <v>0</v>
          </cell>
          <cell r="GO2329">
            <v>0</v>
          </cell>
        </row>
        <row r="2329">
          <cell r="GS2329">
            <v>0</v>
          </cell>
          <cell r="GT2329">
            <v>0</v>
          </cell>
        </row>
        <row r="2329">
          <cell r="GX2329">
            <v>0</v>
          </cell>
          <cell r="GY2329">
            <v>0</v>
          </cell>
        </row>
        <row r="2329">
          <cell r="HC2329">
            <v>0</v>
          </cell>
          <cell r="HD2329">
            <v>0</v>
          </cell>
        </row>
        <row r="2329">
          <cell r="HH2329">
            <v>0</v>
          </cell>
          <cell r="HI2329">
            <v>0</v>
          </cell>
        </row>
        <row r="2329">
          <cell r="HM2329">
            <v>0</v>
          </cell>
          <cell r="HN2329">
            <v>0</v>
          </cell>
        </row>
        <row r="2329">
          <cell r="HR2329">
            <v>0</v>
          </cell>
          <cell r="HS2329">
            <v>0</v>
          </cell>
        </row>
        <row r="2329">
          <cell r="HW2329">
            <v>0</v>
          </cell>
          <cell r="HX2329">
            <v>0</v>
          </cell>
        </row>
        <row r="2329">
          <cell r="IB2329">
            <v>0</v>
          </cell>
          <cell r="IC2329">
            <v>0</v>
          </cell>
        </row>
        <row r="2329">
          <cell r="IG2329">
            <v>0</v>
          </cell>
          <cell r="IH2329">
            <v>0</v>
          </cell>
        </row>
        <row r="2330">
          <cell r="GD2330">
            <v>0</v>
          </cell>
          <cell r="GE2330">
            <v>0</v>
          </cell>
        </row>
        <row r="2330">
          <cell r="GI2330">
            <v>0</v>
          </cell>
          <cell r="GJ2330">
            <v>0</v>
          </cell>
        </row>
        <row r="2330">
          <cell r="GN2330">
            <v>0</v>
          </cell>
          <cell r="GO2330">
            <v>0</v>
          </cell>
        </row>
        <row r="2330">
          <cell r="GS2330">
            <v>0</v>
          </cell>
          <cell r="GT2330">
            <v>0</v>
          </cell>
        </row>
        <row r="2330">
          <cell r="GX2330">
            <v>0</v>
          </cell>
          <cell r="GY2330">
            <v>0</v>
          </cell>
        </row>
        <row r="2330">
          <cell r="HC2330">
            <v>0</v>
          </cell>
          <cell r="HD2330">
            <v>0</v>
          </cell>
        </row>
        <row r="2330">
          <cell r="HH2330">
            <v>0</v>
          </cell>
          <cell r="HI2330">
            <v>0</v>
          </cell>
        </row>
        <row r="2330">
          <cell r="HM2330">
            <v>0</v>
          </cell>
          <cell r="HN2330">
            <v>0</v>
          </cell>
        </row>
        <row r="2330">
          <cell r="HR2330">
            <v>0</v>
          </cell>
          <cell r="HS2330">
            <v>0</v>
          </cell>
        </row>
        <row r="2330">
          <cell r="HW2330">
            <v>0</v>
          </cell>
          <cell r="HX2330">
            <v>0</v>
          </cell>
        </row>
        <row r="2330">
          <cell r="IB2330">
            <v>0</v>
          </cell>
          <cell r="IC2330">
            <v>0</v>
          </cell>
        </row>
        <row r="2330">
          <cell r="IG2330">
            <v>0</v>
          </cell>
          <cell r="IH2330">
            <v>0</v>
          </cell>
        </row>
        <row r="2331">
          <cell r="GD2331">
            <v>0</v>
          </cell>
          <cell r="GE2331">
            <v>0</v>
          </cell>
        </row>
        <row r="2331">
          <cell r="GI2331">
            <v>0</v>
          </cell>
          <cell r="GJ2331">
            <v>0</v>
          </cell>
        </row>
        <row r="2331">
          <cell r="GN2331">
            <v>0</v>
          </cell>
          <cell r="GO2331">
            <v>0</v>
          </cell>
        </row>
        <row r="2331">
          <cell r="GS2331">
            <v>0</v>
          </cell>
          <cell r="GT2331">
            <v>0</v>
          </cell>
        </row>
        <row r="2331">
          <cell r="GX2331">
            <v>0</v>
          </cell>
          <cell r="GY2331">
            <v>0</v>
          </cell>
        </row>
        <row r="2331">
          <cell r="HC2331">
            <v>0</v>
          </cell>
          <cell r="HD2331">
            <v>0</v>
          </cell>
        </row>
        <row r="2331">
          <cell r="HH2331">
            <v>0</v>
          </cell>
          <cell r="HI2331">
            <v>0</v>
          </cell>
        </row>
        <row r="2331">
          <cell r="HM2331">
            <v>0</v>
          </cell>
          <cell r="HN2331">
            <v>0</v>
          </cell>
        </row>
        <row r="2331">
          <cell r="HR2331">
            <v>0</v>
          </cell>
          <cell r="HS2331">
            <v>0</v>
          </cell>
        </row>
        <row r="2331">
          <cell r="HW2331">
            <v>0</v>
          </cell>
          <cell r="HX2331">
            <v>0</v>
          </cell>
        </row>
        <row r="2331">
          <cell r="IB2331">
            <v>0</v>
          </cell>
          <cell r="IC2331">
            <v>0</v>
          </cell>
        </row>
        <row r="2331">
          <cell r="IG2331">
            <v>0</v>
          </cell>
          <cell r="IH2331">
            <v>0</v>
          </cell>
        </row>
        <row r="2332">
          <cell r="GD2332">
            <v>0</v>
          </cell>
          <cell r="GE2332">
            <v>0</v>
          </cell>
        </row>
        <row r="2332">
          <cell r="GI2332">
            <v>0</v>
          </cell>
          <cell r="GJ2332">
            <v>0</v>
          </cell>
        </row>
        <row r="2332">
          <cell r="GN2332">
            <v>0</v>
          </cell>
          <cell r="GO2332">
            <v>0</v>
          </cell>
        </row>
        <row r="2332">
          <cell r="GS2332">
            <v>0</v>
          </cell>
          <cell r="GT2332">
            <v>0</v>
          </cell>
        </row>
        <row r="2332">
          <cell r="GX2332">
            <v>0</v>
          </cell>
          <cell r="GY2332">
            <v>0</v>
          </cell>
        </row>
        <row r="2332">
          <cell r="HC2332">
            <v>0</v>
          </cell>
          <cell r="HD2332">
            <v>0</v>
          </cell>
        </row>
        <row r="2332">
          <cell r="HH2332">
            <v>0</v>
          </cell>
          <cell r="HI2332">
            <v>0</v>
          </cell>
        </row>
        <row r="2332">
          <cell r="HM2332">
            <v>0</v>
          </cell>
          <cell r="HN2332">
            <v>0</v>
          </cell>
        </row>
        <row r="2332">
          <cell r="HR2332">
            <v>0</v>
          </cell>
          <cell r="HS2332">
            <v>0</v>
          </cell>
        </row>
        <row r="2332">
          <cell r="HW2332">
            <v>0</v>
          </cell>
          <cell r="HX2332">
            <v>0</v>
          </cell>
        </row>
        <row r="2332">
          <cell r="IB2332">
            <v>0</v>
          </cell>
          <cell r="IC2332">
            <v>0</v>
          </cell>
        </row>
        <row r="2332">
          <cell r="IG2332">
            <v>0</v>
          </cell>
          <cell r="IH2332">
            <v>0</v>
          </cell>
        </row>
        <row r="2333">
          <cell r="GA2333">
            <v>0</v>
          </cell>
          <cell r="GB2333">
            <v>11392</v>
          </cell>
          <cell r="GC2333">
            <v>0</v>
          </cell>
          <cell r="GD2333">
            <v>0</v>
          </cell>
          <cell r="GE2333">
            <v>0</v>
          </cell>
          <cell r="GF2333">
            <v>0</v>
          </cell>
          <cell r="GG2333">
            <v>9820</v>
          </cell>
          <cell r="GH2333">
            <v>0</v>
          </cell>
          <cell r="GI2333">
            <v>0</v>
          </cell>
          <cell r="GJ2333">
            <v>0</v>
          </cell>
          <cell r="GK2333">
            <v>0</v>
          </cell>
          <cell r="GL2333">
            <v>8851</v>
          </cell>
          <cell r="GM2333">
            <v>0</v>
          </cell>
          <cell r="GN2333">
            <v>0</v>
          </cell>
          <cell r="GO2333">
            <v>0</v>
          </cell>
          <cell r="GP2333">
            <v>0</v>
          </cell>
          <cell r="GQ2333">
            <v>6837</v>
          </cell>
          <cell r="GR2333">
            <v>0</v>
          </cell>
          <cell r="GS2333">
            <v>0</v>
          </cell>
          <cell r="GT2333">
            <v>0</v>
          </cell>
          <cell r="GU2333">
            <v>0</v>
          </cell>
          <cell r="GV2333">
            <v>6735</v>
          </cell>
          <cell r="GW2333">
            <v>0</v>
          </cell>
          <cell r="GX2333">
            <v>0</v>
          </cell>
          <cell r="GY2333">
            <v>0</v>
          </cell>
          <cell r="GZ2333">
            <v>0</v>
          </cell>
          <cell r="HA2333">
            <v>8783</v>
          </cell>
          <cell r="HB2333">
            <v>0</v>
          </cell>
          <cell r="HC2333">
            <v>0</v>
          </cell>
          <cell r="HD2333">
            <v>0</v>
          </cell>
          <cell r="HE2333">
            <v>0</v>
          </cell>
          <cell r="HF2333">
            <v>7633</v>
          </cell>
          <cell r="HG2333">
            <v>0</v>
          </cell>
          <cell r="HH2333">
            <v>0</v>
          </cell>
          <cell r="HI2333">
            <v>0</v>
          </cell>
          <cell r="HJ2333">
            <v>0</v>
          </cell>
          <cell r="HK2333">
            <v>5338</v>
          </cell>
          <cell r="HL2333">
            <v>0</v>
          </cell>
          <cell r="HM2333">
            <v>0</v>
          </cell>
          <cell r="HN2333">
            <v>0</v>
          </cell>
          <cell r="HO2333">
            <v>0</v>
          </cell>
          <cell r="HP2333">
            <v>7492</v>
          </cell>
          <cell r="HQ2333">
            <v>0</v>
          </cell>
          <cell r="HR2333">
            <v>0</v>
          </cell>
          <cell r="HS2333">
            <v>0</v>
          </cell>
          <cell r="HT2333">
            <v>0</v>
          </cell>
          <cell r="HU2333">
            <v>8052</v>
          </cell>
          <cell r="HV2333">
            <v>0</v>
          </cell>
          <cell r="HW2333">
            <v>0</v>
          </cell>
          <cell r="HX2333">
            <v>0</v>
          </cell>
          <cell r="HY2333">
            <v>0</v>
          </cell>
          <cell r="HZ2333">
            <v>8039</v>
          </cell>
          <cell r="IA2333">
            <v>0</v>
          </cell>
          <cell r="IB2333">
            <v>0</v>
          </cell>
          <cell r="IC2333">
            <v>0</v>
          </cell>
          <cell r="ID2333">
            <v>0</v>
          </cell>
          <cell r="IE2333">
            <v>7534</v>
          </cell>
          <cell r="IF2333">
            <v>0</v>
          </cell>
          <cell r="IG2333">
            <v>0</v>
          </cell>
          <cell r="IH2333">
            <v>0</v>
          </cell>
        </row>
        <row r="2395">
          <cell r="GA2395">
            <v>0</v>
          </cell>
          <cell r="GB2395">
            <v>0</v>
          </cell>
          <cell r="GC2395">
            <v>0</v>
          </cell>
          <cell r="GD2395">
            <v>0</v>
          </cell>
          <cell r="GE2395">
            <v>0</v>
          </cell>
          <cell r="GF2395">
            <v>0</v>
          </cell>
          <cell r="GG2395">
            <v>0</v>
          </cell>
          <cell r="GH2395">
            <v>0</v>
          </cell>
          <cell r="GI2395">
            <v>0</v>
          </cell>
          <cell r="GJ2395">
            <v>0</v>
          </cell>
          <cell r="GK2395">
            <v>0</v>
          </cell>
          <cell r="GL2395">
            <v>0</v>
          </cell>
          <cell r="GM2395">
            <v>0</v>
          </cell>
          <cell r="GN2395">
            <v>0</v>
          </cell>
          <cell r="GO2395">
            <v>0</v>
          </cell>
          <cell r="GP2395">
            <v>0</v>
          </cell>
          <cell r="GQ2395">
            <v>0</v>
          </cell>
          <cell r="GR2395">
            <v>0</v>
          </cell>
          <cell r="GS2395">
            <v>0</v>
          </cell>
          <cell r="GT2395">
            <v>0</v>
          </cell>
          <cell r="GU2395">
            <v>0</v>
          </cell>
          <cell r="GV2395">
            <v>0</v>
          </cell>
          <cell r="GW2395">
            <v>0</v>
          </cell>
          <cell r="GX2395">
            <v>0</v>
          </cell>
          <cell r="GY2395">
            <v>0</v>
          </cell>
          <cell r="GZ2395">
            <v>0</v>
          </cell>
          <cell r="HA2395">
            <v>0</v>
          </cell>
          <cell r="HB2395">
            <v>0</v>
          </cell>
          <cell r="HC2395">
            <v>0</v>
          </cell>
          <cell r="HD2395">
            <v>0</v>
          </cell>
          <cell r="HE2395">
            <v>0</v>
          </cell>
          <cell r="HF2395">
            <v>0</v>
          </cell>
          <cell r="HG2395">
            <v>0</v>
          </cell>
          <cell r="HH2395">
            <v>0</v>
          </cell>
          <cell r="HI2395">
            <v>0</v>
          </cell>
          <cell r="HJ2395">
            <v>0</v>
          </cell>
          <cell r="HK2395">
            <v>0</v>
          </cell>
          <cell r="HL2395">
            <v>0</v>
          </cell>
          <cell r="HM2395">
            <v>0</v>
          </cell>
          <cell r="HN2395">
            <v>0</v>
          </cell>
          <cell r="HO2395">
            <v>0</v>
          </cell>
          <cell r="HP2395">
            <v>0</v>
          </cell>
          <cell r="HQ2395">
            <v>0</v>
          </cell>
          <cell r="HR2395">
            <v>0</v>
          </cell>
          <cell r="HS2395">
            <v>0</v>
          </cell>
          <cell r="HT2395">
            <v>0</v>
          </cell>
          <cell r="HU2395">
            <v>0</v>
          </cell>
          <cell r="HV2395">
            <v>0</v>
          </cell>
          <cell r="HW2395">
            <v>0</v>
          </cell>
          <cell r="HX2395">
            <v>0</v>
          </cell>
          <cell r="HY2395">
            <v>0</v>
          </cell>
          <cell r="HZ2395">
            <v>0</v>
          </cell>
          <cell r="IA2395">
            <v>0</v>
          </cell>
          <cell r="IB2395">
            <v>0</v>
          </cell>
          <cell r="IC2395">
            <v>0</v>
          </cell>
          <cell r="ID2395">
            <v>0</v>
          </cell>
          <cell r="IE2395">
            <v>0</v>
          </cell>
          <cell r="IF2395">
            <v>0</v>
          </cell>
          <cell r="IG2395">
            <v>0</v>
          </cell>
          <cell r="IH2395">
            <v>0</v>
          </cell>
        </row>
        <row r="2396">
          <cell r="GA2396">
            <v>0</v>
          </cell>
          <cell r="GB2396">
            <v>0</v>
          </cell>
          <cell r="GC2396">
            <v>0</v>
          </cell>
          <cell r="GD2396">
            <v>0</v>
          </cell>
          <cell r="GE2396">
            <v>0</v>
          </cell>
          <cell r="GF2396">
            <v>0</v>
          </cell>
          <cell r="GG2396">
            <v>0</v>
          </cell>
          <cell r="GH2396">
            <v>0</v>
          </cell>
          <cell r="GI2396">
            <v>0</v>
          </cell>
          <cell r="GJ2396">
            <v>0</v>
          </cell>
          <cell r="GK2396">
            <v>0</v>
          </cell>
          <cell r="GL2396">
            <v>0</v>
          </cell>
          <cell r="GM2396">
            <v>0</v>
          </cell>
          <cell r="GN2396">
            <v>0</v>
          </cell>
          <cell r="GO2396">
            <v>0</v>
          </cell>
          <cell r="GP2396">
            <v>0</v>
          </cell>
          <cell r="GQ2396">
            <v>0</v>
          </cell>
          <cell r="GR2396">
            <v>0</v>
          </cell>
          <cell r="GS2396">
            <v>0</v>
          </cell>
          <cell r="GT2396">
            <v>0</v>
          </cell>
          <cell r="GU2396">
            <v>0</v>
          </cell>
          <cell r="GV2396">
            <v>0</v>
          </cell>
          <cell r="GW2396">
            <v>0</v>
          </cell>
          <cell r="GX2396">
            <v>0</v>
          </cell>
          <cell r="GY2396">
            <v>0</v>
          </cell>
          <cell r="GZ2396">
            <v>0</v>
          </cell>
          <cell r="HA2396">
            <v>0</v>
          </cell>
          <cell r="HB2396">
            <v>0</v>
          </cell>
          <cell r="HC2396">
            <v>0</v>
          </cell>
          <cell r="HD2396">
            <v>0</v>
          </cell>
          <cell r="HE2396">
            <v>0</v>
          </cell>
          <cell r="HF2396">
            <v>0</v>
          </cell>
          <cell r="HG2396">
            <v>0</v>
          </cell>
          <cell r="HH2396">
            <v>0</v>
          </cell>
          <cell r="HI2396">
            <v>0</v>
          </cell>
          <cell r="HJ2396">
            <v>0</v>
          </cell>
          <cell r="HK2396">
            <v>0</v>
          </cell>
          <cell r="HL2396">
            <v>0</v>
          </cell>
          <cell r="HM2396">
            <v>0</v>
          </cell>
          <cell r="HN2396">
            <v>0</v>
          </cell>
          <cell r="HO2396">
            <v>0</v>
          </cell>
          <cell r="HP2396">
            <v>0</v>
          </cell>
          <cell r="HQ2396">
            <v>0</v>
          </cell>
          <cell r="HR2396">
            <v>0</v>
          </cell>
          <cell r="HS2396">
            <v>0</v>
          </cell>
          <cell r="HT2396">
            <v>0</v>
          </cell>
          <cell r="HU2396">
            <v>0</v>
          </cell>
          <cell r="HV2396">
            <v>0</v>
          </cell>
          <cell r="HW2396">
            <v>0</v>
          </cell>
          <cell r="HX2396">
            <v>0</v>
          </cell>
          <cell r="HY2396">
            <v>0</v>
          </cell>
          <cell r="HZ2396">
            <v>0</v>
          </cell>
          <cell r="IA2396">
            <v>0</v>
          </cell>
          <cell r="IB2396">
            <v>0</v>
          </cell>
          <cell r="IC2396">
            <v>0</v>
          </cell>
          <cell r="ID2396">
            <v>0</v>
          </cell>
          <cell r="IE2396">
            <v>0</v>
          </cell>
          <cell r="IF2396">
            <v>0</v>
          </cell>
          <cell r="IG2396">
            <v>0</v>
          </cell>
          <cell r="IH2396">
            <v>0</v>
          </cell>
        </row>
        <row r="2397">
          <cell r="GA2397">
            <v>0</v>
          </cell>
          <cell r="GB2397">
            <v>0</v>
          </cell>
          <cell r="GC2397">
            <v>0</v>
          </cell>
          <cell r="GD2397">
            <v>0</v>
          </cell>
          <cell r="GE2397">
            <v>0</v>
          </cell>
          <cell r="GF2397">
            <v>0</v>
          </cell>
          <cell r="GG2397">
            <v>0</v>
          </cell>
          <cell r="GH2397">
            <v>0</v>
          </cell>
          <cell r="GI2397">
            <v>0</v>
          </cell>
          <cell r="GJ2397">
            <v>0</v>
          </cell>
          <cell r="GK2397">
            <v>0</v>
          </cell>
          <cell r="GL2397">
            <v>0</v>
          </cell>
          <cell r="GM2397">
            <v>0</v>
          </cell>
          <cell r="GN2397">
            <v>0</v>
          </cell>
          <cell r="GO2397">
            <v>0</v>
          </cell>
          <cell r="GP2397">
            <v>0</v>
          </cell>
          <cell r="GQ2397">
            <v>0</v>
          </cell>
          <cell r="GR2397">
            <v>0</v>
          </cell>
          <cell r="GS2397">
            <v>0</v>
          </cell>
          <cell r="GT2397">
            <v>0</v>
          </cell>
          <cell r="GU2397">
            <v>0</v>
          </cell>
          <cell r="GV2397">
            <v>0</v>
          </cell>
          <cell r="GW2397">
            <v>0</v>
          </cell>
          <cell r="GX2397">
            <v>0</v>
          </cell>
          <cell r="GY2397">
            <v>0</v>
          </cell>
          <cell r="GZ2397">
            <v>0</v>
          </cell>
          <cell r="HA2397">
            <v>0</v>
          </cell>
          <cell r="HB2397">
            <v>0</v>
          </cell>
          <cell r="HC2397">
            <v>0</v>
          </cell>
          <cell r="HD2397">
            <v>0</v>
          </cell>
          <cell r="HE2397">
            <v>0</v>
          </cell>
          <cell r="HF2397">
            <v>0</v>
          </cell>
          <cell r="HG2397">
            <v>0</v>
          </cell>
          <cell r="HH2397">
            <v>0</v>
          </cell>
          <cell r="HI2397">
            <v>0</v>
          </cell>
          <cell r="HJ2397">
            <v>0</v>
          </cell>
          <cell r="HK2397">
            <v>0</v>
          </cell>
          <cell r="HL2397">
            <v>0</v>
          </cell>
          <cell r="HM2397">
            <v>0</v>
          </cell>
          <cell r="HN2397">
            <v>0</v>
          </cell>
          <cell r="HO2397">
            <v>0</v>
          </cell>
          <cell r="HP2397">
            <v>0</v>
          </cell>
          <cell r="HQ2397">
            <v>0</v>
          </cell>
          <cell r="HR2397">
            <v>0</v>
          </cell>
          <cell r="HS2397">
            <v>0</v>
          </cell>
          <cell r="HT2397">
            <v>0</v>
          </cell>
          <cell r="HU2397">
            <v>0</v>
          </cell>
          <cell r="HV2397">
            <v>0</v>
          </cell>
          <cell r="HW2397">
            <v>0</v>
          </cell>
          <cell r="HX2397">
            <v>0</v>
          </cell>
          <cell r="HY2397">
            <v>0</v>
          </cell>
          <cell r="HZ2397">
            <v>0</v>
          </cell>
          <cell r="IA2397">
            <v>0</v>
          </cell>
          <cell r="IB2397">
            <v>0</v>
          </cell>
          <cell r="IC2397">
            <v>0</v>
          </cell>
          <cell r="ID2397">
            <v>0</v>
          </cell>
          <cell r="IE2397">
            <v>0</v>
          </cell>
          <cell r="IF2397">
            <v>0</v>
          </cell>
          <cell r="IG2397">
            <v>0</v>
          </cell>
          <cell r="IH2397">
            <v>0</v>
          </cell>
        </row>
        <row r="2398">
          <cell r="GA2398">
            <v>0</v>
          </cell>
          <cell r="GB2398">
            <v>0</v>
          </cell>
          <cell r="GC2398">
            <v>0</v>
          </cell>
          <cell r="GD2398">
            <v>0</v>
          </cell>
          <cell r="GE2398">
            <v>0</v>
          </cell>
          <cell r="GF2398">
            <v>0</v>
          </cell>
          <cell r="GG2398">
            <v>0</v>
          </cell>
          <cell r="GH2398">
            <v>0</v>
          </cell>
          <cell r="GI2398">
            <v>0</v>
          </cell>
          <cell r="GJ2398">
            <v>0</v>
          </cell>
          <cell r="GK2398">
            <v>0</v>
          </cell>
          <cell r="GL2398">
            <v>0</v>
          </cell>
          <cell r="GM2398">
            <v>0</v>
          </cell>
          <cell r="GN2398">
            <v>0</v>
          </cell>
          <cell r="GO2398">
            <v>0</v>
          </cell>
          <cell r="GP2398">
            <v>0</v>
          </cell>
          <cell r="GQ2398">
            <v>0</v>
          </cell>
          <cell r="GR2398">
            <v>0</v>
          </cell>
          <cell r="GS2398">
            <v>0</v>
          </cell>
          <cell r="GT2398">
            <v>0</v>
          </cell>
          <cell r="GU2398">
            <v>0</v>
          </cell>
          <cell r="GV2398">
            <v>0</v>
          </cell>
          <cell r="GW2398">
            <v>0</v>
          </cell>
          <cell r="GX2398">
            <v>0</v>
          </cell>
          <cell r="GY2398">
            <v>0</v>
          </cell>
          <cell r="GZ2398">
            <v>0</v>
          </cell>
          <cell r="HA2398">
            <v>0</v>
          </cell>
          <cell r="HB2398">
            <v>0</v>
          </cell>
          <cell r="HC2398">
            <v>0</v>
          </cell>
          <cell r="HD2398">
            <v>0</v>
          </cell>
          <cell r="HE2398">
            <v>0</v>
          </cell>
          <cell r="HF2398">
            <v>0</v>
          </cell>
          <cell r="HG2398">
            <v>0</v>
          </cell>
          <cell r="HH2398">
            <v>0</v>
          </cell>
          <cell r="HI2398">
            <v>0</v>
          </cell>
          <cell r="HJ2398">
            <v>0</v>
          </cell>
          <cell r="HK2398">
            <v>0</v>
          </cell>
          <cell r="HL2398">
            <v>0</v>
          </cell>
          <cell r="HM2398">
            <v>0</v>
          </cell>
          <cell r="HN2398">
            <v>0</v>
          </cell>
          <cell r="HO2398">
            <v>0</v>
          </cell>
          <cell r="HP2398">
            <v>0</v>
          </cell>
          <cell r="HQ2398">
            <v>0</v>
          </cell>
          <cell r="HR2398">
            <v>0</v>
          </cell>
          <cell r="HS2398">
            <v>0</v>
          </cell>
          <cell r="HT2398">
            <v>0</v>
          </cell>
          <cell r="HU2398">
            <v>0</v>
          </cell>
          <cell r="HV2398">
            <v>0</v>
          </cell>
          <cell r="HW2398">
            <v>0</v>
          </cell>
          <cell r="HX2398">
            <v>0</v>
          </cell>
          <cell r="HY2398">
            <v>0</v>
          </cell>
          <cell r="HZ2398">
            <v>0</v>
          </cell>
          <cell r="IA2398">
            <v>0</v>
          </cell>
          <cell r="IB2398">
            <v>0</v>
          </cell>
          <cell r="IC2398">
            <v>0</v>
          </cell>
          <cell r="ID2398">
            <v>0</v>
          </cell>
          <cell r="IE2398">
            <v>0</v>
          </cell>
          <cell r="IF2398">
            <v>0</v>
          </cell>
          <cell r="IG2398">
            <v>0</v>
          </cell>
          <cell r="IH2398">
            <v>0</v>
          </cell>
        </row>
        <row r="2399">
          <cell r="GA2399">
            <v>0</v>
          </cell>
          <cell r="GB2399">
            <v>0</v>
          </cell>
          <cell r="GC2399">
            <v>0</v>
          </cell>
          <cell r="GD2399">
            <v>0</v>
          </cell>
          <cell r="GE2399">
            <v>0</v>
          </cell>
          <cell r="GF2399">
            <v>0</v>
          </cell>
          <cell r="GG2399">
            <v>0</v>
          </cell>
          <cell r="GH2399">
            <v>0</v>
          </cell>
          <cell r="GI2399">
            <v>0</v>
          </cell>
          <cell r="GJ2399">
            <v>0</v>
          </cell>
          <cell r="GK2399">
            <v>0</v>
          </cell>
          <cell r="GL2399">
            <v>0</v>
          </cell>
          <cell r="GM2399">
            <v>0</v>
          </cell>
          <cell r="GN2399">
            <v>0</v>
          </cell>
          <cell r="GO2399">
            <v>0</v>
          </cell>
          <cell r="GP2399">
            <v>0</v>
          </cell>
          <cell r="GQ2399">
            <v>0</v>
          </cell>
          <cell r="GR2399">
            <v>0</v>
          </cell>
          <cell r="GS2399">
            <v>0</v>
          </cell>
          <cell r="GT2399">
            <v>0</v>
          </cell>
          <cell r="GU2399">
            <v>0</v>
          </cell>
          <cell r="GV2399">
            <v>0</v>
          </cell>
          <cell r="GW2399">
            <v>0</v>
          </cell>
          <cell r="GX2399">
            <v>0</v>
          </cell>
          <cell r="GY2399">
            <v>0</v>
          </cell>
          <cell r="GZ2399">
            <v>0</v>
          </cell>
          <cell r="HA2399">
            <v>0</v>
          </cell>
          <cell r="HB2399">
            <v>0</v>
          </cell>
          <cell r="HC2399">
            <v>0</v>
          </cell>
          <cell r="HD2399">
            <v>0</v>
          </cell>
          <cell r="HE2399">
            <v>0</v>
          </cell>
          <cell r="HF2399">
            <v>0</v>
          </cell>
          <cell r="HG2399">
            <v>0</v>
          </cell>
          <cell r="HH2399">
            <v>0</v>
          </cell>
          <cell r="HI2399">
            <v>0</v>
          </cell>
          <cell r="HJ2399">
            <v>0</v>
          </cell>
          <cell r="HK2399">
            <v>12154</v>
          </cell>
          <cell r="HL2399">
            <v>0</v>
          </cell>
          <cell r="HM2399">
            <v>0</v>
          </cell>
          <cell r="HN2399">
            <v>0</v>
          </cell>
          <cell r="HO2399">
            <v>0</v>
          </cell>
          <cell r="HP2399">
            <v>11028</v>
          </cell>
          <cell r="HQ2399">
            <v>0</v>
          </cell>
          <cell r="HR2399">
            <v>0</v>
          </cell>
          <cell r="HS2399">
            <v>0</v>
          </cell>
          <cell r="HT2399">
            <v>0</v>
          </cell>
          <cell r="HU2399">
            <v>11762</v>
          </cell>
          <cell r="HV2399">
            <v>0</v>
          </cell>
          <cell r="HW2399">
            <v>0</v>
          </cell>
          <cell r="HX2399">
            <v>0</v>
          </cell>
          <cell r="HY2399">
            <v>0</v>
          </cell>
          <cell r="HZ2399">
            <v>10330</v>
          </cell>
          <cell r="IA2399">
            <v>0</v>
          </cell>
          <cell r="IB2399">
            <v>0</v>
          </cell>
          <cell r="IC2399">
            <v>0</v>
          </cell>
          <cell r="ID2399">
            <v>0</v>
          </cell>
          <cell r="IE2399">
            <v>9753</v>
          </cell>
          <cell r="IF2399">
            <v>0</v>
          </cell>
          <cell r="IG2399">
            <v>0</v>
          </cell>
          <cell r="IH2399">
            <v>0</v>
          </cell>
        </row>
        <row r="2461">
          <cell r="GA2461">
            <v>0</v>
          </cell>
          <cell r="GB2461">
            <v>0</v>
          </cell>
          <cell r="GC2461">
            <v>0</v>
          </cell>
          <cell r="GD2461">
            <v>0</v>
          </cell>
          <cell r="GE2461">
            <v>0</v>
          </cell>
          <cell r="GF2461">
            <v>0</v>
          </cell>
          <cell r="GG2461">
            <v>0</v>
          </cell>
          <cell r="GH2461">
            <v>0</v>
          </cell>
          <cell r="GI2461">
            <v>0</v>
          </cell>
          <cell r="GJ2461">
            <v>0</v>
          </cell>
          <cell r="GK2461">
            <v>0</v>
          </cell>
          <cell r="GL2461">
            <v>0</v>
          </cell>
          <cell r="GM2461">
            <v>0</v>
          </cell>
          <cell r="GN2461">
            <v>0</v>
          </cell>
          <cell r="GO2461">
            <v>0</v>
          </cell>
          <cell r="GP2461">
            <v>0</v>
          </cell>
          <cell r="GQ2461">
            <v>0</v>
          </cell>
          <cell r="GR2461">
            <v>0</v>
          </cell>
          <cell r="GS2461">
            <v>0</v>
          </cell>
          <cell r="GT2461">
            <v>0</v>
          </cell>
          <cell r="GU2461">
            <v>0</v>
          </cell>
          <cell r="GV2461">
            <v>0</v>
          </cell>
          <cell r="GW2461">
            <v>0</v>
          </cell>
          <cell r="GX2461">
            <v>0</v>
          </cell>
          <cell r="GY2461">
            <v>0</v>
          </cell>
          <cell r="GZ2461">
            <v>0</v>
          </cell>
          <cell r="HA2461">
            <v>0</v>
          </cell>
          <cell r="HB2461">
            <v>0</v>
          </cell>
          <cell r="HC2461">
            <v>0</v>
          </cell>
          <cell r="HD2461">
            <v>0</v>
          </cell>
          <cell r="HE2461">
            <v>0</v>
          </cell>
          <cell r="HF2461">
            <v>0</v>
          </cell>
          <cell r="HG2461">
            <v>0</v>
          </cell>
          <cell r="HH2461">
            <v>0</v>
          </cell>
          <cell r="HI2461">
            <v>0</v>
          </cell>
          <cell r="HJ2461">
            <v>0</v>
          </cell>
          <cell r="HK2461">
            <v>0</v>
          </cell>
          <cell r="HL2461">
            <v>0</v>
          </cell>
          <cell r="HM2461">
            <v>0</v>
          </cell>
          <cell r="HN2461">
            <v>0</v>
          </cell>
          <cell r="HO2461">
            <v>0</v>
          </cell>
          <cell r="HP2461">
            <v>0</v>
          </cell>
          <cell r="HQ2461">
            <v>0</v>
          </cell>
          <cell r="HR2461">
            <v>0</v>
          </cell>
          <cell r="HS2461">
            <v>0</v>
          </cell>
          <cell r="HT2461">
            <v>0</v>
          </cell>
          <cell r="HU2461">
            <v>0</v>
          </cell>
          <cell r="HV2461">
            <v>0</v>
          </cell>
          <cell r="HW2461">
            <v>0</v>
          </cell>
          <cell r="HX2461">
            <v>0</v>
          </cell>
          <cell r="HY2461">
            <v>0</v>
          </cell>
          <cell r="HZ2461">
            <v>0</v>
          </cell>
          <cell r="IA2461">
            <v>0</v>
          </cell>
          <cell r="IB2461">
            <v>0</v>
          </cell>
          <cell r="IC2461">
            <v>0</v>
          </cell>
          <cell r="ID2461">
            <v>0</v>
          </cell>
          <cell r="IE2461">
            <v>0</v>
          </cell>
          <cell r="IF2461">
            <v>0</v>
          </cell>
          <cell r="IG2461">
            <v>0</v>
          </cell>
          <cell r="IH2461">
            <v>0</v>
          </cell>
        </row>
        <row r="2462">
          <cell r="GA2462">
            <v>0</v>
          </cell>
          <cell r="GB2462">
            <v>0</v>
          </cell>
          <cell r="GC2462">
            <v>0</v>
          </cell>
          <cell r="GD2462">
            <v>0</v>
          </cell>
          <cell r="GE2462">
            <v>0</v>
          </cell>
          <cell r="GF2462">
            <v>0</v>
          </cell>
          <cell r="GG2462">
            <v>0</v>
          </cell>
          <cell r="GH2462">
            <v>0</v>
          </cell>
          <cell r="GI2462">
            <v>0</v>
          </cell>
          <cell r="GJ2462">
            <v>0</v>
          </cell>
          <cell r="GK2462">
            <v>0</v>
          </cell>
          <cell r="GL2462">
            <v>0</v>
          </cell>
          <cell r="GM2462">
            <v>0</v>
          </cell>
          <cell r="GN2462">
            <v>0</v>
          </cell>
          <cell r="GO2462">
            <v>0</v>
          </cell>
          <cell r="GP2462">
            <v>0</v>
          </cell>
          <cell r="GQ2462">
            <v>0</v>
          </cell>
          <cell r="GR2462">
            <v>0</v>
          </cell>
          <cell r="GS2462">
            <v>0</v>
          </cell>
          <cell r="GT2462">
            <v>0</v>
          </cell>
          <cell r="GU2462">
            <v>0</v>
          </cell>
          <cell r="GV2462">
            <v>0</v>
          </cell>
          <cell r="GW2462">
            <v>0</v>
          </cell>
          <cell r="GX2462">
            <v>0</v>
          </cell>
          <cell r="GY2462">
            <v>0</v>
          </cell>
          <cell r="GZ2462">
            <v>0</v>
          </cell>
          <cell r="HA2462">
            <v>0</v>
          </cell>
          <cell r="HB2462">
            <v>0</v>
          </cell>
          <cell r="HC2462">
            <v>0</v>
          </cell>
          <cell r="HD2462">
            <v>0</v>
          </cell>
          <cell r="HE2462">
            <v>0</v>
          </cell>
          <cell r="HF2462">
            <v>0</v>
          </cell>
          <cell r="HG2462">
            <v>0</v>
          </cell>
          <cell r="HH2462">
            <v>0</v>
          </cell>
          <cell r="HI2462">
            <v>0</v>
          </cell>
          <cell r="HJ2462">
            <v>0</v>
          </cell>
          <cell r="HK2462">
            <v>0</v>
          </cell>
          <cell r="HL2462">
            <v>0</v>
          </cell>
          <cell r="HM2462">
            <v>0</v>
          </cell>
          <cell r="HN2462">
            <v>0</v>
          </cell>
          <cell r="HO2462">
            <v>0</v>
          </cell>
          <cell r="HP2462">
            <v>0</v>
          </cell>
          <cell r="HQ2462">
            <v>0</v>
          </cell>
          <cell r="HR2462">
            <v>0</v>
          </cell>
          <cell r="HS2462">
            <v>0</v>
          </cell>
          <cell r="HT2462">
            <v>0</v>
          </cell>
          <cell r="HU2462">
            <v>0</v>
          </cell>
          <cell r="HV2462">
            <v>0</v>
          </cell>
          <cell r="HW2462">
            <v>0</v>
          </cell>
          <cell r="HX2462">
            <v>0</v>
          </cell>
          <cell r="HY2462">
            <v>0</v>
          </cell>
          <cell r="HZ2462">
            <v>0</v>
          </cell>
          <cell r="IA2462">
            <v>0</v>
          </cell>
          <cell r="IB2462">
            <v>0</v>
          </cell>
          <cell r="IC2462">
            <v>0</v>
          </cell>
          <cell r="ID2462">
            <v>0</v>
          </cell>
          <cell r="IE2462">
            <v>0</v>
          </cell>
          <cell r="IF2462">
            <v>0</v>
          </cell>
          <cell r="IG2462">
            <v>0</v>
          </cell>
          <cell r="IH2462">
            <v>0</v>
          </cell>
        </row>
        <row r="2463">
          <cell r="GA2463">
            <v>0</v>
          </cell>
          <cell r="GB2463">
            <v>0</v>
          </cell>
          <cell r="GC2463">
            <v>0</v>
          </cell>
          <cell r="GD2463">
            <v>0</v>
          </cell>
          <cell r="GE2463">
            <v>0</v>
          </cell>
          <cell r="GF2463">
            <v>0</v>
          </cell>
          <cell r="GG2463">
            <v>0</v>
          </cell>
          <cell r="GH2463">
            <v>0</v>
          </cell>
          <cell r="GI2463">
            <v>0</v>
          </cell>
          <cell r="GJ2463">
            <v>0</v>
          </cell>
          <cell r="GK2463">
            <v>0</v>
          </cell>
          <cell r="GL2463">
            <v>0</v>
          </cell>
          <cell r="GM2463">
            <v>0</v>
          </cell>
          <cell r="GN2463">
            <v>0</v>
          </cell>
          <cell r="GO2463">
            <v>0</v>
          </cell>
          <cell r="GP2463">
            <v>0</v>
          </cell>
          <cell r="GQ2463">
            <v>0</v>
          </cell>
          <cell r="GR2463">
            <v>0</v>
          </cell>
          <cell r="GS2463">
            <v>0</v>
          </cell>
          <cell r="GT2463">
            <v>0</v>
          </cell>
          <cell r="GU2463">
            <v>0</v>
          </cell>
          <cell r="GV2463">
            <v>0</v>
          </cell>
          <cell r="GW2463">
            <v>0</v>
          </cell>
          <cell r="GX2463">
            <v>0</v>
          </cell>
          <cell r="GY2463">
            <v>0</v>
          </cell>
          <cell r="GZ2463">
            <v>0</v>
          </cell>
          <cell r="HA2463">
            <v>0</v>
          </cell>
          <cell r="HB2463">
            <v>0</v>
          </cell>
          <cell r="HC2463">
            <v>0</v>
          </cell>
          <cell r="HD2463">
            <v>0</v>
          </cell>
          <cell r="HE2463">
            <v>0</v>
          </cell>
          <cell r="HF2463">
            <v>0</v>
          </cell>
          <cell r="HG2463">
            <v>0</v>
          </cell>
          <cell r="HH2463">
            <v>0</v>
          </cell>
          <cell r="HI2463">
            <v>0</v>
          </cell>
          <cell r="HJ2463">
            <v>0</v>
          </cell>
          <cell r="HK2463">
            <v>0</v>
          </cell>
          <cell r="HL2463">
            <v>0</v>
          </cell>
          <cell r="HM2463">
            <v>0</v>
          </cell>
          <cell r="HN2463">
            <v>0</v>
          </cell>
          <cell r="HO2463">
            <v>0</v>
          </cell>
          <cell r="HP2463">
            <v>0</v>
          </cell>
          <cell r="HQ2463">
            <v>0</v>
          </cell>
          <cell r="HR2463">
            <v>0</v>
          </cell>
          <cell r="HS2463">
            <v>0</v>
          </cell>
          <cell r="HT2463">
            <v>0</v>
          </cell>
          <cell r="HU2463">
            <v>0</v>
          </cell>
          <cell r="HV2463">
            <v>0</v>
          </cell>
          <cell r="HW2463">
            <v>0</v>
          </cell>
          <cell r="HX2463">
            <v>0</v>
          </cell>
          <cell r="HY2463">
            <v>0</v>
          </cell>
          <cell r="HZ2463">
            <v>0</v>
          </cell>
          <cell r="IA2463">
            <v>0</v>
          </cell>
          <cell r="IB2463">
            <v>0</v>
          </cell>
          <cell r="IC2463">
            <v>0</v>
          </cell>
          <cell r="ID2463">
            <v>0</v>
          </cell>
          <cell r="IE2463">
            <v>0</v>
          </cell>
          <cell r="IF2463">
            <v>0</v>
          </cell>
          <cell r="IG2463">
            <v>0</v>
          </cell>
          <cell r="IH2463">
            <v>0</v>
          </cell>
        </row>
        <row r="2464">
          <cell r="GA2464">
            <v>0</v>
          </cell>
          <cell r="GB2464">
            <v>7298.470084857</v>
          </cell>
          <cell r="GC2464">
            <v>0</v>
          </cell>
          <cell r="GD2464">
            <v>0</v>
          </cell>
          <cell r="GE2464">
            <v>0</v>
          </cell>
          <cell r="GF2464">
            <v>0</v>
          </cell>
          <cell r="GG2464">
            <v>8355.921785131</v>
          </cell>
          <cell r="GH2464">
            <v>0</v>
          </cell>
          <cell r="GI2464">
            <v>0</v>
          </cell>
          <cell r="GJ2464">
            <v>0</v>
          </cell>
          <cell r="GK2464">
            <v>0</v>
          </cell>
          <cell r="GL2464">
            <v>8760.176794837</v>
          </cell>
          <cell r="GM2464">
            <v>0</v>
          </cell>
          <cell r="GN2464">
            <v>0</v>
          </cell>
          <cell r="GO2464">
            <v>0</v>
          </cell>
          <cell r="GP2464">
            <v>0</v>
          </cell>
          <cell r="GQ2464">
            <v>2409.24244331</v>
          </cell>
          <cell r="GR2464">
            <v>0</v>
          </cell>
          <cell r="GS2464">
            <v>0</v>
          </cell>
          <cell r="GT2464">
            <v>0</v>
          </cell>
          <cell r="GU2464">
            <v>0</v>
          </cell>
          <cell r="GV2464">
            <v>0</v>
          </cell>
          <cell r="GW2464">
            <v>0</v>
          </cell>
          <cell r="GX2464">
            <v>0</v>
          </cell>
          <cell r="GY2464">
            <v>0</v>
          </cell>
          <cell r="GZ2464">
            <v>0</v>
          </cell>
          <cell r="HA2464">
            <v>0</v>
          </cell>
          <cell r="HB2464">
            <v>0</v>
          </cell>
          <cell r="HC2464">
            <v>0</v>
          </cell>
          <cell r="HD2464">
            <v>0</v>
          </cell>
          <cell r="HE2464">
            <v>0</v>
          </cell>
          <cell r="HF2464">
            <v>0</v>
          </cell>
          <cell r="HG2464">
            <v>0</v>
          </cell>
          <cell r="HH2464">
            <v>0</v>
          </cell>
          <cell r="HI2464">
            <v>0</v>
          </cell>
          <cell r="HJ2464">
            <v>0</v>
          </cell>
          <cell r="HK2464">
            <v>0</v>
          </cell>
          <cell r="HL2464">
            <v>0</v>
          </cell>
          <cell r="HM2464">
            <v>0</v>
          </cell>
          <cell r="HN2464">
            <v>0</v>
          </cell>
          <cell r="HO2464">
            <v>0</v>
          </cell>
          <cell r="HP2464">
            <v>0</v>
          </cell>
          <cell r="HQ2464">
            <v>0</v>
          </cell>
          <cell r="HR2464">
            <v>0</v>
          </cell>
          <cell r="HS2464">
            <v>0</v>
          </cell>
          <cell r="HT2464">
            <v>0</v>
          </cell>
          <cell r="HU2464">
            <v>0</v>
          </cell>
          <cell r="HV2464">
            <v>0</v>
          </cell>
          <cell r="HW2464">
            <v>0</v>
          </cell>
          <cell r="HX2464">
            <v>0</v>
          </cell>
          <cell r="HY2464">
            <v>0</v>
          </cell>
          <cell r="HZ2464">
            <v>0</v>
          </cell>
          <cell r="IA2464">
            <v>0</v>
          </cell>
          <cell r="IB2464">
            <v>0</v>
          </cell>
          <cell r="IC2464">
            <v>0</v>
          </cell>
          <cell r="ID2464">
            <v>0</v>
          </cell>
          <cell r="IE2464">
            <v>0</v>
          </cell>
          <cell r="IF2464">
            <v>0</v>
          </cell>
          <cell r="IG2464">
            <v>0</v>
          </cell>
          <cell r="IH2464">
            <v>0</v>
          </cell>
        </row>
        <row r="2465">
          <cell r="GA2465">
            <v>0</v>
          </cell>
          <cell r="GB2465">
            <v>55235.516305174</v>
          </cell>
          <cell r="GC2465">
            <v>0</v>
          </cell>
          <cell r="GD2465">
            <v>0</v>
          </cell>
          <cell r="GE2465">
            <v>0</v>
          </cell>
          <cell r="GF2465">
            <v>0</v>
          </cell>
          <cell r="GG2465">
            <v>47002.167367056</v>
          </cell>
          <cell r="GH2465">
            <v>0</v>
          </cell>
          <cell r="GI2465">
            <v>0</v>
          </cell>
          <cell r="GJ2465">
            <v>0</v>
          </cell>
          <cell r="GK2465">
            <v>0</v>
          </cell>
          <cell r="GL2465">
            <v>47512.113751804</v>
          </cell>
          <cell r="GM2465">
            <v>0</v>
          </cell>
          <cell r="GN2465">
            <v>0</v>
          </cell>
          <cell r="GO2465">
            <v>0</v>
          </cell>
          <cell r="GP2465">
            <v>0</v>
          </cell>
          <cell r="GQ2465">
            <v>39205.617397011</v>
          </cell>
          <cell r="GR2465">
            <v>0</v>
          </cell>
          <cell r="GS2465">
            <v>0</v>
          </cell>
          <cell r="GT2465">
            <v>0</v>
          </cell>
          <cell r="GU2465">
            <v>0</v>
          </cell>
          <cell r="GV2465">
            <v>38518.709864911</v>
          </cell>
          <cell r="GW2465">
            <v>0</v>
          </cell>
          <cell r="GX2465">
            <v>0</v>
          </cell>
          <cell r="GY2465">
            <v>0</v>
          </cell>
          <cell r="GZ2465">
            <v>0</v>
          </cell>
          <cell r="HA2465">
            <v>37586.396568451</v>
          </cell>
          <cell r="HB2465">
            <v>0</v>
          </cell>
          <cell r="HC2465">
            <v>0</v>
          </cell>
          <cell r="HD2465">
            <v>0</v>
          </cell>
          <cell r="HE2465">
            <v>0</v>
          </cell>
          <cell r="HF2465">
            <v>37482.154835048</v>
          </cell>
          <cell r="HG2465">
            <v>0</v>
          </cell>
          <cell r="HH2465">
            <v>0</v>
          </cell>
          <cell r="HI2465">
            <v>0</v>
          </cell>
          <cell r="HJ2465">
            <v>0</v>
          </cell>
          <cell r="HK2465">
            <v>22842.3832116</v>
          </cell>
          <cell r="HL2465">
            <v>0</v>
          </cell>
          <cell r="HM2465">
            <v>0</v>
          </cell>
          <cell r="HN2465">
            <v>0</v>
          </cell>
          <cell r="HO2465">
            <v>0</v>
          </cell>
          <cell r="HP2465">
            <v>79802.757058021</v>
          </cell>
          <cell r="HQ2465">
            <v>0</v>
          </cell>
          <cell r="HR2465">
            <v>0</v>
          </cell>
          <cell r="HS2465">
            <v>0</v>
          </cell>
          <cell r="HT2465">
            <v>0</v>
          </cell>
          <cell r="HU2465">
            <v>90036.572576912</v>
          </cell>
          <cell r="HV2465">
            <v>0</v>
          </cell>
          <cell r="HW2465">
            <v>0</v>
          </cell>
          <cell r="HX2465">
            <v>0</v>
          </cell>
          <cell r="HY2465">
            <v>0</v>
          </cell>
          <cell r="HZ2465">
            <v>84495.259672526</v>
          </cell>
          <cell r="IA2465">
            <v>0</v>
          </cell>
          <cell r="IB2465">
            <v>0</v>
          </cell>
          <cell r="IC2465">
            <v>0</v>
          </cell>
          <cell r="ID2465">
            <v>0</v>
          </cell>
          <cell r="IE2465">
            <v>84412.713322413</v>
          </cell>
          <cell r="IF2465">
            <v>0</v>
          </cell>
          <cell r="IG2465">
            <v>0</v>
          </cell>
          <cell r="IH2465">
            <v>0</v>
          </cell>
        </row>
        <row r="2593">
          <cell r="GA2593">
            <v>0</v>
          </cell>
          <cell r="GB2593">
            <v>0</v>
          </cell>
          <cell r="GC2593">
            <v>23959.0823075492</v>
          </cell>
          <cell r="GD2593">
            <v>0</v>
          </cell>
          <cell r="GE2593">
            <v>0</v>
          </cell>
          <cell r="GF2593">
            <v>0</v>
          </cell>
          <cell r="GG2593">
            <v>0</v>
          </cell>
          <cell r="GH2593">
            <v>20314.7554222168</v>
          </cell>
          <cell r="GI2593">
            <v>0</v>
          </cell>
          <cell r="GJ2593">
            <v>0</v>
          </cell>
          <cell r="GK2593">
            <v>0</v>
          </cell>
          <cell r="GL2593">
            <v>0</v>
          </cell>
          <cell r="GM2593">
            <v>13962.6909165139</v>
          </cell>
          <cell r="GN2593">
            <v>0</v>
          </cell>
          <cell r="GO2593">
            <v>0</v>
          </cell>
          <cell r="GP2593">
            <v>0</v>
          </cell>
          <cell r="GQ2593">
            <v>0</v>
          </cell>
          <cell r="GR2593">
            <v>4990.64032665133</v>
          </cell>
          <cell r="GS2593">
            <v>0</v>
          </cell>
          <cell r="GT2593">
            <v>0</v>
          </cell>
          <cell r="GU2593">
            <v>0</v>
          </cell>
          <cell r="GV2593">
            <v>0</v>
          </cell>
          <cell r="GW2593">
            <v>2577.81606029881</v>
          </cell>
          <cell r="GX2593">
            <v>0</v>
          </cell>
          <cell r="GY2593">
            <v>0</v>
          </cell>
          <cell r="GZ2593">
            <v>0</v>
          </cell>
          <cell r="HA2593">
            <v>0</v>
          </cell>
          <cell r="HB2593">
            <v>1962.07195958008</v>
          </cell>
          <cell r="HC2593">
            <v>0</v>
          </cell>
          <cell r="HD2593">
            <v>0</v>
          </cell>
          <cell r="HE2593">
            <v>0</v>
          </cell>
          <cell r="HF2593">
            <v>0</v>
          </cell>
          <cell r="HG2593">
            <v>1136.5143477506</v>
          </cell>
          <cell r="HH2593">
            <v>0</v>
          </cell>
          <cell r="HI2593">
            <v>0</v>
          </cell>
          <cell r="HJ2593">
            <v>0</v>
          </cell>
          <cell r="HK2593">
            <v>0</v>
          </cell>
          <cell r="HL2593">
            <v>1661.63782993825</v>
          </cell>
          <cell r="HM2593">
            <v>0</v>
          </cell>
          <cell r="HN2593">
            <v>0</v>
          </cell>
          <cell r="HO2593">
            <v>0</v>
          </cell>
          <cell r="HP2593">
            <v>0</v>
          </cell>
          <cell r="HQ2593">
            <v>1817.74746138358</v>
          </cell>
          <cell r="HR2593">
            <v>0</v>
          </cell>
          <cell r="HS2593">
            <v>0</v>
          </cell>
          <cell r="HT2593">
            <v>0</v>
          </cell>
          <cell r="HU2593">
            <v>0</v>
          </cell>
          <cell r="HV2593">
            <v>2679.56955324606</v>
          </cell>
          <cell r="HW2593">
            <v>0</v>
          </cell>
          <cell r="HX2593">
            <v>0</v>
          </cell>
          <cell r="HY2593">
            <v>0</v>
          </cell>
          <cell r="HZ2593">
            <v>0</v>
          </cell>
          <cell r="IA2593">
            <v>10423.3763825147</v>
          </cell>
          <cell r="IB2593">
            <v>0</v>
          </cell>
          <cell r="IC2593">
            <v>0</v>
          </cell>
          <cell r="ID2593">
            <v>0</v>
          </cell>
          <cell r="IE2593">
            <v>0</v>
          </cell>
          <cell r="IF2593">
            <v>18885.098117017</v>
          </cell>
          <cell r="IG2593">
            <v>0</v>
          </cell>
          <cell r="IH2593">
            <v>0</v>
          </cell>
        </row>
        <row r="2594">
          <cell r="GA2594">
            <v>0</v>
          </cell>
          <cell r="GB2594">
            <v>0</v>
          </cell>
          <cell r="GC2594">
            <v>21620.7902689671</v>
          </cell>
          <cell r="GD2594">
            <v>0</v>
          </cell>
          <cell r="GE2594">
            <v>0</v>
          </cell>
          <cell r="GF2594">
            <v>0</v>
          </cell>
          <cell r="GG2594">
            <v>0</v>
          </cell>
          <cell r="GH2594">
            <v>18268.2640054579</v>
          </cell>
          <cell r="GI2594">
            <v>0</v>
          </cell>
          <cell r="GJ2594">
            <v>0</v>
          </cell>
          <cell r="GK2594">
            <v>0</v>
          </cell>
          <cell r="GL2594">
            <v>0</v>
          </cell>
          <cell r="GM2594">
            <v>12447.6589364619</v>
          </cell>
          <cell r="GN2594">
            <v>0</v>
          </cell>
          <cell r="GO2594">
            <v>0</v>
          </cell>
          <cell r="GP2594">
            <v>0</v>
          </cell>
          <cell r="GQ2594">
            <v>0</v>
          </cell>
          <cell r="GR2594">
            <v>4585.98295756173</v>
          </cell>
          <cell r="GS2594">
            <v>0</v>
          </cell>
          <cell r="GT2594">
            <v>0</v>
          </cell>
          <cell r="GU2594">
            <v>0</v>
          </cell>
          <cell r="GV2594">
            <v>0</v>
          </cell>
          <cell r="GW2594">
            <v>2391.56562892314</v>
          </cell>
          <cell r="GX2594">
            <v>0</v>
          </cell>
          <cell r="GY2594">
            <v>0</v>
          </cell>
          <cell r="GZ2594">
            <v>0</v>
          </cell>
          <cell r="HA2594">
            <v>0</v>
          </cell>
          <cell r="HB2594">
            <v>1812.11315380137</v>
          </cell>
          <cell r="HC2594">
            <v>0</v>
          </cell>
          <cell r="HD2594">
            <v>0</v>
          </cell>
          <cell r="HE2594">
            <v>0</v>
          </cell>
          <cell r="HF2594">
            <v>0</v>
          </cell>
          <cell r="HG2594">
            <v>1054.86794958965</v>
          </cell>
          <cell r="HH2594">
            <v>0</v>
          </cell>
          <cell r="HI2594">
            <v>0</v>
          </cell>
          <cell r="HJ2594">
            <v>0</v>
          </cell>
          <cell r="HK2594">
            <v>0</v>
          </cell>
          <cell r="HL2594">
            <v>1534.36433772627</v>
          </cell>
          <cell r="HM2594">
            <v>0</v>
          </cell>
          <cell r="HN2594">
            <v>0</v>
          </cell>
          <cell r="HO2594">
            <v>0</v>
          </cell>
          <cell r="HP2594">
            <v>0</v>
          </cell>
          <cell r="HQ2594">
            <v>1680.74243264374</v>
          </cell>
          <cell r="HR2594">
            <v>0</v>
          </cell>
          <cell r="HS2594">
            <v>0</v>
          </cell>
          <cell r="HT2594">
            <v>0</v>
          </cell>
          <cell r="HU2594">
            <v>0</v>
          </cell>
          <cell r="HV2594">
            <v>2484.3273422897</v>
          </cell>
          <cell r="HW2594">
            <v>0</v>
          </cell>
          <cell r="HX2594">
            <v>0</v>
          </cell>
          <cell r="HY2594">
            <v>0</v>
          </cell>
          <cell r="HZ2594">
            <v>0</v>
          </cell>
          <cell r="IA2594">
            <v>9719.70296954922</v>
          </cell>
          <cell r="IB2594">
            <v>0</v>
          </cell>
          <cell r="IC2594">
            <v>0</v>
          </cell>
          <cell r="ID2594">
            <v>0</v>
          </cell>
          <cell r="IE2594">
            <v>0</v>
          </cell>
          <cell r="IF2594">
            <v>17485.2558393048</v>
          </cell>
          <cell r="IG2594">
            <v>0</v>
          </cell>
          <cell r="IH2594">
            <v>0</v>
          </cell>
        </row>
        <row r="2595">
          <cell r="GA2595">
            <v>0</v>
          </cell>
          <cell r="GB2595">
            <v>0</v>
          </cell>
          <cell r="GC2595">
            <v>3545.85529387758</v>
          </cell>
          <cell r="GD2595">
            <v>0</v>
          </cell>
          <cell r="GE2595">
            <v>0</v>
          </cell>
          <cell r="GF2595">
            <v>0</v>
          </cell>
          <cell r="GG2595">
            <v>0</v>
          </cell>
          <cell r="GH2595">
            <v>2995.52813018824</v>
          </cell>
          <cell r="GI2595">
            <v>0</v>
          </cell>
          <cell r="GJ2595">
            <v>0</v>
          </cell>
          <cell r="GK2595">
            <v>0</v>
          </cell>
          <cell r="GL2595">
            <v>0</v>
          </cell>
          <cell r="GM2595">
            <v>2077.95269106734</v>
          </cell>
          <cell r="GN2595">
            <v>0</v>
          </cell>
          <cell r="GO2595">
            <v>0</v>
          </cell>
          <cell r="GP2595">
            <v>0</v>
          </cell>
          <cell r="GQ2595">
            <v>0</v>
          </cell>
          <cell r="GR2595">
            <v>706.442614365538</v>
          </cell>
          <cell r="GS2595">
            <v>0</v>
          </cell>
          <cell r="GT2595">
            <v>0</v>
          </cell>
          <cell r="GU2595">
            <v>0</v>
          </cell>
          <cell r="GV2595">
            <v>0</v>
          </cell>
          <cell r="GW2595">
            <v>369.761907760187</v>
          </cell>
          <cell r="GX2595">
            <v>0</v>
          </cell>
          <cell r="GY2595">
            <v>0</v>
          </cell>
          <cell r="GZ2595">
            <v>0</v>
          </cell>
          <cell r="HA2595">
            <v>0</v>
          </cell>
          <cell r="HB2595">
            <v>283.358417545928</v>
          </cell>
          <cell r="HC2595">
            <v>0</v>
          </cell>
          <cell r="HD2595">
            <v>0</v>
          </cell>
          <cell r="HE2595">
            <v>0</v>
          </cell>
          <cell r="HF2595">
            <v>0</v>
          </cell>
          <cell r="HG2595">
            <v>165.61102456007</v>
          </cell>
          <cell r="HH2595">
            <v>0</v>
          </cell>
          <cell r="HI2595">
            <v>0</v>
          </cell>
          <cell r="HJ2595">
            <v>0</v>
          </cell>
          <cell r="HK2595">
            <v>0</v>
          </cell>
          <cell r="HL2595">
            <v>243.355308001479</v>
          </cell>
          <cell r="HM2595">
            <v>0</v>
          </cell>
          <cell r="HN2595">
            <v>0</v>
          </cell>
          <cell r="HO2595">
            <v>0</v>
          </cell>
          <cell r="HP2595">
            <v>0</v>
          </cell>
          <cell r="HQ2595">
            <v>267.855502575688</v>
          </cell>
          <cell r="HR2595">
            <v>0</v>
          </cell>
          <cell r="HS2595">
            <v>0</v>
          </cell>
          <cell r="HT2595">
            <v>0</v>
          </cell>
          <cell r="HU2595">
            <v>0</v>
          </cell>
          <cell r="HV2595">
            <v>397.270260815394</v>
          </cell>
          <cell r="HW2595">
            <v>0</v>
          </cell>
          <cell r="HX2595">
            <v>0</v>
          </cell>
          <cell r="HY2595">
            <v>0</v>
          </cell>
          <cell r="HZ2595">
            <v>0</v>
          </cell>
          <cell r="IA2595">
            <v>1688.23098864446</v>
          </cell>
          <cell r="IB2595">
            <v>0</v>
          </cell>
          <cell r="IC2595">
            <v>0</v>
          </cell>
          <cell r="ID2595">
            <v>0</v>
          </cell>
          <cell r="IE2595">
            <v>0</v>
          </cell>
          <cell r="IF2595">
            <v>2934.78212438617</v>
          </cell>
          <cell r="IG2595">
            <v>0</v>
          </cell>
          <cell r="IH2595">
            <v>0</v>
          </cell>
        </row>
        <row r="2596">
          <cell r="GA2596">
            <v>0</v>
          </cell>
          <cell r="GB2596">
            <v>0</v>
          </cell>
          <cell r="GC2596">
            <v>17975.252375924</v>
          </cell>
          <cell r="GD2596">
            <v>0</v>
          </cell>
          <cell r="GE2596">
            <v>0</v>
          </cell>
          <cell r="GF2596">
            <v>0</v>
          </cell>
          <cell r="GG2596">
            <v>0</v>
          </cell>
          <cell r="GH2596">
            <v>15157.8873229379</v>
          </cell>
          <cell r="GI2596">
            <v>0</v>
          </cell>
          <cell r="GJ2596">
            <v>0</v>
          </cell>
          <cell r="GK2596">
            <v>0</v>
          </cell>
          <cell r="GL2596">
            <v>0</v>
          </cell>
          <cell r="GM2596">
            <v>9843.82161767792</v>
          </cell>
          <cell r="GN2596">
            <v>0</v>
          </cell>
          <cell r="GO2596">
            <v>0</v>
          </cell>
          <cell r="GP2596">
            <v>0</v>
          </cell>
          <cell r="GQ2596">
            <v>0</v>
          </cell>
          <cell r="GR2596">
            <v>4177.62493431011</v>
          </cell>
          <cell r="GS2596">
            <v>0</v>
          </cell>
          <cell r="GT2596">
            <v>0</v>
          </cell>
          <cell r="GU2596">
            <v>0</v>
          </cell>
          <cell r="GV2596">
            <v>0</v>
          </cell>
          <cell r="GW2596">
            <v>2142.37210301899</v>
          </cell>
          <cell r="GX2596">
            <v>0</v>
          </cell>
          <cell r="GY2596">
            <v>0</v>
          </cell>
          <cell r="GZ2596">
            <v>0</v>
          </cell>
          <cell r="HA2596">
            <v>0</v>
          </cell>
          <cell r="HB2596">
            <v>1618.42693968893</v>
          </cell>
          <cell r="HC2596">
            <v>0</v>
          </cell>
          <cell r="HD2596">
            <v>0</v>
          </cell>
          <cell r="HE2596">
            <v>0</v>
          </cell>
          <cell r="HF2596">
            <v>0</v>
          </cell>
          <cell r="HG2596">
            <v>933.298217610402</v>
          </cell>
          <cell r="HH2596">
            <v>0</v>
          </cell>
          <cell r="HI2596">
            <v>0</v>
          </cell>
          <cell r="HJ2596">
            <v>0</v>
          </cell>
          <cell r="HK2596">
            <v>0</v>
          </cell>
          <cell r="HL2596">
            <v>1354.44900657138</v>
          </cell>
          <cell r="HM2596">
            <v>0</v>
          </cell>
          <cell r="HN2596">
            <v>0</v>
          </cell>
          <cell r="HO2596">
            <v>0</v>
          </cell>
          <cell r="HP2596">
            <v>0</v>
          </cell>
          <cell r="HQ2596">
            <v>1471.11194260424</v>
          </cell>
          <cell r="HR2596">
            <v>0</v>
          </cell>
          <cell r="HS2596">
            <v>0</v>
          </cell>
          <cell r="HT2596">
            <v>0</v>
          </cell>
          <cell r="HU2596">
            <v>0</v>
          </cell>
          <cell r="HV2596">
            <v>2157.62047124079</v>
          </cell>
          <cell r="HW2596">
            <v>0</v>
          </cell>
          <cell r="HX2596">
            <v>0</v>
          </cell>
          <cell r="HY2596">
            <v>0</v>
          </cell>
          <cell r="HZ2596">
            <v>0</v>
          </cell>
          <cell r="IA2596">
            <v>7060.40691522078</v>
          </cell>
          <cell r="IB2596">
            <v>0</v>
          </cell>
          <cell r="IC2596">
            <v>0</v>
          </cell>
          <cell r="ID2596">
            <v>0</v>
          </cell>
          <cell r="IE2596">
            <v>0</v>
          </cell>
          <cell r="IF2596">
            <v>12532.1267256161</v>
          </cell>
          <cell r="IG2596">
            <v>0</v>
          </cell>
          <cell r="IH2596">
            <v>0</v>
          </cell>
        </row>
        <row r="2597">
          <cell r="GA2597">
            <v>0</v>
          </cell>
          <cell r="GB2597">
            <v>0</v>
          </cell>
          <cell r="GC2597">
            <v>21009.0781565344</v>
          </cell>
          <cell r="GD2597">
            <v>0</v>
          </cell>
          <cell r="GE2597">
            <v>0</v>
          </cell>
          <cell r="GF2597">
            <v>0</v>
          </cell>
          <cell r="GG2597">
            <v>0</v>
          </cell>
          <cell r="GH2597">
            <v>17747.0610543338</v>
          </cell>
          <cell r="GI2597">
            <v>0</v>
          </cell>
          <cell r="GJ2597">
            <v>0</v>
          </cell>
          <cell r="GK2597">
            <v>0</v>
          </cell>
          <cell r="GL2597">
            <v>0</v>
          </cell>
          <cell r="GM2597">
            <v>11938.3327136526</v>
          </cell>
          <cell r="GN2597">
            <v>0</v>
          </cell>
          <cell r="GO2597">
            <v>0</v>
          </cell>
          <cell r="GP2597">
            <v>0</v>
          </cell>
          <cell r="GQ2597">
            <v>0</v>
          </cell>
          <cell r="GR2597">
            <v>4607.18836308429</v>
          </cell>
          <cell r="GS2597">
            <v>0</v>
          </cell>
          <cell r="GT2597">
            <v>0</v>
          </cell>
          <cell r="GU2597">
            <v>0</v>
          </cell>
          <cell r="GV2597">
            <v>0</v>
          </cell>
          <cell r="GW2597">
            <v>2413.09860443477</v>
          </cell>
          <cell r="GX2597">
            <v>0</v>
          </cell>
          <cell r="GY2597">
            <v>0</v>
          </cell>
          <cell r="GZ2597">
            <v>0</v>
          </cell>
          <cell r="HA2597">
            <v>0</v>
          </cell>
          <cell r="HB2597">
            <v>1846.25471295007</v>
          </cell>
          <cell r="HC2597">
            <v>0</v>
          </cell>
          <cell r="HD2597">
            <v>0</v>
          </cell>
          <cell r="HE2597">
            <v>0</v>
          </cell>
          <cell r="HF2597">
            <v>0</v>
          </cell>
          <cell r="HG2597">
            <v>1075.219971105</v>
          </cell>
          <cell r="HH2597">
            <v>0</v>
          </cell>
          <cell r="HI2597">
            <v>0</v>
          </cell>
          <cell r="HJ2597">
            <v>0</v>
          </cell>
          <cell r="HK2597">
            <v>0</v>
          </cell>
          <cell r="HL2597">
            <v>1573.82992729716</v>
          </cell>
          <cell r="HM2597">
            <v>0</v>
          </cell>
          <cell r="HN2597">
            <v>0</v>
          </cell>
          <cell r="HO2597">
            <v>0</v>
          </cell>
          <cell r="HP2597">
            <v>0</v>
          </cell>
          <cell r="HQ2597">
            <v>1721.26419821616</v>
          </cell>
          <cell r="HR2597">
            <v>0</v>
          </cell>
          <cell r="HS2597">
            <v>0</v>
          </cell>
          <cell r="HT2597">
            <v>0</v>
          </cell>
          <cell r="HU2597">
            <v>0</v>
          </cell>
          <cell r="HV2597">
            <v>2570.75184369927</v>
          </cell>
          <cell r="HW2597">
            <v>0</v>
          </cell>
          <cell r="HX2597">
            <v>0</v>
          </cell>
          <cell r="HY2597">
            <v>0</v>
          </cell>
          <cell r="HZ2597">
            <v>0</v>
          </cell>
          <cell r="IA2597">
            <v>9327.06576159305</v>
          </cell>
          <cell r="IB2597">
            <v>0</v>
          </cell>
          <cell r="IC2597">
            <v>0</v>
          </cell>
          <cell r="ID2597">
            <v>0</v>
          </cell>
          <cell r="IE2597">
            <v>0</v>
          </cell>
          <cell r="IF2597">
            <v>16716.2042454501</v>
          </cell>
          <cell r="IG2597">
            <v>0</v>
          </cell>
          <cell r="IH2597">
            <v>0</v>
          </cell>
        </row>
        <row r="2923">
          <cell r="GA2923">
            <v>0</v>
          </cell>
          <cell r="GB2923">
            <v>0</v>
          </cell>
          <cell r="GC2923">
            <v>36.366</v>
          </cell>
          <cell r="GD2923">
            <v>0</v>
          </cell>
          <cell r="GE2923">
            <v>0</v>
          </cell>
          <cell r="GF2923">
            <v>0</v>
          </cell>
          <cell r="GG2923">
            <v>0</v>
          </cell>
          <cell r="GH2923">
            <v>26.648</v>
          </cell>
          <cell r="GI2923">
            <v>0</v>
          </cell>
          <cell r="GJ2923">
            <v>0</v>
          </cell>
          <cell r="GK2923">
            <v>0</v>
          </cell>
          <cell r="GL2923">
            <v>0</v>
          </cell>
          <cell r="GM2923">
            <v>70.412</v>
          </cell>
          <cell r="GN2923">
            <v>0</v>
          </cell>
          <cell r="GO2923">
            <v>0</v>
          </cell>
          <cell r="GP2923">
            <v>0</v>
          </cell>
          <cell r="GQ2923">
            <v>0</v>
          </cell>
          <cell r="GR2923">
            <v>26.473</v>
          </cell>
          <cell r="GS2923">
            <v>0</v>
          </cell>
          <cell r="GT2923">
            <v>0</v>
          </cell>
          <cell r="GU2923">
            <v>0</v>
          </cell>
          <cell r="GV2923">
            <v>0</v>
          </cell>
          <cell r="GW2923">
            <v>45.619</v>
          </cell>
          <cell r="GX2923">
            <v>0</v>
          </cell>
          <cell r="GY2923">
            <v>0</v>
          </cell>
          <cell r="GZ2923">
            <v>0</v>
          </cell>
          <cell r="HA2923">
            <v>0</v>
          </cell>
          <cell r="HB2923">
            <v>13.471</v>
          </cell>
          <cell r="HC2923">
            <v>0</v>
          </cell>
          <cell r="HD2923">
            <v>0</v>
          </cell>
          <cell r="HE2923">
            <v>0</v>
          </cell>
          <cell r="HF2923">
            <v>0</v>
          </cell>
          <cell r="HG2923">
            <v>9.062</v>
          </cell>
          <cell r="HH2923">
            <v>0</v>
          </cell>
          <cell r="HI2923">
            <v>0</v>
          </cell>
          <cell r="HJ2923">
            <v>0</v>
          </cell>
          <cell r="HK2923">
            <v>0</v>
          </cell>
          <cell r="HL2923">
            <v>4.335</v>
          </cell>
          <cell r="HM2923">
            <v>0</v>
          </cell>
          <cell r="HN2923">
            <v>0</v>
          </cell>
          <cell r="HO2923">
            <v>0</v>
          </cell>
          <cell r="HP2923">
            <v>0</v>
          </cell>
          <cell r="HQ2923">
            <v>4.508</v>
          </cell>
          <cell r="HR2923">
            <v>0</v>
          </cell>
          <cell r="HS2923">
            <v>0</v>
          </cell>
          <cell r="HT2923">
            <v>0</v>
          </cell>
          <cell r="HU2923">
            <v>0</v>
          </cell>
          <cell r="HV2923">
            <v>5.298</v>
          </cell>
          <cell r="HW2923">
            <v>0</v>
          </cell>
          <cell r="HX2923">
            <v>0</v>
          </cell>
          <cell r="HY2923">
            <v>0</v>
          </cell>
          <cell r="HZ2923">
            <v>0</v>
          </cell>
          <cell r="IA2923">
            <v>5.474</v>
          </cell>
          <cell r="IB2923">
            <v>0</v>
          </cell>
          <cell r="IC2923">
            <v>0</v>
          </cell>
          <cell r="ID2923">
            <v>0</v>
          </cell>
          <cell r="IE2923">
            <v>0</v>
          </cell>
          <cell r="IF2923">
            <v>3.21</v>
          </cell>
          <cell r="IG2923">
            <v>0</v>
          </cell>
          <cell r="IH2923">
            <v>0</v>
          </cell>
        </row>
        <row r="2924">
          <cell r="GA2924">
            <v>0</v>
          </cell>
          <cell r="GB2924">
            <v>228.366</v>
          </cell>
          <cell r="GC2924">
            <v>1502.99</v>
          </cell>
          <cell r="GD2924">
            <v>0</v>
          </cell>
          <cell r="GE2924">
            <v>0</v>
          </cell>
          <cell r="GF2924">
            <v>0</v>
          </cell>
          <cell r="GG2924">
            <v>0</v>
          </cell>
          <cell r="GH2924">
            <v>3147.78</v>
          </cell>
          <cell r="GI2924">
            <v>0</v>
          </cell>
          <cell r="GJ2924">
            <v>0</v>
          </cell>
          <cell r="GK2924">
            <v>0</v>
          </cell>
          <cell r="GL2924">
            <v>1090.84</v>
          </cell>
          <cell r="GM2924">
            <v>3912.389</v>
          </cell>
          <cell r="GN2924">
            <v>0</v>
          </cell>
          <cell r="GO2924">
            <v>0</v>
          </cell>
          <cell r="GP2924">
            <v>0</v>
          </cell>
          <cell r="GQ2924">
            <v>0</v>
          </cell>
          <cell r="GR2924">
            <v>4016.599</v>
          </cell>
          <cell r="GS2924">
            <v>0</v>
          </cell>
          <cell r="GT2924">
            <v>0</v>
          </cell>
          <cell r="GU2924">
            <v>0</v>
          </cell>
          <cell r="GV2924">
            <v>0</v>
          </cell>
          <cell r="GW2924">
            <v>2867.926</v>
          </cell>
          <cell r="GX2924">
            <v>0</v>
          </cell>
          <cell r="GY2924">
            <v>0</v>
          </cell>
          <cell r="GZ2924">
            <v>0</v>
          </cell>
          <cell r="HA2924">
            <v>1109.574</v>
          </cell>
          <cell r="HB2924">
            <v>1237.139</v>
          </cell>
          <cell r="HC2924">
            <v>0</v>
          </cell>
          <cell r="HD2924">
            <v>0</v>
          </cell>
          <cell r="HE2924">
            <v>0</v>
          </cell>
          <cell r="HF2924">
            <v>568.659</v>
          </cell>
          <cell r="HG2924">
            <v>552.157</v>
          </cell>
          <cell r="HH2924">
            <v>0</v>
          </cell>
          <cell r="HI2924">
            <v>0</v>
          </cell>
          <cell r="HJ2924">
            <v>0</v>
          </cell>
          <cell r="HK2924">
            <v>579.451</v>
          </cell>
          <cell r="HL2924">
            <v>345.972</v>
          </cell>
          <cell r="HM2924">
            <v>0</v>
          </cell>
          <cell r="HN2924">
            <v>0</v>
          </cell>
          <cell r="HO2924">
            <v>0</v>
          </cell>
          <cell r="HP2924">
            <v>537.088</v>
          </cell>
          <cell r="HQ2924">
            <v>377.034</v>
          </cell>
          <cell r="HR2924">
            <v>0</v>
          </cell>
          <cell r="HS2924">
            <v>0</v>
          </cell>
          <cell r="HT2924">
            <v>0</v>
          </cell>
          <cell r="HU2924">
            <v>531.588</v>
          </cell>
          <cell r="HV2924">
            <v>214.746</v>
          </cell>
          <cell r="HW2924">
            <v>0</v>
          </cell>
          <cell r="HX2924">
            <v>0</v>
          </cell>
          <cell r="HY2924">
            <v>0</v>
          </cell>
          <cell r="HZ2924">
            <v>601.132</v>
          </cell>
          <cell r="IA2924">
            <v>351.527</v>
          </cell>
          <cell r="IB2924">
            <v>0</v>
          </cell>
          <cell r="IC2924">
            <v>0</v>
          </cell>
          <cell r="ID2924">
            <v>0</v>
          </cell>
          <cell r="IE2924">
            <v>595.993</v>
          </cell>
          <cell r="IF2924">
            <v>525.786</v>
          </cell>
          <cell r="IG2924">
            <v>0</v>
          </cell>
          <cell r="IH2924">
            <v>0</v>
          </cell>
        </row>
        <row r="2925">
          <cell r="GA2925">
            <v>0</v>
          </cell>
          <cell r="GB2925">
            <v>1324.655</v>
          </cell>
          <cell r="GC2925">
            <v>15.87</v>
          </cell>
          <cell r="GD2925">
            <v>0</v>
          </cell>
          <cell r="GE2925">
            <v>0</v>
          </cell>
          <cell r="GF2925">
            <v>0</v>
          </cell>
          <cell r="GG2925">
            <v>0</v>
          </cell>
          <cell r="GH2925">
            <v>35.213</v>
          </cell>
          <cell r="GI2925">
            <v>0</v>
          </cell>
          <cell r="GJ2925">
            <v>0</v>
          </cell>
          <cell r="GK2925">
            <v>0</v>
          </cell>
          <cell r="GL2925">
            <v>1323.914</v>
          </cell>
          <cell r="GM2925">
            <v>34.237</v>
          </cell>
          <cell r="GN2925">
            <v>0</v>
          </cell>
          <cell r="GO2925">
            <v>0</v>
          </cell>
          <cell r="GP2925">
            <v>0</v>
          </cell>
          <cell r="GQ2925">
            <v>1350.417</v>
          </cell>
          <cell r="GR2925">
            <v>31.047</v>
          </cell>
          <cell r="GS2925">
            <v>0</v>
          </cell>
          <cell r="GT2925">
            <v>0</v>
          </cell>
          <cell r="GU2925">
            <v>0</v>
          </cell>
          <cell r="GV2925">
            <v>2562.206</v>
          </cell>
          <cell r="GW2925">
            <v>25.106</v>
          </cell>
          <cell r="GX2925">
            <v>0</v>
          </cell>
          <cell r="GY2925">
            <v>0</v>
          </cell>
          <cell r="GZ2925">
            <v>0</v>
          </cell>
          <cell r="HA2925">
            <v>1091.194</v>
          </cell>
          <cell r="HB2925">
            <v>10.512</v>
          </cell>
          <cell r="HC2925">
            <v>0</v>
          </cell>
          <cell r="HD2925">
            <v>0</v>
          </cell>
          <cell r="HE2925">
            <v>0</v>
          </cell>
          <cell r="HF2925">
            <v>1279.997</v>
          </cell>
          <cell r="HG2925">
            <v>11.084</v>
          </cell>
          <cell r="HH2925">
            <v>0</v>
          </cell>
          <cell r="HI2925">
            <v>0</v>
          </cell>
          <cell r="HJ2925">
            <v>0</v>
          </cell>
          <cell r="HK2925">
            <v>1003.618</v>
          </cell>
          <cell r="HL2925">
            <v>1.808</v>
          </cell>
          <cell r="HM2925">
            <v>0</v>
          </cell>
          <cell r="HN2925">
            <v>0</v>
          </cell>
          <cell r="HO2925">
            <v>0</v>
          </cell>
          <cell r="HP2925">
            <v>1030.352</v>
          </cell>
          <cell r="HQ2925">
            <v>0.421</v>
          </cell>
          <cell r="HR2925">
            <v>0</v>
          </cell>
          <cell r="HS2925">
            <v>0</v>
          </cell>
          <cell r="HT2925">
            <v>0</v>
          </cell>
          <cell r="HU2925">
            <v>1057.688</v>
          </cell>
          <cell r="HV2925">
            <v>1.089</v>
          </cell>
          <cell r="HW2925">
            <v>0</v>
          </cell>
          <cell r="HX2925">
            <v>0</v>
          </cell>
          <cell r="HY2925">
            <v>0</v>
          </cell>
          <cell r="HZ2925">
            <v>1152.276</v>
          </cell>
          <cell r="IA2925">
            <v>0.978</v>
          </cell>
          <cell r="IB2925">
            <v>0</v>
          </cell>
          <cell r="IC2925">
            <v>0</v>
          </cell>
          <cell r="ID2925">
            <v>0</v>
          </cell>
          <cell r="IE2925">
            <v>1163.596</v>
          </cell>
          <cell r="IF2925">
            <v>7.096</v>
          </cell>
          <cell r="IG2925">
            <v>0</v>
          </cell>
          <cell r="IH2925">
            <v>0</v>
          </cell>
        </row>
        <row r="2926">
          <cell r="GA2926">
            <v>0</v>
          </cell>
          <cell r="GB2926">
            <v>0</v>
          </cell>
          <cell r="GC2926">
            <v>971.8</v>
          </cell>
          <cell r="GD2926">
            <v>0</v>
          </cell>
          <cell r="GE2926">
            <v>0</v>
          </cell>
          <cell r="GF2926">
            <v>0</v>
          </cell>
          <cell r="GG2926">
            <v>0</v>
          </cell>
          <cell r="GH2926">
            <v>1213.371</v>
          </cell>
          <cell r="GI2926">
            <v>0</v>
          </cell>
          <cell r="GJ2926">
            <v>0</v>
          </cell>
          <cell r="GK2926">
            <v>0</v>
          </cell>
          <cell r="GL2926">
            <v>0</v>
          </cell>
          <cell r="GM2926">
            <v>1607.063</v>
          </cell>
          <cell r="GN2926">
            <v>0</v>
          </cell>
          <cell r="GO2926">
            <v>0</v>
          </cell>
          <cell r="GP2926">
            <v>0</v>
          </cell>
          <cell r="GQ2926">
            <v>0</v>
          </cell>
          <cell r="GR2926">
            <v>1257.026</v>
          </cell>
          <cell r="GS2926">
            <v>0</v>
          </cell>
          <cell r="GT2926">
            <v>0</v>
          </cell>
          <cell r="GU2926">
            <v>0</v>
          </cell>
          <cell r="GV2926">
            <v>0</v>
          </cell>
          <cell r="GW2926">
            <v>1101.677</v>
          </cell>
          <cell r="GX2926">
            <v>0</v>
          </cell>
          <cell r="GY2926">
            <v>0</v>
          </cell>
          <cell r="GZ2926">
            <v>0</v>
          </cell>
          <cell r="HA2926">
            <v>0</v>
          </cell>
          <cell r="HB2926">
            <v>543.313</v>
          </cell>
          <cell r="HC2926">
            <v>0</v>
          </cell>
          <cell r="HD2926">
            <v>0</v>
          </cell>
          <cell r="HE2926">
            <v>0</v>
          </cell>
          <cell r="HF2926">
            <v>0</v>
          </cell>
          <cell r="HG2926">
            <v>336.777</v>
          </cell>
          <cell r="HH2926">
            <v>0</v>
          </cell>
          <cell r="HI2926">
            <v>0</v>
          </cell>
          <cell r="HJ2926">
            <v>0</v>
          </cell>
          <cell r="HK2926">
            <v>0</v>
          </cell>
          <cell r="HL2926">
            <v>185.317</v>
          </cell>
          <cell r="HM2926">
            <v>0</v>
          </cell>
          <cell r="HN2926">
            <v>0</v>
          </cell>
          <cell r="HO2926">
            <v>0</v>
          </cell>
          <cell r="HP2926">
            <v>0</v>
          </cell>
          <cell r="HQ2926">
            <v>149.877</v>
          </cell>
          <cell r="HR2926">
            <v>0</v>
          </cell>
          <cell r="HS2926">
            <v>0</v>
          </cell>
          <cell r="HT2926">
            <v>0</v>
          </cell>
          <cell r="HU2926">
            <v>0</v>
          </cell>
          <cell r="HV2926">
            <v>121.775</v>
          </cell>
          <cell r="HW2926">
            <v>0</v>
          </cell>
          <cell r="HX2926">
            <v>0</v>
          </cell>
          <cell r="HY2926">
            <v>0</v>
          </cell>
          <cell r="HZ2926">
            <v>0</v>
          </cell>
          <cell r="IA2926">
            <v>178.251</v>
          </cell>
          <cell r="IB2926">
            <v>0</v>
          </cell>
          <cell r="IC2926">
            <v>0</v>
          </cell>
          <cell r="ID2926">
            <v>0</v>
          </cell>
          <cell r="IE2926">
            <v>0</v>
          </cell>
          <cell r="IF2926">
            <v>258.348</v>
          </cell>
          <cell r="IG2926">
            <v>0</v>
          </cell>
          <cell r="IH2926">
            <v>0</v>
          </cell>
        </row>
        <row r="2927">
          <cell r="GA2927">
            <v>0</v>
          </cell>
          <cell r="GB2927">
            <v>2251.261</v>
          </cell>
          <cell r="GC2927">
            <v>462.93</v>
          </cell>
          <cell r="GD2927">
            <v>0</v>
          </cell>
          <cell r="GE2927">
            <v>0</v>
          </cell>
          <cell r="GF2927">
            <v>0</v>
          </cell>
          <cell r="GG2927">
            <v>189.717</v>
          </cell>
          <cell r="GH2927">
            <v>659.597</v>
          </cell>
          <cell r="GI2927">
            <v>0</v>
          </cell>
          <cell r="GJ2927">
            <v>0</v>
          </cell>
          <cell r="GK2927">
            <v>0</v>
          </cell>
          <cell r="GL2927">
            <v>4688.375</v>
          </cell>
          <cell r="GM2927">
            <v>1672.943</v>
          </cell>
          <cell r="GN2927">
            <v>0</v>
          </cell>
          <cell r="GO2927">
            <v>0</v>
          </cell>
          <cell r="GP2927">
            <v>0</v>
          </cell>
          <cell r="GQ2927">
            <v>2898.799</v>
          </cell>
          <cell r="GR2927">
            <v>1182.863</v>
          </cell>
          <cell r="GS2927">
            <v>0</v>
          </cell>
          <cell r="GT2927">
            <v>0</v>
          </cell>
          <cell r="GU2927">
            <v>0</v>
          </cell>
          <cell r="GV2927">
            <v>1444.963</v>
          </cell>
          <cell r="GW2927">
            <v>1284.524</v>
          </cell>
          <cell r="GX2927">
            <v>0</v>
          </cell>
          <cell r="GY2927">
            <v>0</v>
          </cell>
          <cell r="GZ2927">
            <v>0</v>
          </cell>
          <cell r="HA2927">
            <v>1500.104</v>
          </cell>
          <cell r="HB2927">
            <v>468.497</v>
          </cell>
          <cell r="HC2927">
            <v>0</v>
          </cell>
          <cell r="HD2927">
            <v>0</v>
          </cell>
          <cell r="HE2927">
            <v>0</v>
          </cell>
          <cell r="HF2927">
            <v>1607.583</v>
          </cell>
          <cell r="HG2927">
            <v>262.846</v>
          </cell>
          <cell r="HH2927">
            <v>0</v>
          </cell>
          <cell r="HI2927">
            <v>0</v>
          </cell>
          <cell r="HJ2927">
            <v>0</v>
          </cell>
          <cell r="HK2927">
            <v>1688.779</v>
          </cell>
          <cell r="HL2927">
            <v>180.849</v>
          </cell>
          <cell r="HM2927">
            <v>0</v>
          </cell>
          <cell r="HN2927">
            <v>0</v>
          </cell>
          <cell r="HO2927">
            <v>0</v>
          </cell>
          <cell r="HP2927">
            <v>6.221</v>
          </cell>
          <cell r="HQ2927">
            <v>133.445</v>
          </cell>
          <cell r="HR2927">
            <v>0</v>
          </cell>
          <cell r="HS2927">
            <v>0</v>
          </cell>
          <cell r="HT2927">
            <v>0</v>
          </cell>
          <cell r="HU2927">
            <v>0</v>
          </cell>
          <cell r="HV2927">
            <v>119.664</v>
          </cell>
          <cell r="HW2927">
            <v>0</v>
          </cell>
          <cell r="HX2927">
            <v>0</v>
          </cell>
          <cell r="HY2927">
            <v>0</v>
          </cell>
          <cell r="HZ2927">
            <v>0</v>
          </cell>
          <cell r="IA2927">
            <v>138.316</v>
          </cell>
          <cell r="IB2927">
            <v>0</v>
          </cell>
          <cell r="IC2927">
            <v>0</v>
          </cell>
          <cell r="ID2927">
            <v>0</v>
          </cell>
          <cell r="IE2927">
            <v>0</v>
          </cell>
          <cell r="IF2927">
            <v>244.397</v>
          </cell>
          <cell r="IG2927">
            <v>0</v>
          </cell>
          <cell r="IH2927">
            <v>0</v>
          </cell>
        </row>
      </sheetData>
      <sheetData sheetId="2">
        <row r="19">
          <cell r="ID19">
            <v>0</v>
          </cell>
          <cell r="IE19">
            <v>0</v>
          </cell>
          <cell r="IF19">
            <v>0</v>
          </cell>
          <cell r="IG19">
            <v>0</v>
          </cell>
          <cell r="IH19">
            <v>0</v>
          </cell>
        </row>
        <row r="20">
          <cell r="ID20">
            <v>0</v>
          </cell>
          <cell r="IE20">
            <v>0</v>
          </cell>
          <cell r="IF20">
            <v>0</v>
          </cell>
          <cell r="IG20">
            <v>0</v>
          </cell>
          <cell r="IH20">
            <v>1</v>
          </cell>
        </row>
        <row r="21">
          <cell r="ID21">
            <v>0</v>
          </cell>
          <cell r="IE21">
            <v>0</v>
          </cell>
          <cell r="IF21">
            <v>0</v>
          </cell>
          <cell r="IG21">
            <v>0</v>
          </cell>
          <cell r="IH21">
            <v>0</v>
          </cell>
        </row>
        <row r="22">
          <cell r="ID22">
            <v>0</v>
          </cell>
          <cell r="IE22">
            <v>8</v>
          </cell>
          <cell r="IF22">
            <v>0</v>
          </cell>
          <cell r="IG22">
            <v>0</v>
          </cell>
          <cell r="IH22">
            <v>0</v>
          </cell>
        </row>
        <row r="23">
          <cell r="ID23">
            <v>0</v>
          </cell>
          <cell r="IE23">
            <v>22</v>
          </cell>
          <cell r="IF23">
            <v>1</v>
          </cell>
          <cell r="IG23">
            <v>0</v>
          </cell>
          <cell r="IH23">
            <v>0</v>
          </cell>
        </row>
        <row r="349">
          <cell r="ID349">
            <v>0</v>
          </cell>
          <cell r="IE349">
            <v>1</v>
          </cell>
          <cell r="IF349">
            <v>21668</v>
          </cell>
          <cell r="IG349">
            <v>0</v>
          </cell>
          <cell r="IH349">
            <v>0</v>
          </cell>
        </row>
        <row r="350">
          <cell r="ID350">
            <v>0</v>
          </cell>
          <cell r="IE350">
            <v>0</v>
          </cell>
          <cell r="IF350">
            <v>22566</v>
          </cell>
          <cell r="IG350">
            <v>0</v>
          </cell>
          <cell r="IH350">
            <v>0</v>
          </cell>
        </row>
        <row r="351">
          <cell r="ID351">
            <v>0</v>
          </cell>
          <cell r="IE351">
            <v>0</v>
          </cell>
          <cell r="IF351">
            <v>6447</v>
          </cell>
          <cell r="IG351">
            <v>0</v>
          </cell>
          <cell r="IH351">
            <v>0</v>
          </cell>
        </row>
        <row r="352">
          <cell r="ID352">
            <v>0</v>
          </cell>
          <cell r="IE352">
            <v>0</v>
          </cell>
          <cell r="IF352">
            <v>17304</v>
          </cell>
          <cell r="IG352">
            <v>0</v>
          </cell>
          <cell r="IH352">
            <v>0</v>
          </cell>
        </row>
        <row r="353">
          <cell r="ID353">
            <v>0</v>
          </cell>
          <cell r="IE353">
            <v>5</v>
          </cell>
          <cell r="IF353">
            <v>24624</v>
          </cell>
          <cell r="IG353">
            <v>0</v>
          </cell>
          <cell r="IH353">
            <v>0</v>
          </cell>
        </row>
        <row r="1736">
          <cell r="ID1736">
            <v>0</v>
          </cell>
          <cell r="IE1736">
            <v>2</v>
          </cell>
          <cell r="IF1736">
            <v>0</v>
          </cell>
          <cell r="IG1736">
            <v>0</v>
          </cell>
          <cell r="IH1736">
            <v>0</v>
          </cell>
        </row>
        <row r="1933">
          <cell r="ID1933">
            <v>0</v>
          </cell>
          <cell r="IE1933">
            <v>5</v>
          </cell>
          <cell r="IF1933">
            <v>10</v>
          </cell>
          <cell r="IG1933">
            <v>0</v>
          </cell>
          <cell r="IH1933">
            <v>0</v>
          </cell>
        </row>
        <row r="1934">
          <cell r="ID1934">
            <v>2</v>
          </cell>
          <cell r="IE1934">
            <v>17</v>
          </cell>
          <cell r="IF1934">
            <v>17</v>
          </cell>
          <cell r="IG1934">
            <v>0</v>
          </cell>
          <cell r="IH1934">
            <v>0</v>
          </cell>
        </row>
        <row r="1935">
          <cell r="ID1935">
            <v>1</v>
          </cell>
          <cell r="IE1935">
            <v>0</v>
          </cell>
          <cell r="IF1935">
            <v>2</v>
          </cell>
          <cell r="IG1935">
            <v>0</v>
          </cell>
          <cell r="IH1935">
            <v>0</v>
          </cell>
        </row>
        <row r="1936">
          <cell r="ID1936">
            <v>0</v>
          </cell>
          <cell r="IE1936">
            <v>33</v>
          </cell>
          <cell r="IF1936">
            <v>7</v>
          </cell>
          <cell r="IG1936">
            <v>0</v>
          </cell>
          <cell r="IH1936">
            <v>0</v>
          </cell>
        </row>
        <row r="1937">
          <cell r="ID1937">
            <v>0</v>
          </cell>
          <cell r="IE1937">
            <v>49</v>
          </cell>
          <cell r="IF1937">
            <v>22</v>
          </cell>
          <cell r="IG1937">
            <v>0</v>
          </cell>
          <cell r="IH1937">
            <v>0</v>
          </cell>
        </row>
        <row r="2002">
          <cell r="ID2002">
            <v>0</v>
          </cell>
          <cell r="IE2002">
            <v>0</v>
          </cell>
          <cell r="IF2002">
            <v>0</v>
          </cell>
          <cell r="IG2002">
            <v>0</v>
          </cell>
          <cell r="IH2002">
            <v>0</v>
          </cell>
        </row>
        <row r="2003">
          <cell r="ID2003">
            <v>0</v>
          </cell>
          <cell r="IE2003">
            <v>0</v>
          </cell>
          <cell r="IF2003">
            <v>0</v>
          </cell>
          <cell r="IG2003">
            <v>0</v>
          </cell>
          <cell r="IH2003">
            <v>0</v>
          </cell>
        </row>
        <row r="2131">
          <cell r="ID2131">
            <v>0</v>
          </cell>
          <cell r="IE2131">
            <v>1</v>
          </cell>
          <cell r="IF2131">
            <v>2391</v>
          </cell>
          <cell r="IG2131">
            <v>0</v>
          </cell>
          <cell r="IH2131">
            <v>0</v>
          </cell>
        </row>
        <row r="2132">
          <cell r="ID2132">
            <v>1</v>
          </cell>
          <cell r="IE2132">
            <v>0</v>
          </cell>
          <cell r="IF2132">
            <v>464</v>
          </cell>
          <cell r="IG2132">
            <v>0</v>
          </cell>
          <cell r="IH2132">
            <v>0</v>
          </cell>
        </row>
        <row r="2133">
          <cell r="ID2133">
            <v>0</v>
          </cell>
          <cell r="IE2133">
            <v>0</v>
          </cell>
          <cell r="IF2133">
            <v>60</v>
          </cell>
          <cell r="IG2133">
            <v>0</v>
          </cell>
          <cell r="IH2133">
            <v>0</v>
          </cell>
        </row>
        <row r="2134">
          <cell r="ID2134">
            <v>0</v>
          </cell>
          <cell r="IE2134">
            <v>3</v>
          </cell>
          <cell r="IF2134">
            <v>2734</v>
          </cell>
          <cell r="IG2134">
            <v>0</v>
          </cell>
          <cell r="IH2134">
            <v>0</v>
          </cell>
        </row>
        <row r="2135">
          <cell r="ID2135">
            <v>3</v>
          </cell>
          <cell r="IE2135">
            <v>1</v>
          </cell>
          <cell r="IF2135">
            <v>1925</v>
          </cell>
          <cell r="IG2135">
            <v>0</v>
          </cell>
          <cell r="IH2135">
            <v>0</v>
          </cell>
        </row>
        <row r="2197">
          <cell r="ID2197">
            <v>0</v>
          </cell>
          <cell r="IE2197">
            <v>0</v>
          </cell>
        </row>
        <row r="2197">
          <cell r="IH2197">
            <v>0</v>
          </cell>
        </row>
        <row r="2198">
          <cell r="ID2198">
            <v>0</v>
          </cell>
          <cell r="IE2198">
            <v>1</v>
          </cell>
        </row>
        <row r="2198">
          <cell r="IH2198">
            <v>0</v>
          </cell>
        </row>
        <row r="2199">
          <cell r="ID2199">
            <v>0</v>
          </cell>
          <cell r="IE2199">
            <v>0</v>
          </cell>
        </row>
        <row r="2199">
          <cell r="IH2199">
            <v>0</v>
          </cell>
        </row>
        <row r="2200">
          <cell r="ID2200">
            <v>0</v>
          </cell>
          <cell r="IE2200">
            <v>1</v>
          </cell>
        </row>
        <row r="2200">
          <cell r="IH2200">
            <v>0</v>
          </cell>
        </row>
        <row r="2201">
          <cell r="ID2201">
            <v>0</v>
          </cell>
          <cell r="IE2201">
            <v>1</v>
          </cell>
        </row>
        <row r="2201">
          <cell r="IH2201">
            <v>0</v>
          </cell>
        </row>
        <row r="2263">
          <cell r="ID2263">
            <v>0</v>
          </cell>
          <cell r="IE2263">
            <v>0</v>
          </cell>
          <cell r="IF2263">
            <v>78</v>
          </cell>
          <cell r="IG2263">
            <v>0</v>
          </cell>
          <cell r="IH2263">
            <v>0</v>
          </cell>
        </row>
        <row r="2264">
          <cell r="ID2264">
            <v>0</v>
          </cell>
          <cell r="IE2264">
            <v>1</v>
          </cell>
          <cell r="IF2264">
            <v>42</v>
          </cell>
          <cell r="IG2264">
            <v>0</v>
          </cell>
          <cell r="IH2264">
            <v>0</v>
          </cell>
        </row>
        <row r="2265">
          <cell r="ID2265">
            <v>0</v>
          </cell>
          <cell r="IE2265">
            <v>0</v>
          </cell>
          <cell r="IF2265">
            <v>13</v>
          </cell>
          <cell r="IG2265">
            <v>0</v>
          </cell>
          <cell r="IH2265">
            <v>0</v>
          </cell>
        </row>
        <row r="2266">
          <cell r="ID2266">
            <v>0</v>
          </cell>
          <cell r="IE2266">
            <v>1</v>
          </cell>
          <cell r="IF2266">
            <v>216</v>
          </cell>
          <cell r="IG2266">
            <v>0</v>
          </cell>
          <cell r="IH2266">
            <v>0</v>
          </cell>
        </row>
        <row r="2267">
          <cell r="ID2267">
            <v>2</v>
          </cell>
          <cell r="IE2267">
            <v>3</v>
          </cell>
          <cell r="IF2267">
            <v>101</v>
          </cell>
          <cell r="IG2267">
            <v>0</v>
          </cell>
          <cell r="IH2267">
            <v>0</v>
          </cell>
        </row>
        <row r="2329">
          <cell r="IG2329">
            <v>0</v>
          </cell>
          <cell r="IH2329">
            <v>0</v>
          </cell>
        </row>
        <row r="2330">
          <cell r="IG2330">
            <v>0</v>
          </cell>
          <cell r="IH2330">
            <v>0</v>
          </cell>
        </row>
        <row r="2331">
          <cell r="IG2331">
            <v>0</v>
          </cell>
          <cell r="IH2331">
            <v>0</v>
          </cell>
        </row>
        <row r="2332">
          <cell r="IG2332">
            <v>0</v>
          </cell>
          <cell r="IH2332">
            <v>0</v>
          </cell>
        </row>
        <row r="2333">
          <cell r="ID2333">
            <v>0</v>
          </cell>
          <cell r="IE2333">
            <v>1</v>
          </cell>
          <cell r="IF2333">
            <v>0</v>
          </cell>
          <cell r="IG2333">
            <v>0</v>
          </cell>
          <cell r="IH2333">
            <v>0</v>
          </cell>
        </row>
        <row r="2395">
          <cell r="ID2395">
            <v>0</v>
          </cell>
          <cell r="IE2395">
            <v>0</v>
          </cell>
          <cell r="IF2395">
            <v>0</v>
          </cell>
          <cell r="IG2395">
            <v>0</v>
          </cell>
          <cell r="IH2395">
            <v>0</v>
          </cell>
        </row>
        <row r="2396">
          <cell r="ID2396">
            <v>0</v>
          </cell>
          <cell r="IE2396">
            <v>0</v>
          </cell>
          <cell r="IF2396">
            <v>0</v>
          </cell>
          <cell r="IG2396">
            <v>0</v>
          </cell>
          <cell r="IH2396">
            <v>0</v>
          </cell>
        </row>
        <row r="2397">
          <cell r="ID2397">
            <v>0</v>
          </cell>
          <cell r="IE2397">
            <v>0</v>
          </cell>
          <cell r="IF2397">
            <v>0</v>
          </cell>
          <cell r="IG2397">
            <v>0</v>
          </cell>
          <cell r="IH2397">
            <v>0</v>
          </cell>
        </row>
        <row r="2398">
          <cell r="ID2398">
            <v>0</v>
          </cell>
          <cell r="IE2398">
            <v>0</v>
          </cell>
          <cell r="IF2398">
            <v>0</v>
          </cell>
          <cell r="IG2398">
            <v>0</v>
          </cell>
          <cell r="IH2398">
            <v>0</v>
          </cell>
        </row>
        <row r="2399">
          <cell r="ID2399">
            <v>0</v>
          </cell>
          <cell r="IE2399">
            <v>2</v>
          </cell>
          <cell r="IF2399">
            <v>0</v>
          </cell>
          <cell r="IG2399">
            <v>0</v>
          </cell>
          <cell r="IH2399">
            <v>0</v>
          </cell>
        </row>
        <row r="2461">
          <cell r="ID2461">
            <v>0</v>
          </cell>
          <cell r="IE2461">
            <v>0</v>
          </cell>
          <cell r="IF2461">
            <v>0</v>
          </cell>
          <cell r="IG2461">
            <v>0</v>
          </cell>
          <cell r="IH2461">
            <v>0</v>
          </cell>
        </row>
        <row r="2462">
          <cell r="ID2462">
            <v>0</v>
          </cell>
          <cell r="IE2462">
            <v>0</v>
          </cell>
          <cell r="IF2462">
            <v>0</v>
          </cell>
          <cell r="IG2462">
            <v>0</v>
          </cell>
          <cell r="IH2462">
            <v>0</v>
          </cell>
        </row>
        <row r="2463">
          <cell r="ID2463">
            <v>0</v>
          </cell>
          <cell r="IE2463">
            <v>0</v>
          </cell>
          <cell r="IF2463">
            <v>0</v>
          </cell>
          <cell r="IG2463">
            <v>0</v>
          </cell>
          <cell r="IH2463">
            <v>0</v>
          </cell>
        </row>
        <row r="2464">
          <cell r="ID2464">
            <v>0</v>
          </cell>
          <cell r="IE2464">
            <v>0</v>
          </cell>
          <cell r="IF2464">
            <v>0</v>
          </cell>
          <cell r="IG2464">
            <v>0</v>
          </cell>
          <cell r="IH2464">
            <v>0</v>
          </cell>
        </row>
        <row r="2465">
          <cell r="ID2465">
            <v>0</v>
          </cell>
          <cell r="IE2465">
            <v>10</v>
          </cell>
          <cell r="IF2465">
            <v>0</v>
          </cell>
          <cell r="IG2465">
            <v>0</v>
          </cell>
          <cell r="IH2465">
            <v>0</v>
          </cell>
        </row>
        <row r="2593">
          <cell r="ID2593">
            <v>0</v>
          </cell>
          <cell r="IE2593">
            <v>0</v>
          </cell>
          <cell r="IF2593">
            <v>11364</v>
          </cell>
          <cell r="IG2593">
            <v>0</v>
          </cell>
          <cell r="IH2593">
            <v>0</v>
          </cell>
        </row>
        <row r="2594">
          <cell r="ID2594">
            <v>0</v>
          </cell>
          <cell r="IE2594">
            <v>0</v>
          </cell>
          <cell r="IF2594">
            <v>10784</v>
          </cell>
          <cell r="IG2594">
            <v>0</v>
          </cell>
          <cell r="IH2594">
            <v>0</v>
          </cell>
        </row>
        <row r="2595">
          <cell r="ID2595">
            <v>0</v>
          </cell>
          <cell r="IE2595">
            <v>0</v>
          </cell>
          <cell r="IF2595">
            <v>1611</v>
          </cell>
          <cell r="IG2595">
            <v>0</v>
          </cell>
          <cell r="IH2595">
            <v>0</v>
          </cell>
        </row>
        <row r="2596">
          <cell r="ID2596">
            <v>0</v>
          </cell>
          <cell r="IE2596">
            <v>0</v>
          </cell>
          <cell r="IF2596">
            <v>10283</v>
          </cell>
          <cell r="IG2596">
            <v>0</v>
          </cell>
          <cell r="IH2596">
            <v>0</v>
          </cell>
        </row>
        <row r="2597">
          <cell r="ID2597">
            <v>0</v>
          </cell>
          <cell r="IE2597">
            <v>0</v>
          </cell>
          <cell r="IF2597">
            <v>11728</v>
          </cell>
          <cell r="IG2597">
            <v>0</v>
          </cell>
          <cell r="IH2597">
            <v>0</v>
          </cell>
        </row>
        <row r="2923">
          <cell r="ID2923">
            <v>0</v>
          </cell>
          <cell r="IE2923">
            <v>0</v>
          </cell>
          <cell r="IF2923">
            <v>27</v>
          </cell>
          <cell r="IG2923">
            <v>0</v>
          </cell>
          <cell r="IH2923">
            <v>0</v>
          </cell>
        </row>
        <row r="2924">
          <cell r="ID2924">
            <v>0</v>
          </cell>
          <cell r="IE2924">
            <v>1</v>
          </cell>
          <cell r="IF2924">
            <v>2312</v>
          </cell>
          <cell r="IG2924">
            <v>0</v>
          </cell>
          <cell r="IH2924">
            <v>0</v>
          </cell>
        </row>
        <row r="2925">
          <cell r="ID2925">
            <v>0</v>
          </cell>
          <cell r="IE2925">
            <v>1</v>
          </cell>
          <cell r="IF2925">
            <v>18</v>
          </cell>
          <cell r="IG2925">
            <v>0</v>
          </cell>
          <cell r="IH2925">
            <v>0</v>
          </cell>
        </row>
        <row r="2926">
          <cell r="ID2926">
            <v>0</v>
          </cell>
          <cell r="IE2926">
            <v>0</v>
          </cell>
          <cell r="IF2926">
            <v>741</v>
          </cell>
          <cell r="IG2926">
            <v>0</v>
          </cell>
          <cell r="IH2926">
            <v>0</v>
          </cell>
        </row>
        <row r="2927">
          <cell r="ID2927">
            <v>0</v>
          </cell>
          <cell r="IE2927">
            <v>0</v>
          </cell>
          <cell r="IF2927">
            <v>898</v>
          </cell>
          <cell r="IG2927">
            <v>0</v>
          </cell>
          <cell r="IH2927">
            <v>0</v>
          </cell>
        </row>
      </sheetData>
      <sheetData sheetId="3">
        <row r="18">
          <cell r="AM18">
            <v>43196.9605654106</v>
          </cell>
          <cell r="AN18">
            <v>57291.4664790766</v>
          </cell>
          <cell r="AO18">
            <v>33881.8653604468</v>
          </cell>
          <cell r="AP18">
            <v>15844.9385456814</v>
          </cell>
          <cell r="AQ18">
            <v>15686.6384562131</v>
          </cell>
          <cell r="AR18">
            <v>11681.5409064862</v>
          </cell>
          <cell r="AS18">
            <v>14612.4787536865</v>
          </cell>
          <cell r="AT18">
            <v>15629.1051339411</v>
          </cell>
          <cell r="AU18">
            <v>19788.4892428183</v>
          </cell>
          <cell r="AV18">
            <v>25454.8428547066</v>
          </cell>
          <cell r="AW18">
            <v>45212.0811004655</v>
          </cell>
          <cell r="AX18">
            <v>68977.4842689603</v>
          </cell>
        </row>
        <row r="19">
          <cell r="AM19">
            <v>337215.007126912</v>
          </cell>
          <cell r="AN19">
            <v>416240.718348571</v>
          </cell>
          <cell r="AO19">
            <v>279146.659220272</v>
          </cell>
          <cell r="AP19">
            <v>151305.693385216</v>
          </cell>
          <cell r="AQ19">
            <v>181883.380303177</v>
          </cell>
          <cell r="AR19">
            <v>192391.277455091</v>
          </cell>
          <cell r="AS19">
            <v>188579.273424713</v>
          </cell>
          <cell r="AT19">
            <v>157156.367682186</v>
          </cell>
          <cell r="AU19">
            <v>148370.150773862</v>
          </cell>
          <cell r="AV19">
            <v>180829.985942323</v>
          </cell>
          <cell r="AW19">
            <v>207633.101163174</v>
          </cell>
          <cell r="AX19">
            <v>230572.219651024</v>
          </cell>
        </row>
        <row r="20">
          <cell r="AM20">
            <v>10622.5584490138</v>
          </cell>
          <cell r="AN20">
            <v>9455.39908450644</v>
          </cell>
          <cell r="AO20">
            <v>6445.74103973625</v>
          </cell>
          <cell r="AP20">
            <v>2463.22321409941</v>
          </cell>
          <cell r="AQ20">
            <v>1343.76183646566</v>
          </cell>
          <cell r="AR20">
            <v>1070.14902122796</v>
          </cell>
          <cell r="AS20">
            <v>770.12289340072</v>
          </cell>
          <cell r="AT20">
            <v>863.530502786507</v>
          </cell>
          <cell r="AU20">
            <v>1113.03331993436</v>
          </cell>
          <cell r="AV20">
            <v>1792.99622662868</v>
          </cell>
          <cell r="AW20">
            <v>7428.58452235312</v>
          </cell>
          <cell r="AX20">
            <v>15030.7859556904</v>
          </cell>
        </row>
        <row r="21">
          <cell r="AM21">
            <v>45306.4937220872</v>
          </cell>
          <cell r="AN21">
            <v>39452.0486000148</v>
          </cell>
          <cell r="AO21">
            <v>29865.1471404854</v>
          </cell>
          <cell r="AP21">
            <v>15770.6436288616</v>
          </cell>
          <cell r="AQ21">
            <v>15029.8280865238</v>
          </cell>
          <cell r="AR21">
            <v>13415.7678322636</v>
          </cell>
          <cell r="AS21">
            <v>11796.8659753831</v>
          </cell>
          <cell r="AT21">
            <v>10221.3426681222</v>
          </cell>
          <cell r="AU21">
            <v>9027.31896200032</v>
          </cell>
          <cell r="AV21">
            <v>15395.8652360589</v>
          </cell>
          <cell r="AW21">
            <v>31900.8289488798</v>
          </cell>
          <cell r="AX21">
            <v>53073.4827833513</v>
          </cell>
        </row>
        <row r="22">
          <cell r="AM22">
            <v>329040.902923913</v>
          </cell>
          <cell r="AN22">
            <v>313855.961456322</v>
          </cell>
          <cell r="AO22">
            <v>232941.422280973</v>
          </cell>
          <cell r="AP22">
            <v>110319.226261395</v>
          </cell>
          <cell r="AQ22">
            <v>114048.119230411</v>
          </cell>
          <cell r="AR22">
            <v>100435.184156125</v>
          </cell>
          <cell r="AS22">
            <v>100447.925688412</v>
          </cell>
          <cell r="AT22">
            <v>81104.0621042974</v>
          </cell>
          <cell r="AU22">
            <v>97985.7782613073</v>
          </cell>
          <cell r="AV22">
            <v>104458.459106988</v>
          </cell>
          <cell r="AW22">
            <v>132139.68123277</v>
          </cell>
          <cell r="AX22">
            <v>273902.555979061</v>
          </cell>
        </row>
        <row r="23">
          <cell r="AM23">
            <v>765381.922787337</v>
          </cell>
          <cell r="AN23">
            <v>836295.593968491</v>
          </cell>
          <cell r="AO23">
            <v>582280.835041913</v>
          </cell>
          <cell r="AP23">
            <v>295703.725035254</v>
          </cell>
          <cell r="AQ23">
            <v>327991.727912791</v>
          </cell>
          <cell r="AR23">
            <v>318993.919371194</v>
          </cell>
          <cell r="AS23">
            <v>316206.666735595</v>
          </cell>
          <cell r="AT23">
            <v>264974.408091334</v>
          </cell>
          <cell r="AU23">
            <v>276284.770559922</v>
          </cell>
          <cell r="AV23">
            <v>327932.149366705</v>
          </cell>
          <cell r="AW23">
            <v>424314.276967643</v>
          </cell>
          <cell r="AX23">
            <v>641556.528638087</v>
          </cell>
        </row>
        <row r="83">
          <cell r="AM83">
            <v>79440.1956480348</v>
          </cell>
          <cell r="AN83">
            <v>69480.3427727889</v>
          </cell>
          <cell r="AO83">
            <v>64748.1829682231</v>
          </cell>
          <cell r="AP83">
            <v>53782.1424751935</v>
          </cell>
          <cell r="AQ83">
            <v>52189.8706161085</v>
          </cell>
          <cell r="AR83">
            <v>47315.4019445713</v>
          </cell>
          <cell r="AS83">
            <v>27939.2002949005</v>
          </cell>
          <cell r="AT83">
            <v>36367.7254906659</v>
          </cell>
          <cell r="AU83">
            <v>38099.0986529958</v>
          </cell>
          <cell r="AV83">
            <v>41850.0093992373</v>
          </cell>
          <cell r="AW83">
            <v>49002.9272353876</v>
          </cell>
          <cell r="AX83">
            <v>62474.3322231735</v>
          </cell>
        </row>
        <row r="84">
          <cell r="AM84">
            <v>75379.2500675826</v>
          </cell>
          <cell r="AN84">
            <v>215742.725860373</v>
          </cell>
          <cell r="AO84">
            <v>280914.727829199</v>
          </cell>
          <cell r="AP84">
            <v>323417.097906748</v>
          </cell>
          <cell r="AQ84">
            <v>331468.749160127</v>
          </cell>
          <cell r="AR84">
            <v>316984.91389558</v>
          </cell>
          <cell r="AS84">
            <v>292075.763935249</v>
          </cell>
          <cell r="AT84">
            <v>329954.345771114</v>
          </cell>
          <cell r="AU84">
            <v>298132.166277721</v>
          </cell>
          <cell r="AV84">
            <v>310688.453585827</v>
          </cell>
          <cell r="AW84">
            <v>282025.813513361</v>
          </cell>
          <cell r="AX84">
            <v>457833.578320199</v>
          </cell>
        </row>
        <row r="85">
          <cell r="AM85">
            <v>40971.0050575693</v>
          </cell>
          <cell r="AN85">
            <v>39069.6759534848</v>
          </cell>
          <cell r="AO85">
            <v>45297.6839711275</v>
          </cell>
          <cell r="AP85">
            <v>43054.4758357298</v>
          </cell>
          <cell r="AQ85">
            <v>41785.5606043821</v>
          </cell>
          <cell r="AR85">
            <v>38006.1390133782</v>
          </cell>
          <cell r="AS85">
            <v>36659.8450715223</v>
          </cell>
          <cell r="AT85">
            <v>17392.8862261034</v>
          </cell>
          <cell r="AU85">
            <v>39327.6680845459</v>
          </cell>
          <cell r="AV85">
            <v>40935.8926935857</v>
          </cell>
          <cell r="AW85">
            <v>39198.445189502</v>
          </cell>
          <cell r="AX85">
            <v>48874.5758239581</v>
          </cell>
        </row>
        <row r="86">
          <cell r="AM86">
            <v>135663.689464604</v>
          </cell>
          <cell r="AN86">
            <v>107488.112083898</v>
          </cell>
          <cell r="AO86">
            <v>117162.757855976</v>
          </cell>
          <cell r="AP86">
            <v>98708.9926714084</v>
          </cell>
          <cell r="AQ86">
            <v>104549.213354566</v>
          </cell>
          <cell r="AR86">
            <v>99439.8995542982</v>
          </cell>
          <cell r="AS86">
            <v>84257.1899205327</v>
          </cell>
          <cell r="AT86">
            <v>90289.5926990732</v>
          </cell>
          <cell r="AU86">
            <v>95639.0783843539</v>
          </cell>
          <cell r="AV86">
            <v>101191.949546858</v>
          </cell>
          <cell r="AW86">
            <v>106169.494139682</v>
          </cell>
          <cell r="AX86">
            <v>115943.932703946</v>
          </cell>
        </row>
        <row r="87">
          <cell r="AM87">
            <v>731952.460464201</v>
          </cell>
          <cell r="AN87">
            <v>760276.196117017</v>
          </cell>
          <cell r="AO87">
            <v>545095.615777222</v>
          </cell>
          <cell r="AP87">
            <v>465143.177398918</v>
          </cell>
          <cell r="AQ87">
            <v>609758.249913356</v>
          </cell>
          <cell r="AR87">
            <v>731290.0000262</v>
          </cell>
          <cell r="AS87">
            <v>747830.335332596</v>
          </cell>
          <cell r="AT87">
            <v>420448.503366341</v>
          </cell>
          <cell r="AU87">
            <v>349847.422373014</v>
          </cell>
          <cell r="AV87">
            <v>384052.516197887</v>
          </cell>
          <cell r="AW87">
            <v>501060.319462042</v>
          </cell>
          <cell r="AX87">
            <v>570289.689789063</v>
          </cell>
        </row>
        <row r="88">
          <cell r="AM88">
            <v>1063406.55970199</v>
          </cell>
          <cell r="AN88">
            <v>1192057.05278756</v>
          </cell>
          <cell r="AO88">
            <v>1053218.96840175</v>
          </cell>
          <cell r="AP88">
            <v>984105.886287998</v>
          </cell>
          <cell r="AQ88">
            <v>1139751.64364854</v>
          </cell>
          <cell r="AR88">
            <v>1233036.35443403</v>
          </cell>
          <cell r="AS88">
            <v>1188762.3345548</v>
          </cell>
          <cell r="AT88">
            <v>894453.053553298</v>
          </cell>
          <cell r="AU88">
            <v>821045.43377263</v>
          </cell>
          <cell r="AV88">
            <v>878718.821423396</v>
          </cell>
          <cell r="AW88">
            <v>977456.999539976</v>
          </cell>
          <cell r="AX88">
            <v>1255416.1088603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4.25" hidden="false" customHeight="true" outlineLevel="0" collapsed="false">
      <c r="A7" s="8" t="s">
        <v>9</v>
      </c>
      <c r="B7" s="9" t="n">
        <f aca="false">'[1]1.3_Consumo Anual'!B23</f>
        <v>979548.081427828</v>
      </c>
      <c r="C7" s="10" t="n">
        <f aca="false">'[1]1.3_Consumo Anual'!C23</f>
        <v>367257.891667893</v>
      </c>
      <c r="D7" s="11" t="n">
        <f aca="false">'[1]1.3_Consumo Anual'!D23</f>
        <v>622689.429721281</v>
      </c>
      <c r="E7" s="12" t="n">
        <f aca="false">SUM(C7:D7)</f>
        <v>989947.321389174</v>
      </c>
      <c r="F7" s="13" t="n">
        <f aca="false">E7-B7</f>
        <v>10399.2399613454</v>
      </c>
      <c r="G7" s="14" t="n">
        <f aca="false">E7/B7-1</f>
        <v>0.0106163649937296</v>
      </c>
    </row>
    <row r="8" customFormat="false" ht="14.25" hidden="false" customHeight="true" outlineLevel="0" collapsed="false">
      <c r="A8" s="8" t="s">
        <v>10</v>
      </c>
      <c r="B8" s="15" t="n">
        <f aca="false">'[1]1.3_Consumo Anual'!B24</f>
        <v>6669175.59953123</v>
      </c>
      <c r="C8" s="16" t="n">
        <f aca="false">'[1]1.3_Consumo Anual'!C24</f>
        <v>2671323.83447652</v>
      </c>
      <c r="D8" s="17" t="n">
        <f aca="false">'[1]1.3_Consumo Anual'!D24</f>
        <v>3514617.58612308</v>
      </c>
      <c r="E8" s="18" t="n">
        <f aca="false">SUM(C8:D8)</f>
        <v>6185941.4205996</v>
      </c>
      <c r="F8" s="19" t="n">
        <f aca="false">E8-B8</f>
        <v>-483234.178931622</v>
      </c>
      <c r="G8" s="20" t="n">
        <f aca="false">E8/B8-1</f>
        <v>-0.072457858054538</v>
      </c>
    </row>
    <row r="9" customFormat="false" ht="14.25" hidden="false" customHeight="true" outlineLevel="0" collapsed="false">
      <c r="A9" s="8" t="s">
        <v>11</v>
      </c>
      <c r="B9" s="15" t="n">
        <f aca="false">'[1]1.3_Consumo Anual'!B25</f>
        <v>545036.798678306</v>
      </c>
      <c r="C9" s="16" t="n">
        <f aca="false">'[1]1.3_Consumo Anual'!C25</f>
        <v>58399.8860658433</v>
      </c>
      <c r="D9" s="17" t="n">
        <f aca="false">'[1]1.3_Consumo Anual'!D25</f>
        <v>470573.853524889</v>
      </c>
      <c r="E9" s="18" t="n">
        <f aca="false">SUM(C9:D9)</f>
        <v>528973.739590732</v>
      </c>
      <c r="F9" s="19" t="n">
        <f aca="false">E9-B9</f>
        <v>-16063.0590875734</v>
      </c>
      <c r="G9" s="20" t="n">
        <f aca="false">E9/B9-1</f>
        <v>-0.0294715129813725</v>
      </c>
    </row>
    <row r="10" customFormat="false" ht="14.25" hidden="false" customHeight="true" outlineLevel="0" collapsed="false">
      <c r="A10" s="8" t="s">
        <v>12</v>
      </c>
      <c r="B10" s="15" t="n">
        <f aca="false">'[1]1.3_Consumo Anual'!B26</f>
        <v>1493727.35781865</v>
      </c>
      <c r="C10" s="16" t="n">
        <f aca="false">'[1]1.3_Consumo Anual'!C26</f>
        <v>290255.633584032</v>
      </c>
      <c r="D10" s="17" t="n">
        <f aca="false">'[1]1.3_Consumo Anual'!D26</f>
        <v>1256503.9023792</v>
      </c>
      <c r="E10" s="18" t="n">
        <f aca="false">SUM(C10:D10)</f>
        <v>1546759.53596323</v>
      </c>
      <c r="F10" s="19" t="n">
        <f aca="false">E10-B10</f>
        <v>53032.1781445798</v>
      </c>
      <c r="G10" s="20" t="n">
        <f aca="false">E10/B10-1</f>
        <v>0.0355032515585876</v>
      </c>
    </row>
    <row r="11" customFormat="false" ht="14.25" hidden="false" customHeight="true" outlineLevel="0" collapsed="false">
      <c r="A11" s="8" t="s">
        <v>13</v>
      </c>
      <c r="B11" s="15" t="n">
        <f aca="false">'[1]1.3_Consumo Anual'!B27</f>
        <v>9346034.32397103</v>
      </c>
      <c r="C11" s="16" t="n">
        <f aca="false">'[1]1.3_Consumo Anual'!C27</f>
        <v>1990679.27868197</v>
      </c>
      <c r="D11" s="17" t="n">
        <f aca="false">'[1]1.3_Consumo Anual'!D27</f>
        <v>6817044.48621786</v>
      </c>
      <c r="E11" s="18" t="n">
        <f aca="false">SUM(C11:D11)</f>
        <v>8807723.76489983</v>
      </c>
      <c r="F11" s="19" t="n">
        <f aca="false">E11-B11</f>
        <v>-538310.559071198</v>
      </c>
      <c r="G11" s="20" t="n">
        <f aca="false">E11/B11-1</f>
        <v>-0.0575977511328544</v>
      </c>
    </row>
    <row r="12" customFormat="false" ht="15" hidden="false" customHeight="false" outlineLevel="0" collapsed="false">
      <c r="A12" s="21" t="s">
        <v>14</v>
      </c>
      <c r="B12" s="22" t="n">
        <f aca="false">SUM(B7:B11)</f>
        <v>19033522.161427</v>
      </c>
      <c r="C12" s="23" t="n">
        <f aca="false">SUM(C7:C11)</f>
        <v>5377916.52447627</v>
      </c>
      <c r="D12" s="23" t="n">
        <f aca="false">SUM(D7:D11)</f>
        <v>12681429.2579663</v>
      </c>
      <c r="E12" s="24" t="n">
        <f aca="false">SUM(C12:D12)</f>
        <v>18059345.7824426</v>
      </c>
      <c r="F12" s="25" t="n">
        <f aca="false">E12-B12</f>
        <v>-974176.378984466</v>
      </c>
      <c r="G12" s="26" t="n">
        <f aca="false">E12/B12-1</f>
        <v>-0.0511821391081633</v>
      </c>
    </row>
    <row r="13" customFormat="false" ht="12.75" hidden="false" customHeight="false" outlineLevel="0" collapsed="false">
      <c r="F13" s="0"/>
    </row>
    <row r="14" customFormat="false" ht="15" hidden="false" customHeight="false" outlineLevel="0" collapsed="false">
      <c r="A14" s="21" t="s">
        <v>15</v>
      </c>
      <c r="B14" s="27" t="n">
        <f aca="false">'[1]1.2_Consumo Anual'!B$70</f>
        <v>377256205.792589</v>
      </c>
      <c r="C14" s="28" t="n">
        <f aca="false">'[1]1.2_Consumo Anual'!C$70</f>
        <v>55493122.9507254</v>
      </c>
      <c r="D14" s="28" t="n">
        <f aca="false">'[1]1.2_Consumo Anual'!D$70</f>
        <v>336126995.665289</v>
      </c>
      <c r="E14" s="27" t="n">
        <f aca="false">'[1]1.2_Consumo Anual'!E$70</f>
        <v>391620118.616014</v>
      </c>
      <c r="F14" s="28" t="n">
        <f aca="false">'[1]1.2_Consumo Anual'!F$70</f>
        <v>14363912.8234251</v>
      </c>
      <c r="G14" s="29" t="n">
        <f aca="false">'[1]1.2_Consumo Anual'!G$70</f>
        <v>0.0380746893036457</v>
      </c>
    </row>
    <row r="15" customFormat="false" ht="12.75" hidden="false" customHeight="false" outlineLevel="0" collapsed="false">
      <c r="A15" s="30" t="s">
        <v>16</v>
      </c>
    </row>
    <row r="16" customFormat="false" ht="12.75" hidden="false" customHeight="false" outlineLevel="0" collapsed="false">
      <c r="A16" s="30" t="s">
        <v>17</v>
      </c>
      <c r="F16" s="31"/>
    </row>
    <row r="17" customFormat="false" ht="12.75" hidden="false" customHeight="false" outlineLevel="0" collapsed="false">
      <c r="A17" s="30"/>
      <c r="F17" s="31"/>
    </row>
    <row r="18" customFormat="false" ht="12.75" hidden="false" customHeight="false" outlineLevel="0" collapsed="false">
      <c r="A18" s="0" t="s">
        <v>18</v>
      </c>
      <c r="F18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2" width="30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1.05"/>
    <col collapsed="false" customWidth="true" hidden="false" outlineLevel="0" max="7" min="7" style="1" width="12.99"/>
  </cols>
  <sheetData>
    <row r="2" customFormat="false" ht="1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4"/>
      <c r="G3" s="35"/>
    </row>
    <row r="4" customFormat="false" ht="15" hidden="false" customHeight="false" outlineLevel="0" collapsed="false">
      <c r="A4" s="3" t="s">
        <v>2</v>
      </c>
      <c r="B4" s="36" t="s">
        <v>20</v>
      </c>
      <c r="C4" s="36"/>
      <c r="D4" s="36"/>
      <c r="E4" s="36"/>
      <c r="F4" s="36"/>
      <c r="G4" s="36"/>
    </row>
    <row r="5" customFormat="false" ht="45" hidden="false" customHeight="false" outlineLevel="0" collapsed="false">
      <c r="A5" s="37" t="s">
        <v>21</v>
      </c>
      <c r="B5" s="38" t="s">
        <v>9</v>
      </c>
      <c r="C5" s="38" t="s">
        <v>10</v>
      </c>
      <c r="D5" s="38" t="s">
        <v>11</v>
      </c>
      <c r="E5" s="38" t="s">
        <v>12</v>
      </c>
      <c r="F5" s="38" t="s">
        <v>13</v>
      </c>
      <c r="G5" s="39" t="s">
        <v>22</v>
      </c>
    </row>
    <row r="6" customFormat="false" ht="30" hidden="false" customHeight="false" outlineLevel="0" collapsed="false">
      <c r="A6" s="40" t="s">
        <v>23</v>
      </c>
      <c r="B6" s="41" t="n">
        <f aca="false">SUM([2]Ventas!$GA19:$IH19)</f>
        <v>0</v>
      </c>
      <c r="C6" s="41" t="n">
        <f aca="false">SUM([2]Ventas!$GA20:$IH20)</f>
        <v>2384354.201</v>
      </c>
      <c r="D6" s="41" t="n">
        <f aca="false">SUM([2]Ventas!$GA21:$IH21)</f>
        <v>0</v>
      </c>
      <c r="E6" s="41" t="n">
        <f aca="false">SUM([2]Ventas!$GA22:$IH22)</f>
        <v>111861.723</v>
      </c>
      <c r="F6" s="41" t="n">
        <f aca="false">SUM([2]Ventas!$GA23:$IH23)</f>
        <v>1582209.739</v>
      </c>
      <c r="G6" s="42" t="n">
        <f aca="false">SUM(B6:F6)</f>
        <v>4078425.663</v>
      </c>
    </row>
    <row r="7" customFormat="false" ht="15" hidden="false" customHeight="false" outlineLevel="0" collapsed="false">
      <c r="A7" s="40" t="s">
        <v>24</v>
      </c>
      <c r="B7" s="43" t="n">
        <f aca="false">SUM([2]Ventas!$GA349:$IH349)</f>
        <v>367257.891667893</v>
      </c>
      <c r="C7" s="43" t="n">
        <f aca="false">SUM([2]Ventas!$GA350:$IH350)</f>
        <v>222140.633476523</v>
      </c>
      <c r="D7" s="43" t="n">
        <f aca="false">SUM([2]Ventas!$GA351:$IH351)</f>
        <v>58399.8860658433</v>
      </c>
      <c r="E7" s="43" t="n">
        <f aca="false">SUM([2]Ventas!$GA352:$IH352)</f>
        <v>178393.910584032</v>
      </c>
      <c r="F7" s="43" t="n">
        <f aca="false">SUM([2]Ventas!$GA353:$IH353)</f>
        <v>408469.539681975</v>
      </c>
      <c r="G7" s="44" t="n">
        <f aca="false">SUM(B7:F7)</f>
        <v>1234661.86147627</v>
      </c>
    </row>
    <row r="8" customFormat="false" ht="15" hidden="false" customHeight="false" outlineLevel="0" collapsed="false">
      <c r="A8" s="40" t="s">
        <v>25</v>
      </c>
      <c r="B8" s="45"/>
      <c r="C8" s="43" t="n">
        <f aca="false">SUM([2]Ventas!$GA1736:$IH1736)</f>
        <v>64829</v>
      </c>
      <c r="D8" s="45"/>
      <c r="E8" s="45"/>
      <c r="F8" s="45"/>
      <c r="G8" s="44" t="n">
        <f aca="false">SUM(B8:F8)</f>
        <v>64829</v>
      </c>
    </row>
    <row r="9" s="1" customFormat="true" ht="15" hidden="false" customHeight="false" outlineLevel="0" collapsed="false">
      <c r="A9" s="46" t="s">
        <v>26</v>
      </c>
      <c r="B9" s="47" t="n">
        <f aca="false">SUM(B6:B8)</f>
        <v>367257.891667893</v>
      </c>
      <c r="C9" s="47" t="n">
        <f aca="false">SUM(C6:C8)</f>
        <v>2671323.83447652</v>
      </c>
      <c r="D9" s="47" t="n">
        <f aca="false">SUM(D6:D8)</f>
        <v>58399.8860658433</v>
      </c>
      <c r="E9" s="47" t="n">
        <f aca="false">SUM(E6:E8)</f>
        <v>290255.633584032</v>
      </c>
      <c r="F9" s="47" t="n">
        <f aca="false">SUM(F6:F8)</f>
        <v>1990679.27868198</v>
      </c>
      <c r="G9" s="47" t="n">
        <f aca="false">SUM(G6:G8)</f>
        <v>5377916.52447627</v>
      </c>
    </row>
    <row r="10" s="1" customFormat="true" ht="7.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15" hidden="false" customHeight="false" outlineLevel="0" collapsed="false">
      <c r="A11" s="46" t="s">
        <v>27</v>
      </c>
      <c r="B11" s="49"/>
      <c r="C11" s="49"/>
      <c r="D11" s="49"/>
      <c r="E11" s="49"/>
      <c r="F11" s="49"/>
      <c r="G11" s="50"/>
    </row>
    <row r="12" customFormat="false" ht="30" hidden="false" customHeight="false" outlineLevel="0" collapsed="false">
      <c r="A12" s="51" t="s">
        <v>28</v>
      </c>
      <c r="B12" s="41" t="n">
        <f aca="false">SUM([2]Ventas!$GA1933:$IH1933)</f>
        <v>114598.987231539</v>
      </c>
      <c r="C12" s="41" t="n">
        <f aca="false">SUM([2]Ventas!$GA1934:$IH1934)</f>
        <v>2747787.5322808</v>
      </c>
      <c r="D12" s="41" t="n">
        <f aca="false">SUM([2]Ventas!$GA1935:$IH1935)</f>
        <v>439561.236731101</v>
      </c>
      <c r="E12" s="41" t="n">
        <f aca="false">SUM([2]Ventas!$GA1936:$IH1936)</f>
        <v>474281.373461028</v>
      </c>
      <c r="F12" s="41" t="n">
        <f aca="false">SUM([2]Ventas!$GA1937:$IH1937)</f>
        <v>1843214.15739666</v>
      </c>
      <c r="G12" s="42" t="n">
        <f aca="false">SUM(B12:F12)</f>
        <v>5619443.28710113</v>
      </c>
    </row>
    <row r="13" customFormat="false" ht="15" hidden="false" customHeight="false" outlineLevel="0" collapsed="false">
      <c r="A13" s="51" t="s">
        <v>29</v>
      </c>
      <c r="B13" s="45"/>
      <c r="C13" s="45"/>
      <c r="D13" s="45"/>
      <c r="E13" s="43" t="n">
        <f aca="false">SUM([2]Ventas!$GA2002:$IH2002)</f>
        <v>9824.924</v>
      </c>
      <c r="F13" s="43" t="n">
        <f aca="false">SUM([2]Ventas!$GA2003:$IH2003)</f>
        <v>7975.714004</v>
      </c>
      <c r="G13" s="44" t="n">
        <f aca="false">SUM(B13:F13)</f>
        <v>17800.638004</v>
      </c>
    </row>
    <row r="14" customFormat="false" ht="15" hidden="false" customHeight="false" outlineLevel="0" collapsed="false">
      <c r="A14" s="51" t="s">
        <v>30</v>
      </c>
      <c r="B14" s="43" t="n">
        <f aca="false">SUM([2]Ventas!$GA2131:$IH2131)</f>
        <v>401733.945805081</v>
      </c>
      <c r="C14" s="43" t="n">
        <f aca="false">SUM([2]Ventas!$GA2132:$IH2132)</f>
        <v>207915.22002</v>
      </c>
      <c r="D14" s="43" t="n">
        <f aca="false">SUM([2]Ventas!$GA2133:$IH2133)</f>
        <v>284.75753</v>
      </c>
      <c r="E14" s="43" t="n">
        <f aca="false">SUM([2]Ventas!$GA2134:$IH2134)</f>
        <v>543858.803237612</v>
      </c>
      <c r="F14" s="43" t="n">
        <f aca="false">SUM([2]Ventas!$GA2135:$IH2135)</f>
        <v>3319983.10333392</v>
      </c>
      <c r="G14" s="44" t="n">
        <f aca="false">SUM(B14:F14)</f>
        <v>4473775.82992662</v>
      </c>
    </row>
    <row r="15" customFormat="false" ht="15" hidden="false" customHeight="false" outlineLevel="0" collapsed="false">
      <c r="A15" s="51" t="s">
        <v>31</v>
      </c>
      <c r="B15" s="43" t="n">
        <f aca="false">SUM([2]Ventas!$GA2197:$IH2197)</f>
        <v>0</v>
      </c>
      <c r="C15" s="43" t="n">
        <f aca="false">SUM([2]Ventas!$GA2198:$IH2198)</f>
        <v>121816</v>
      </c>
      <c r="D15" s="43" t="n">
        <f aca="false">SUM([2]Ventas!$GA2199:$IH2199)</f>
        <v>0</v>
      </c>
      <c r="E15" s="43" t="n">
        <f aca="false">SUM([2]Ventas!$GA2200:$IH2200)</f>
        <v>70959</v>
      </c>
      <c r="F15" s="43" t="n">
        <f aca="false">SUM([2]Ventas!$GA2201:$IH2201)</f>
        <v>318355</v>
      </c>
      <c r="G15" s="44" t="n">
        <f aca="false">SUM(B15:F15)</f>
        <v>511130</v>
      </c>
    </row>
    <row r="16" customFormat="false" ht="15" hidden="false" customHeight="false" outlineLevel="0" collapsed="false">
      <c r="A16" s="51" t="s">
        <v>32</v>
      </c>
      <c r="B16" s="43" t="n">
        <f aca="false">SUM([2]Ventas!$GA2263:$IH2263)</f>
        <v>1734.62</v>
      </c>
      <c r="C16" s="43" t="n">
        <f aca="false">SUM([2]Ventas!$GA2264:$IH2264)</f>
        <v>317118.462</v>
      </c>
      <c r="D16" s="43" t="n">
        <f aca="false">SUM([2]Ventas!$GA2265:$IH2265)</f>
        <v>537.481</v>
      </c>
      <c r="E16" s="43" t="n">
        <f aca="false">SUM([2]Ventas!$GA2266:$IH2266)</f>
        <v>46406.997</v>
      </c>
      <c r="F16" s="43" t="n">
        <f aca="false">SUM([2]Ventas!$GA2267:$IH2267)</f>
        <v>396219.127</v>
      </c>
      <c r="G16" s="44" t="n">
        <f aca="false">SUM(B16:F16)</f>
        <v>762016.687</v>
      </c>
    </row>
    <row r="17" customFormat="false" ht="15" hidden="false" customHeight="false" outlineLevel="0" collapsed="false">
      <c r="A17" s="51" t="s">
        <v>33</v>
      </c>
      <c r="B17" s="43" t="n">
        <f aca="false">SUM([2]Ventas!$GA2329:$IH2329)</f>
        <v>0</v>
      </c>
      <c r="C17" s="43" t="n">
        <f aca="false">SUM([2]Ventas!$GA2330:$IH2330)</f>
        <v>0</v>
      </c>
      <c r="D17" s="43" t="n">
        <f aca="false">SUM([2]Ventas!$GA2331:$IH2331)</f>
        <v>0</v>
      </c>
      <c r="E17" s="43" t="n">
        <f aca="false">SUM([2]Ventas!$GA2332:$IH2332)</f>
        <v>0</v>
      </c>
      <c r="F17" s="43" t="n">
        <f aca="false">SUM([2]Ventas!$GA2333:$IH2333)</f>
        <v>96506</v>
      </c>
      <c r="G17" s="44" t="n">
        <f aca="false">SUM(B17:F17)</f>
        <v>96506</v>
      </c>
    </row>
    <row r="18" customFormat="false" ht="15" hidden="false" customHeight="false" outlineLevel="0" collapsed="false">
      <c r="A18" s="51" t="s">
        <v>34</v>
      </c>
      <c r="B18" s="43" t="n">
        <f aca="false">SUM([2]Ventas!$GA2395:$IH2395)</f>
        <v>0</v>
      </c>
      <c r="C18" s="43" t="n">
        <f aca="false">SUM([2]Ventas!$GA2396:$IH2396)</f>
        <v>0</v>
      </c>
      <c r="D18" s="43" t="n">
        <f aca="false">SUM([2]Ventas!$GA2397:$IH2397)</f>
        <v>0</v>
      </c>
      <c r="E18" s="43" t="n">
        <f aca="false">SUM([2]Ventas!$GA2398:$IH2398)</f>
        <v>0</v>
      </c>
      <c r="F18" s="43" t="n">
        <f aca="false">SUM([2]Ventas!$GA2399:$IH2399)</f>
        <v>55027</v>
      </c>
      <c r="G18" s="44" t="n">
        <f aca="false">SUM(B18:F18)</f>
        <v>55027</v>
      </c>
    </row>
    <row r="19" customFormat="false" ht="30" hidden="false" customHeight="false" outlineLevel="0" collapsed="false">
      <c r="A19" s="51" t="s">
        <v>35</v>
      </c>
      <c r="B19" s="43" t="n">
        <f aca="false">SUM([2]Ventas!$GA2461:$IH2461)</f>
        <v>0</v>
      </c>
      <c r="C19" s="43" t="n">
        <f aca="false">SUM([2]Ventas!$GA2462:$IH2462)</f>
        <v>0</v>
      </c>
      <c r="D19" s="43" t="n">
        <f aca="false">SUM([2]Ventas!$GA2463:$IH2463)</f>
        <v>0</v>
      </c>
      <c r="E19" s="43" t="n">
        <f aca="false">SUM([2]Ventas!$GA2464:$IH2464)</f>
        <v>26823.811108135</v>
      </c>
      <c r="F19" s="43" t="n">
        <f aca="false">SUM([2]Ventas!$GA2465:$IH2465)</f>
        <v>664132.361930927</v>
      </c>
      <c r="G19" s="44" t="n">
        <f aca="false">SUM(B19:F19)</f>
        <v>690956.173039062</v>
      </c>
    </row>
    <row r="20" customFormat="false" ht="15" hidden="false" customHeight="false" outlineLevel="0" collapsed="false">
      <c r="A20" s="51" t="s">
        <v>36</v>
      </c>
      <c r="B20" s="43" t="n">
        <f aca="false">SUM([2]Ventas!$GA2593:$IH2593)</f>
        <v>104371.00068466</v>
      </c>
      <c r="C20" s="43" t="n">
        <f aca="false">SUM([2]Ventas!$GA2594:$IH2594)</f>
        <v>95085.6358222764</v>
      </c>
      <c r="D20" s="43" t="n">
        <f aca="false">SUM([2]Ventas!$GA2595:$IH2595)</f>
        <v>15676.0042637881</v>
      </c>
      <c r="E20" s="43" t="n">
        <f aca="false">SUM([2]Ventas!$GA2596:$IH2596)</f>
        <v>76424.3985724216</v>
      </c>
      <c r="F20" s="43" t="n">
        <f aca="false">SUM([2]Ventas!$GA2597:$IH2597)</f>
        <v>92545.3495523506</v>
      </c>
      <c r="G20" s="44" t="n">
        <f aca="false">SUM(B20:F20)</f>
        <v>384102.388895497</v>
      </c>
    </row>
    <row r="21" customFormat="false" ht="15" hidden="false" customHeight="false" outlineLevel="0" collapsed="false">
      <c r="A21" s="51" t="s">
        <v>37</v>
      </c>
      <c r="B21" s="43" t="n">
        <f aca="false">SUM([2]Ventas!$GA2923:$IH2923)</f>
        <v>250.876</v>
      </c>
      <c r="C21" s="43" t="n">
        <f aca="false">SUM([2]Ventas!$GA2924:$IH2924)</f>
        <v>24894.736</v>
      </c>
      <c r="D21" s="43" t="n">
        <f aca="false">SUM([2]Ventas!$GA2925:$IH2925)</f>
        <v>14514.374</v>
      </c>
      <c r="E21" s="43" t="n">
        <f aca="false">SUM([2]Ventas!$GA2926:$IH2926)</f>
        <v>7924.595</v>
      </c>
      <c r="F21" s="43" t="n">
        <f aca="false">SUM([2]Ventas!$GA2927:$IH2927)</f>
        <v>23086.673</v>
      </c>
      <c r="G21" s="44" t="n">
        <f aca="false">SUM(B21:F21)</f>
        <v>70671.254</v>
      </c>
    </row>
    <row r="22" customFormat="false" ht="15" hidden="false" customHeight="false" outlineLevel="0" collapsed="false">
      <c r="A22" s="46" t="s">
        <v>38</v>
      </c>
      <c r="B22" s="47" t="n">
        <f aca="false">SUM(B12:B21)</f>
        <v>622689.429721281</v>
      </c>
      <c r="C22" s="47" t="n">
        <f aca="false">SUM(C12:C21)</f>
        <v>3514617.58612308</v>
      </c>
      <c r="D22" s="47" t="n">
        <f aca="false">SUM(D12:D21)</f>
        <v>470573.853524889</v>
      </c>
      <c r="E22" s="47" t="n">
        <f aca="false">SUM(E12:E21)</f>
        <v>1256503.9023792</v>
      </c>
      <c r="F22" s="47" t="n">
        <f aca="false">SUM(F12:F21)</f>
        <v>6817044.48621786</v>
      </c>
      <c r="G22" s="47" t="n">
        <f aca="false">SUM(G12:G21)</f>
        <v>12681429.2579663</v>
      </c>
    </row>
    <row r="23" customFormat="false" ht="1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5" hidden="false" customHeight="false" outlineLevel="0" collapsed="false">
      <c r="A24" s="46" t="s">
        <v>39</v>
      </c>
      <c r="B24" s="47" t="n">
        <f aca="false">SUM(B22,B9)</f>
        <v>989947.321389174</v>
      </c>
      <c r="C24" s="47" t="n">
        <f aca="false">SUM(C22,C9)</f>
        <v>6185941.4205996</v>
      </c>
      <c r="D24" s="47" t="n">
        <f aca="false">SUM(D22,D9)</f>
        <v>528973.739590732</v>
      </c>
      <c r="E24" s="47" t="n">
        <f aca="false">SUM(E22,E9)</f>
        <v>1546759.53596323</v>
      </c>
      <c r="F24" s="47" t="n">
        <f aca="false">SUM(F22,F9)</f>
        <v>8807723.76489983</v>
      </c>
      <c r="G24" s="47" t="n">
        <f aca="false">SUM(G22,G9)</f>
        <v>18059345.7824426</v>
      </c>
    </row>
    <row r="25" customFormat="false" ht="12.75" hidden="false" customHeight="false" outlineLevel="0" collapsed="false">
      <c r="A25" s="0"/>
      <c r="G25" s="0"/>
    </row>
    <row r="26" customFormat="false" ht="12.75" hidden="false" customHeight="false" outlineLevel="0" collapsed="false">
      <c r="A26" s="0" t="s">
        <v>18</v>
      </c>
      <c r="G26" s="0"/>
    </row>
    <row r="27" customFormat="false" ht="12.75" hidden="false" customHeight="false" outlineLevel="0" collapsed="false">
      <c r="A27" s="0"/>
      <c r="G27" s="0"/>
    </row>
    <row r="28" customFormat="false" ht="12.75" hidden="false" customHeight="false" outlineLevel="0" collapsed="false">
      <c r="A28" s="0"/>
      <c r="G28" s="0"/>
    </row>
    <row r="29" customFormat="false" ht="12.75" hidden="false" customHeight="false" outlineLevel="0" collapsed="false">
      <c r="A29" s="0"/>
      <c r="G29" s="0"/>
    </row>
    <row r="30" customFormat="false" ht="12.75" hidden="false" customHeight="false" outlineLevel="0" collapsed="false">
      <c r="A30" s="0"/>
      <c r="G30" s="0"/>
    </row>
    <row r="31" customFormat="false" ht="12.75" hidden="false" customHeight="false" outlineLevel="0" collapsed="false">
      <c r="A31" s="0"/>
      <c r="G31" s="0"/>
    </row>
    <row r="32" customFormat="false" ht="12.75" hidden="false" customHeight="false" outlineLevel="0" collapsed="false">
      <c r="A32" s="0"/>
      <c r="G32" s="0"/>
    </row>
    <row r="33" customFormat="false" ht="12.75" hidden="false" customHeight="false" outlineLevel="0" collapsed="false">
      <c r="A33" s="0"/>
      <c r="G33" s="0"/>
    </row>
    <row r="34" customFormat="false" ht="12.75" hidden="false" customHeight="false" outlineLevel="0" collapsed="false">
      <c r="A34" s="0"/>
      <c r="G34" s="0"/>
    </row>
    <row r="35" customFormat="false" ht="12.75" hidden="false" customHeight="false" outlineLevel="0" collapsed="false">
      <c r="A35" s="0"/>
      <c r="G35" s="0"/>
    </row>
    <row r="36" customFormat="false" ht="12.75" hidden="false" customHeight="false" outlineLevel="0" collapsed="false">
      <c r="A36" s="0"/>
      <c r="G36" s="0"/>
    </row>
    <row r="37" customFormat="false" ht="12.75" hidden="false" customHeight="false" outlineLevel="0" collapsed="false">
      <c r="A37" s="0"/>
      <c r="G37" s="0"/>
    </row>
    <row r="38" customFormat="false" ht="12.75" hidden="false" customHeight="false" outlineLevel="0" collapsed="false">
      <c r="A38" s="0"/>
      <c r="G38" s="0"/>
    </row>
    <row r="39" customFormat="false" ht="12.75" hidden="false" customHeight="false" outlineLevel="0" collapsed="false">
      <c r="A39" s="0"/>
      <c r="G39" s="0"/>
    </row>
    <row r="40" customFormat="false" ht="12.75" hidden="false" customHeight="false" outlineLevel="0" collapsed="false">
      <c r="A40" s="0"/>
      <c r="G40" s="0"/>
    </row>
    <row r="41" customFormat="false" ht="12.75" hidden="false" customHeight="false" outlineLevel="0" collapsed="false">
      <c r="A41" s="0"/>
      <c r="G41" s="0"/>
    </row>
    <row r="42" customFormat="false" ht="12.75" hidden="false" customHeight="false" outlineLevel="0" collapsed="false">
      <c r="A42" s="0"/>
      <c r="G42" s="0"/>
    </row>
    <row r="43" customFormat="false" ht="12.75" hidden="false" customHeight="false" outlineLevel="0" collapsed="false">
      <c r="A43" s="0"/>
      <c r="G43" s="0"/>
    </row>
    <row r="44" customFormat="false" ht="12.75" hidden="false" customHeight="false" outlineLevel="0" collapsed="false">
      <c r="A44" s="0"/>
      <c r="G44" s="0"/>
    </row>
    <row r="45" customFormat="false" ht="12.75" hidden="false" customHeight="false" outlineLevel="0" collapsed="false">
      <c r="A45" s="0"/>
      <c r="G45" s="0"/>
    </row>
    <row r="46" customFormat="false" ht="12.75" hidden="false" customHeight="false" outlineLevel="0" collapsed="false">
      <c r="A46" s="0"/>
      <c r="G46" s="0"/>
    </row>
    <row r="47" customFormat="false" ht="12.75" hidden="false" customHeight="false" outlineLevel="0" collapsed="false">
      <c r="A47" s="0"/>
      <c r="G47" s="0"/>
    </row>
    <row r="48" customFormat="false" ht="12.75" hidden="false" customHeight="false" outlineLevel="0" collapsed="false">
      <c r="A48" s="0"/>
      <c r="G48" s="0"/>
    </row>
    <row r="49" customFormat="false" ht="12.75" hidden="false" customHeight="false" outlineLevel="0" collapsed="false">
      <c r="A49" s="0"/>
      <c r="G49" s="0"/>
    </row>
    <row r="50" customFormat="false" ht="12.75" hidden="false" customHeight="false" outlineLevel="0" collapsed="false">
      <c r="A50" s="0"/>
      <c r="G50" s="0"/>
    </row>
    <row r="51" customFormat="false" ht="12.75" hidden="false" customHeight="false" outlineLevel="0" collapsed="false">
      <c r="A51" s="0"/>
      <c r="G51" s="0"/>
    </row>
    <row r="52" customFormat="false" ht="12.75" hidden="false" customHeight="false" outlineLevel="0" collapsed="false">
      <c r="A52" s="0"/>
      <c r="G52" s="0"/>
    </row>
    <row r="53" customFormat="false" ht="12.75" hidden="false" customHeight="false" outlineLevel="0" collapsed="false">
      <c r="A53" s="0"/>
      <c r="G53" s="0"/>
    </row>
    <row r="54" customFormat="false" ht="12.75" hidden="false" customHeight="false" outlineLevel="0" collapsed="false">
      <c r="A54" s="0"/>
      <c r="G54" s="0"/>
    </row>
    <row r="55" customFormat="false" ht="12.75" hidden="false" customHeight="false" outlineLevel="0" collapsed="false">
      <c r="A55" s="0"/>
      <c r="G55" s="0"/>
    </row>
    <row r="56" customFormat="false" ht="12.75" hidden="false" customHeight="false" outlineLevel="0" collapsed="false">
      <c r="A56" s="0"/>
      <c r="G56" s="0"/>
    </row>
    <row r="57" customFormat="false" ht="12.75" hidden="false" customHeight="false" outlineLevel="0" collapsed="false">
      <c r="A57" s="0"/>
      <c r="G57" s="0"/>
    </row>
    <row r="58" customFormat="false" ht="12.75" hidden="false" customHeight="false" outlineLevel="0" collapsed="false">
      <c r="A58" s="0"/>
      <c r="G58" s="0"/>
    </row>
    <row r="59" customFormat="false" ht="12.75" hidden="false" customHeight="false" outlineLevel="0" collapsed="false">
      <c r="A59" s="0"/>
      <c r="G59" s="0"/>
    </row>
    <row r="60" customFormat="false" ht="12.75" hidden="false" customHeight="false" outlineLevel="0" collapsed="false">
      <c r="A60" s="0"/>
      <c r="G60" s="0"/>
    </row>
    <row r="61" customFormat="false" ht="12.75" hidden="false" customHeight="false" outlineLevel="0" collapsed="false">
      <c r="A61" s="0"/>
      <c r="G61" s="0"/>
    </row>
    <row r="62" customFormat="false" ht="12.75" hidden="false" customHeight="false" outlineLevel="0" collapsed="false">
      <c r="A62" s="0"/>
      <c r="G62" s="0"/>
    </row>
    <row r="63" customFormat="false" ht="12.75" hidden="false" customHeight="false" outlineLevel="0" collapsed="false">
      <c r="A63" s="0"/>
      <c r="G63" s="0"/>
    </row>
    <row r="64" customFormat="false" ht="12.75" hidden="false" customHeight="false" outlineLevel="0" collapsed="false">
      <c r="A64" s="0"/>
      <c r="G64" s="0"/>
    </row>
    <row r="65" customFormat="false" ht="12.75" hidden="false" customHeight="false" outlineLevel="0" collapsed="false">
      <c r="A65" s="0"/>
      <c r="G65" s="0"/>
    </row>
    <row r="66" customFormat="false" ht="12.75" hidden="false" customHeight="false" outlineLevel="0" collapsed="false">
      <c r="A66" s="0"/>
      <c r="G66" s="0"/>
    </row>
    <row r="67" customFormat="false" ht="12.75" hidden="false" customHeight="false" outlineLevel="0" collapsed="false">
      <c r="A67" s="0"/>
      <c r="G67" s="0"/>
    </row>
    <row r="68" customFormat="false" ht="12.75" hidden="false" customHeight="false" outlineLevel="0" collapsed="false">
      <c r="A68" s="0"/>
      <c r="G68" s="0"/>
    </row>
    <row r="69" customFormat="false" ht="12.75" hidden="false" customHeight="false" outlineLevel="0" collapsed="false">
      <c r="A69" s="0"/>
      <c r="G69" s="0"/>
    </row>
    <row r="70" customFormat="false" ht="12.75" hidden="false" customHeight="false" outlineLevel="0" collapsed="false">
      <c r="A70" s="0"/>
      <c r="G70" s="0"/>
    </row>
    <row r="71" customFormat="false" ht="12.75" hidden="false" customHeight="false" outlineLevel="0" collapsed="false">
      <c r="A71" s="0"/>
      <c r="G71" s="0"/>
    </row>
    <row r="72" customFormat="false" ht="12.75" hidden="false" customHeight="false" outlineLevel="0" collapsed="false">
      <c r="A72" s="0"/>
      <c r="G72" s="0"/>
    </row>
    <row r="73" customFormat="false" ht="12.75" hidden="false" customHeight="false" outlineLevel="0" collapsed="false">
      <c r="A73" s="0"/>
      <c r="G73" s="0"/>
    </row>
    <row r="74" customFormat="false" ht="12.75" hidden="false" customHeight="false" outlineLevel="0" collapsed="false">
      <c r="A74" s="0"/>
      <c r="G74" s="0"/>
    </row>
    <row r="75" customFormat="false" ht="12.75" hidden="false" customHeight="false" outlineLevel="0" collapsed="false">
      <c r="A75" s="0"/>
      <c r="G75" s="0"/>
    </row>
    <row r="76" customFormat="false" ht="12.75" hidden="false" customHeight="false" outlineLevel="0" collapsed="false">
      <c r="A76" s="0"/>
      <c r="G76" s="0"/>
    </row>
    <row r="77" customFormat="false" ht="12.75" hidden="false" customHeight="false" outlineLevel="0" collapsed="false">
      <c r="A77" s="0"/>
      <c r="G77" s="0"/>
    </row>
    <row r="78" customFormat="false" ht="12.75" hidden="false" customHeight="false" outlineLevel="0" collapsed="false">
      <c r="A78" s="0"/>
      <c r="G78" s="0"/>
    </row>
    <row r="79" customFormat="false" ht="12.75" hidden="false" customHeight="false" outlineLevel="0" collapsed="false">
      <c r="A79" s="0"/>
      <c r="G79" s="0"/>
    </row>
    <row r="80" customFormat="false" ht="12.75" hidden="false" customHeight="false" outlineLevel="0" collapsed="false">
      <c r="A80" s="0"/>
      <c r="G80" s="0"/>
    </row>
    <row r="81" customFormat="false" ht="12.75" hidden="false" customHeight="false" outlineLevel="0" collapsed="false">
      <c r="A81" s="0"/>
      <c r="G81" s="0"/>
    </row>
    <row r="82" customFormat="false" ht="12.75" hidden="false" customHeight="false" outlineLevel="0" collapsed="false">
      <c r="A82" s="0"/>
      <c r="G82" s="0"/>
    </row>
    <row r="83" customFormat="false" ht="12.75" hidden="false" customHeight="false" outlineLevel="0" collapsed="false">
      <c r="A83" s="0"/>
      <c r="G83" s="0"/>
    </row>
    <row r="84" customFormat="false" ht="12.75" hidden="false" customHeight="false" outlineLevel="0" collapsed="false">
      <c r="A84" s="0"/>
      <c r="G84" s="0"/>
    </row>
    <row r="85" customFormat="false" ht="12.75" hidden="false" customHeight="false" outlineLevel="0" collapsed="false">
      <c r="A85" s="0"/>
      <c r="G85" s="0"/>
    </row>
    <row r="86" customFormat="false" ht="12.75" hidden="false" customHeight="false" outlineLevel="0" collapsed="false">
      <c r="A86" s="0"/>
      <c r="G86" s="0"/>
    </row>
    <row r="87" customFormat="false" ht="12.75" hidden="false" customHeight="false" outlineLevel="0" collapsed="false">
      <c r="A87" s="0"/>
      <c r="G87" s="0"/>
    </row>
    <row r="88" customFormat="false" ht="12.75" hidden="false" customHeight="false" outlineLevel="0" collapsed="false">
      <c r="A88" s="0"/>
      <c r="G88" s="0"/>
    </row>
    <row r="89" customFormat="false" ht="12.75" hidden="false" customHeight="false" outlineLevel="0" collapsed="false">
      <c r="A89" s="0"/>
      <c r="G89" s="0"/>
    </row>
    <row r="90" customFormat="false" ht="12.75" hidden="false" customHeight="false" outlineLevel="0" collapsed="false">
      <c r="A90" s="0"/>
      <c r="G90" s="0"/>
    </row>
    <row r="91" customFormat="false" ht="12.75" hidden="false" customHeight="false" outlineLevel="0" collapsed="false">
      <c r="A91" s="0"/>
      <c r="G91" s="0"/>
    </row>
    <row r="92" customFormat="false" ht="12.75" hidden="false" customHeight="false" outlineLevel="0" collapsed="false">
      <c r="A92" s="0"/>
      <c r="G92" s="0"/>
    </row>
    <row r="93" customFormat="false" ht="12.75" hidden="false" customHeight="false" outlineLevel="0" collapsed="false">
      <c r="A93" s="0"/>
      <c r="G93" s="0"/>
    </row>
    <row r="94" customFormat="false" ht="12.75" hidden="false" customHeight="false" outlineLevel="0" collapsed="false">
      <c r="A94" s="0"/>
      <c r="G94" s="0"/>
    </row>
    <row r="95" customFormat="false" ht="12.75" hidden="false" customHeight="false" outlineLevel="0" collapsed="false">
      <c r="A95" s="0"/>
      <c r="G95" s="0"/>
    </row>
    <row r="96" customFormat="false" ht="12.75" hidden="false" customHeight="false" outlineLevel="0" collapsed="false">
      <c r="A96" s="0"/>
      <c r="G96" s="0"/>
    </row>
    <row r="97" customFormat="false" ht="12.75" hidden="false" customHeight="false" outlineLevel="0" collapsed="false">
      <c r="A97" s="0"/>
      <c r="G97" s="0"/>
    </row>
    <row r="98" customFormat="false" ht="12.75" hidden="false" customHeight="false" outlineLevel="0" collapsed="false">
      <c r="A98" s="0"/>
      <c r="G98" s="0"/>
    </row>
    <row r="99" customFormat="false" ht="12.75" hidden="false" customHeight="false" outlineLevel="0" collapsed="false">
      <c r="A99" s="0"/>
      <c r="G99" s="0"/>
    </row>
    <row r="100" customFormat="false" ht="12.75" hidden="false" customHeight="false" outlineLevel="0" collapsed="false">
      <c r="A100" s="0"/>
      <c r="G100" s="0"/>
    </row>
    <row r="101" customFormat="false" ht="12.75" hidden="false" customHeight="false" outlineLevel="0" collapsed="false">
      <c r="A101" s="0"/>
      <c r="G101" s="0"/>
    </row>
    <row r="102" customFormat="false" ht="12.75" hidden="false" customHeight="false" outlineLevel="0" collapsed="false">
      <c r="A102" s="0"/>
      <c r="G102" s="0"/>
    </row>
    <row r="103" customFormat="false" ht="12.75" hidden="false" customHeight="false" outlineLevel="0" collapsed="false">
      <c r="A103" s="0"/>
      <c r="G103" s="0"/>
    </row>
    <row r="104" customFormat="false" ht="12.75" hidden="false" customHeight="false" outlineLevel="0" collapsed="false">
      <c r="A104" s="0"/>
      <c r="G104" s="0"/>
    </row>
    <row r="105" customFormat="false" ht="12.75" hidden="false" customHeight="false" outlineLevel="0" collapsed="false">
      <c r="A105" s="0"/>
      <c r="G105" s="0"/>
    </row>
    <row r="106" customFormat="false" ht="12.75" hidden="false" customHeight="false" outlineLevel="0" collapsed="false">
      <c r="A106" s="0"/>
      <c r="G106" s="0"/>
    </row>
    <row r="107" customFormat="false" ht="12.75" hidden="false" customHeight="false" outlineLevel="0" collapsed="false">
      <c r="A107" s="0"/>
      <c r="G107" s="0"/>
    </row>
    <row r="108" customFormat="false" ht="12.75" hidden="false" customHeight="false" outlineLevel="0" collapsed="false">
      <c r="A108" s="0"/>
      <c r="G108" s="0"/>
    </row>
    <row r="109" customFormat="false" ht="12.75" hidden="false" customHeight="false" outlineLevel="0" collapsed="false">
      <c r="A109" s="0"/>
      <c r="G109" s="0"/>
    </row>
    <row r="110" customFormat="false" ht="12.75" hidden="false" customHeight="false" outlineLevel="0" collapsed="false">
      <c r="A110" s="0"/>
      <c r="G110" s="0"/>
    </row>
    <row r="111" customFormat="false" ht="12.75" hidden="false" customHeight="false" outlineLevel="0" collapsed="false">
      <c r="A111" s="0"/>
      <c r="G111" s="0"/>
    </row>
    <row r="112" customFormat="false" ht="12.75" hidden="false" customHeight="false" outlineLevel="0" collapsed="false">
      <c r="A112" s="0"/>
      <c r="G112" s="0"/>
    </row>
    <row r="113" customFormat="false" ht="12.75" hidden="false" customHeight="false" outlineLevel="0" collapsed="false">
      <c r="A113" s="0"/>
      <c r="G113" s="0"/>
    </row>
    <row r="114" customFormat="false" ht="12.75" hidden="false" customHeight="false" outlineLevel="0" collapsed="false">
      <c r="A114" s="0"/>
      <c r="G114" s="0"/>
    </row>
    <row r="115" customFormat="false" ht="12.75" hidden="false" customHeight="false" outlineLevel="0" collapsed="false">
      <c r="A115" s="0"/>
      <c r="G115" s="0"/>
    </row>
    <row r="116" customFormat="false" ht="12.75" hidden="false" customHeight="false" outlineLevel="0" collapsed="false">
      <c r="A116" s="0"/>
      <c r="G116" s="0"/>
    </row>
    <row r="117" customFormat="false" ht="12.75" hidden="false" customHeight="false" outlineLevel="0" collapsed="false">
      <c r="A117" s="0"/>
      <c r="G117" s="0"/>
    </row>
    <row r="118" customFormat="false" ht="12.75" hidden="false" customHeight="false" outlineLevel="0" collapsed="false">
      <c r="A118" s="0"/>
      <c r="G118" s="0"/>
    </row>
    <row r="119" customFormat="false" ht="12.75" hidden="false" customHeight="false" outlineLevel="0" collapsed="false">
      <c r="A119" s="0"/>
      <c r="G119" s="0"/>
    </row>
    <row r="120" customFormat="false" ht="12.75" hidden="false" customHeight="false" outlineLevel="0" collapsed="false">
      <c r="A120" s="0"/>
      <c r="G120" s="0"/>
    </row>
    <row r="121" customFormat="false" ht="12.75" hidden="false" customHeight="false" outlineLevel="0" collapsed="false">
      <c r="A121" s="0"/>
      <c r="G121" s="0"/>
    </row>
    <row r="122" customFormat="false" ht="12.75" hidden="false" customHeight="false" outlineLevel="0" collapsed="false">
      <c r="A122" s="0"/>
      <c r="G122" s="0"/>
    </row>
    <row r="123" customFormat="false" ht="12.75" hidden="false" customHeight="false" outlineLevel="0" collapsed="false">
      <c r="A123" s="0"/>
      <c r="G123" s="0"/>
    </row>
    <row r="124" customFormat="false" ht="12.75" hidden="false" customHeight="false" outlineLevel="0" collapsed="false">
      <c r="A124" s="0"/>
      <c r="G124" s="0"/>
    </row>
    <row r="125" customFormat="false" ht="12.75" hidden="false" customHeight="false" outlineLevel="0" collapsed="false">
      <c r="A125" s="0"/>
      <c r="G125" s="0"/>
    </row>
    <row r="126" customFormat="false" ht="12.75" hidden="false" customHeight="false" outlineLevel="0" collapsed="false">
      <c r="A126" s="0"/>
      <c r="G126" s="0"/>
    </row>
    <row r="127" customFormat="false" ht="12.75" hidden="false" customHeight="false" outlineLevel="0" collapsed="false">
      <c r="A127" s="0"/>
      <c r="G127" s="0"/>
    </row>
    <row r="128" customFormat="false" ht="12.75" hidden="false" customHeight="false" outlineLevel="0" collapsed="false">
      <c r="A128" s="0"/>
      <c r="G128" s="0"/>
    </row>
    <row r="129" customFormat="false" ht="12.75" hidden="false" customHeight="false" outlineLevel="0" collapsed="false">
      <c r="A129" s="0"/>
      <c r="G129" s="0"/>
    </row>
    <row r="130" customFormat="false" ht="12.75" hidden="false" customHeight="false" outlineLevel="0" collapsed="false">
      <c r="A130" s="0"/>
      <c r="G130" s="0"/>
    </row>
    <row r="131" customFormat="false" ht="12.75" hidden="false" customHeight="false" outlineLevel="0" collapsed="false">
      <c r="A131" s="0"/>
      <c r="G131" s="0"/>
    </row>
    <row r="132" customFormat="false" ht="12.75" hidden="false" customHeight="false" outlineLevel="0" collapsed="false">
      <c r="A132" s="0"/>
      <c r="G132" s="0"/>
    </row>
    <row r="133" customFormat="false" ht="12.75" hidden="false" customHeight="false" outlineLevel="0" collapsed="false">
      <c r="A133" s="0"/>
      <c r="G133" s="0"/>
    </row>
    <row r="134" customFormat="false" ht="12.75" hidden="false" customHeight="false" outlineLevel="0" collapsed="false">
      <c r="A134" s="0"/>
      <c r="G134" s="0"/>
    </row>
    <row r="135" customFormat="false" ht="12.75" hidden="false" customHeight="false" outlineLevel="0" collapsed="false">
      <c r="A135" s="0"/>
      <c r="G135" s="0"/>
    </row>
    <row r="136" customFormat="false" ht="12.75" hidden="false" customHeight="false" outlineLevel="0" collapsed="false">
      <c r="A136" s="0"/>
      <c r="G136" s="0"/>
    </row>
    <row r="137" customFormat="false" ht="12.75" hidden="false" customHeight="false" outlineLevel="0" collapsed="false">
      <c r="A137" s="0"/>
      <c r="G137" s="0"/>
    </row>
    <row r="138" customFormat="false" ht="12.75" hidden="false" customHeight="false" outlineLevel="0" collapsed="false">
      <c r="A138" s="0"/>
      <c r="G138" s="0"/>
    </row>
    <row r="139" customFormat="false" ht="12.75" hidden="false" customHeight="false" outlineLevel="0" collapsed="false">
      <c r="A139" s="0"/>
      <c r="G139" s="0"/>
    </row>
    <row r="140" customFormat="false" ht="12.75" hidden="false" customHeight="false" outlineLevel="0" collapsed="false">
      <c r="A140" s="0"/>
      <c r="G140" s="0"/>
    </row>
    <row r="141" customFormat="false" ht="12.75" hidden="false" customHeight="false" outlineLevel="0" collapsed="false">
      <c r="A141" s="0"/>
      <c r="G141" s="0"/>
    </row>
    <row r="142" customFormat="false" ht="12.75" hidden="false" customHeight="false" outlineLevel="0" collapsed="false">
      <c r="A142" s="0"/>
      <c r="G142" s="0"/>
    </row>
    <row r="143" customFormat="false" ht="12.75" hidden="false" customHeight="false" outlineLevel="0" collapsed="false">
      <c r="A143" s="0"/>
      <c r="G143" s="0"/>
    </row>
    <row r="144" customFormat="false" ht="12.75" hidden="false" customHeight="false" outlineLevel="0" collapsed="false">
      <c r="A144" s="0"/>
      <c r="G144" s="0"/>
    </row>
    <row r="145" customFormat="false" ht="12.75" hidden="false" customHeight="false" outlineLevel="0" collapsed="false">
      <c r="A145" s="0"/>
      <c r="G145" s="0"/>
    </row>
    <row r="146" customFormat="false" ht="12.75" hidden="false" customHeight="false" outlineLevel="0" collapsed="false">
      <c r="A146" s="0"/>
      <c r="G146" s="0"/>
    </row>
    <row r="147" customFormat="false" ht="12.75" hidden="false" customHeight="false" outlineLevel="0" collapsed="false">
      <c r="A147" s="0"/>
      <c r="G147" s="0"/>
    </row>
    <row r="148" customFormat="false" ht="12.75" hidden="false" customHeight="false" outlineLevel="0" collapsed="false">
      <c r="A148" s="0"/>
      <c r="G148" s="0"/>
    </row>
    <row r="149" customFormat="false" ht="12.75" hidden="false" customHeight="false" outlineLevel="0" collapsed="false">
      <c r="A149" s="0"/>
      <c r="G149" s="0"/>
    </row>
    <row r="150" customFormat="false" ht="12.75" hidden="false" customHeight="false" outlineLevel="0" collapsed="false">
      <c r="A150" s="0"/>
      <c r="G150" s="0"/>
    </row>
    <row r="151" customFormat="false" ht="12.75" hidden="false" customHeight="false" outlineLevel="0" collapsed="false">
      <c r="A151" s="0"/>
      <c r="G151" s="0"/>
    </row>
    <row r="152" customFormat="false" ht="12.75" hidden="false" customHeight="false" outlineLevel="0" collapsed="false">
      <c r="A152" s="0"/>
      <c r="G152" s="0"/>
    </row>
    <row r="153" customFormat="false" ht="12.75" hidden="false" customHeight="false" outlineLevel="0" collapsed="false">
      <c r="A153" s="0"/>
      <c r="G153" s="0"/>
    </row>
    <row r="154" customFormat="false" ht="12.75" hidden="false" customHeight="false" outlineLevel="0" collapsed="false">
      <c r="A154" s="0"/>
      <c r="G154" s="0"/>
    </row>
    <row r="155" customFormat="false" ht="12.75" hidden="false" customHeight="false" outlineLevel="0" collapsed="false">
      <c r="A155" s="0"/>
      <c r="G155" s="0"/>
    </row>
    <row r="156" customFormat="false" ht="12.75" hidden="false" customHeight="false" outlineLevel="0" collapsed="false">
      <c r="A156" s="0"/>
      <c r="G156" s="0"/>
    </row>
    <row r="157" customFormat="false" ht="12.75" hidden="false" customHeight="false" outlineLevel="0" collapsed="false">
      <c r="A157" s="0"/>
      <c r="G157" s="0"/>
    </row>
    <row r="158" customFormat="false" ht="12.75" hidden="false" customHeight="false" outlineLevel="0" collapsed="false">
      <c r="A158" s="0"/>
      <c r="G158" s="0"/>
    </row>
    <row r="159" customFormat="false" ht="12.75" hidden="false" customHeight="false" outlineLevel="0" collapsed="false">
      <c r="A159" s="0"/>
      <c r="G159" s="0"/>
    </row>
    <row r="160" customFormat="false" ht="12.75" hidden="false" customHeight="false" outlineLevel="0" collapsed="false">
      <c r="A160" s="0"/>
      <c r="G160" s="0"/>
    </row>
    <row r="161" customFormat="false" ht="12.75" hidden="false" customHeight="false" outlineLevel="0" collapsed="false">
      <c r="A161" s="0"/>
      <c r="G161" s="0"/>
    </row>
    <row r="162" customFormat="false" ht="12.75" hidden="false" customHeight="false" outlineLevel="0" collapsed="false">
      <c r="A162" s="0"/>
      <c r="G162" s="0"/>
    </row>
    <row r="163" customFormat="false" ht="12.75" hidden="false" customHeight="false" outlineLevel="0" collapsed="false">
      <c r="A163" s="0"/>
      <c r="G163" s="0"/>
    </row>
    <row r="164" customFormat="false" ht="12.75" hidden="false" customHeight="false" outlineLevel="0" collapsed="false">
      <c r="A164" s="0"/>
      <c r="G164" s="0"/>
    </row>
    <row r="165" customFormat="false" ht="12.75" hidden="false" customHeight="false" outlineLevel="0" collapsed="false">
      <c r="A165" s="0"/>
      <c r="G165" s="0"/>
    </row>
    <row r="166" customFormat="false" ht="12.75" hidden="false" customHeight="false" outlineLevel="0" collapsed="false">
      <c r="A166" s="0"/>
      <c r="G166" s="0"/>
    </row>
    <row r="167" customFormat="false" ht="12.75" hidden="false" customHeight="false" outlineLevel="0" collapsed="false">
      <c r="A167" s="0"/>
      <c r="G167" s="0"/>
    </row>
    <row r="168" customFormat="false" ht="12.75" hidden="false" customHeight="false" outlineLevel="0" collapsed="false">
      <c r="A168" s="0"/>
      <c r="G168" s="0"/>
    </row>
    <row r="169" customFormat="false" ht="12.75" hidden="false" customHeight="false" outlineLevel="0" collapsed="false">
      <c r="A169" s="0"/>
      <c r="G169" s="0"/>
    </row>
    <row r="170" customFormat="false" ht="12.75" hidden="false" customHeight="false" outlineLevel="0" collapsed="false">
      <c r="A170" s="0"/>
      <c r="G170" s="0"/>
    </row>
    <row r="171" customFormat="false" ht="12.75" hidden="false" customHeight="false" outlineLevel="0" collapsed="false">
      <c r="A171" s="0"/>
      <c r="G171" s="0"/>
    </row>
    <row r="172" customFormat="false" ht="12.75" hidden="false" customHeight="false" outlineLevel="0" collapsed="false">
      <c r="A172" s="0"/>
      <c r="G172" s="0"/>
    </row>
    <row r="173" customFormat="false" ht="12.75" hidden="false" customHeight="false" outlineLevel="0" collapsed="false">
      <c r="A173" s="0"/>
      <c r="G173" s="0"/>
    </row>
    <row r="174" customFormat="false" ht="12.75" hidden="false" customHeight="false" outlineLevel="0" collapsed="false">
      <c r="A174" s="0"/>
      <c r="G174" s="0"/>
    </row>
    <row r="175" customFormat="false" ht="12.75" hidden="false" customHeight="false" outlineLevel="0" collapsed="false">
      <c r="A175" s="0"/>
      <c r="G175" s="0"/>
    </row>
    <row r="176" customFormat="false" ht="12.75" hidden="false" customHeight="false" outlineLevel="0" collapsed="false">
      <c r="A176" s="0"/>
      <c r="G176" s="0"/>
    </row>
    <row r="177" customFormat="false" ht="12.75" hidden="false" customHeight="false" outlineLevel="0" collapsed="false">
      <c r="A177" s="0"/>
      <c r="G177" s="0"/>
    </row>
    <row r="178" customFormat="false" ht="12.75" hidden="false" customHeight="false" outlineLevel="0" collapsed="false">
      <c r="A178" s="0"/>
      <c r="G178" s="0"/>
    </row>
    <row r="179" customFormat="false" ht="12.75" hidden="false" customHeight="false" outlineLevel="0" collapsed="false">
      <c r="A179" s="0"/>
      <c r="G179" s="0"/>
    </row>
    <row r="180" customFormat="false" ht="12.75" hidden="false" customHeight="false" outlineLevel="0" collapsed="false">
      <c r="A180" s="0"/>
      <c r="G180" s="0"/>
    </row>
    <row r="181" customFormat="false" ht="12.75" hidden="false" customHeight="false" outlineLevel="0" collapsed="false">
      <c r="A181" s="0"/>
      <c r="G181" s="0"/>
    </row>
    <row r="182" customFormat="false" ht="12.75" hidden="false" customHeight="false" outlineLevel="0" collapsed="false">
      <c r="A182" s="0"/>
      <c r="G182" s="0"/>
    </row>
    <row r="183" customFormat="false" ht="12.75" hidden="false" customHeight="false" outlineLevel="0" collapsed="false">
      <c r="A183" s="0"/>
      <c r="G183" s="0"/>
    </row>
    <row r="184" customFormat="false" ht="12.75" hidden="false" customHeight="false" outlineLevel="0" collapsed="false">
      <c r="A184" s="0"/>
      <c r="G184" s="0"/>
    </row>
    <row r="185" customFormat="false" ht="12.75" hidden="false" customHeight="false" outlineLevel="0" collapsed="false">
      <c r="A185" s="0"/>
      <c r="G185" s="0"/>
    </row>
    <row r="186" customFormat="false" ht="12.75" hidden="false" customHeight="false" outlineLevel="0" collapsed="false">
      <c r="A186" s="0"/>
      <c r="G186" s="0"/>
    </row>
    <row r="187" customFormat="false" ht="12.75" hidden="false" customHeight="false" outlineLevel="0" collapsed="false">
      <c r="A187" s="0"/>
      <c r="G187" s="0"/>
    </row>
    <row r="188" customFormat="false" ht="12.75" hidden="false" customHeight="false" outlineLevel="0" collapsed="false">
      <c r="A188" s="0"/>
      <c r="G188" s="0"/>
    </row>
    <row r="189" customFormat="false" ht="12.75" hidden="false" customHeight="false" outlineLevel="0" collapsed="false">
      <c r="A189" s="0"/>
      <c r="G189" s="0"/>
    </row>
    <row r="190" customFormat="false" ht="12.75" hidden="false" customHeight="false" outlineLevel="0" collapsed="false">
      <c r="A190" s="0"/>
      <c r="G190" s="0"/>
    </row>
    <row r="191" customFormat="false" ht="12.75" hidden="false" customHeight="false" outlineLevel="0" collapsed="false">
      <c r="A191" s="0"/>
      <c r="G191" s="0"/>
    </row>
    <row r="192" customFormat="false" ht="12.75" hidden="false" customHeight="false" outlineLevel="0" collapsed="false">
      <c r="A192" s="0"/>
      <c r="G192" s="0"/>
    </row>
    <row r="193" customFormat="false" ht="12.75" hidden="false" customHeight="false" outlineLevel="0" collapsed="false">
      <c r="A193" s="0"/>
      <c r="G193" s="0"/>
    </row>
    <row r="194" customFormat="false" ht="12.75" hidden="false" customHeight="false" outlineLevel="0" collapsed="false">
      <c r="A194" s="0"/>
      <c r="G194" s="0"/>
    </row>
    <row r="195" customFormat="false" ht="12.75" hidden="false" customHeight="false" outlineLevel="0" collapsed="false">
      <c r="A195" s="0"/>
      <c r="G195" s="0"/>
    </row>
    <row r="196" customFormat="false" ht="12.75" hidden="false" customHeight="false" outlineLevel="0" collapsed="false">
      <c r="A196" s="0"/>
      <c r="G196" s="0"/>
    </row>
    <row r="197" customFormat="false" ht="12.75" hidden="false" customHeight="false" outlineLevel="0" collapsed="false">
      <c r="A197" s="0"/>
      <c r="G197" s="0"/>
    </row>
    <row r="198" customFormat="false" ht="12.75" hidden="false" customHeight="false" outlineLevel="0" collapsed="false">
      <c r="A198" s="0"/>
      <c r="G198" s="0"/>
    </row>
    <row r="199" customFormat="false" ht="12.75" hidden="false" customHeight="false" outlineLevel="0" collapsed="false">
      <c r="A199" s="0"/>
      <c r="G199" s="0"/>
    </row>
    <row r="200" customFormat="false" ht="12.75" hidden="false" customHeight="false" outlineLevel="0" collapsed="false">
      <c r="A200" s="0"/>
      <c r="G200" s="0"/>
    </row>
    <row r="201" customFormat="false" ht="12.75" hidden="false" customHeight="false" outlineLevel="0" collapsed="false">
      <c r="A201" s="0"/>
      <c r="G201" s="0"/>
    </row>
    <row r="202" customFormat="false" ht="12.75" hidden="false" customHeight="false" outlineLevel="0" collapsed="false">
      <c r="A202" s="0"/>
      <c r="G202" s="0"/>
    </row>
    <row r="203" customFormat="false" ht="12.75" hidden="false" customHeight="false" outlineLevel="0" collapsed="false">
      <c r="A203" s="0"/>
      <c r="G203" s="0"/>
    </row>
    <row r="204" customFormat="false" ht="12.75" hidden="false" customHeight="false" outlineLevel="0" collapsed="false">
      <c r="A204" s="0"/>
      <c r="G204" s="0"/>
    </row>
    <row r="205" customFormat="false" ht="12.75" hidden="false" customHeight="false" outlineLevel="0" collapsed="false">
      <c r="A205" s="0"/>
      <c r="G205" s="0"/>
    </row>
    <row r="206" customFormat="false" ht="12.75" hidden="false" customHeight="false" outlineLevel="0" collapsed="false">
      <c r="A206" s="0"/>
      <c r="G206" s="0"/>
    </row>
    <row r="207" customFormat="false" ht="12.75" hidden="false" customHeight="false" outlineLevel="0" collapsed="false">
      <c r="A207" s="0"/>
      <c r="G207" s="0"/>
    </row>
    <row r="208" customFormat="false" ht="12.75" hidden="false" customHeight="false" outlineLevel="0" collapsed="false">
      <c r="A208" s="0"/>
      <c r="G208" s="0"/>
    </row>
    <row r="209" customFormat="false" ht="12.75" hidden="false" customHeight="false" outlineLevel="0" collapsed="false">
      <c r="A209" s="0"/>
      <c r="G209" s="0"/>
    </row>
    <row r="210" customFormat="false" ht="12.75" hidden="false" customHeight="false" outlineLevel="0" collapsed="false">
      <c r="A210" s="0"/>
      <c r="G210" s="0"/>
    </row>
    <row r="211" customFormat="false" ht="12.75" hidden="false" customHeight="false" outlineLevel="0" collapsed="false">
      <c r="A211" s="0"/>
      <c r="G211" s="0"/>
    </row>
    <row r="212" customFormat="false" ht="12.75" hidden="false" customHeight="false" outlineLevel="0" collapsed="false">
      <c r="A212" s="0"/>
      <c r="G212" s="0"/>
    </row>
    <row r="213" customFormat="false" ht="12.75" hidden="false" customHeight="false" outlineLevel="0" collapsed="false">
      <c r="A213" s="0"/>
      <c r="G213" s="0"/>
    </row>
    <row r="214" customFormat="false" ht="12.75" hidden="false" customHeight="false" outlineLevel="0" collapsed="false">
      <c r="A214" s="0"/>
      <c r="G214" s="0"/>
    </row>
    <row r="215" customFormat="false" ht="12.75" hidden="false" customHeight="false" outlineLevel="0" collapsed="false">
      <c r="A215" s="0"/>
      <c r="G215" s="0"/>
    </row>
    <row r="216" customFormat="false" ht="12.75" hidden="false" customHeight="false" outlineLevel="0" collapsed="false">
      <c r="A216" s="0"/>
      <c r="G216" s="0"/>
    </row>
    <row r="217" customFormat="false" ht="12.75" hidden="false" customHeight="false" outlineLevel="0" collapsed="false">
      <c r="A217" s="0"/>
      <c r="G217" s="0"/>
    </row>
    <row r="218" customFormat="false" ht="12.75" hidden="false" customHeight="false" outlineLevel="0" collapsed="false">
      <c r="A218" s="0"/>
      <c r="G218" s="0"/>
    </row>
    <row r="219" customFormat="false" ht="12.75" hidden="false" customHeight="false" outlineLevel="0" collapsed="false">
      <c r="A219" s="0"/>
      <c r="G219" s="0"/>
    </row>
    <row r="220" customFormat="false" ht="12.75" hidden="false" customHeight="false" outlineLevel="0" collapsed="false">
      <c r="A220" s="0"/>
      <c r="G220" s="0"/>
    </row>
    <row r="221" customFormat="false" ht="12.75" hidden="false" customHeight="false" outlineLevel="0" collapsed="false">
      <c r="A221" s="0"/>
      <c r="G221" s="0"/>
    </row>
    <row r="222" customFormat="false" ht="12.75" hidden="false" customHeight="false" outlineLevel="0" collapsed="false">
      <c r="A222" s="0"/>
      <c r="G222" s="0"/>
    </row>
    <row r="223" customFormat="false" ht="12.75" hidden="false" customHeight="false" outlineLevel="0" collapsed="false">
      <c r="A223" s="0"/>
      <c r="G223" s="0"/>
    </row>
    <row r="224" customFormat="false" ht="12.75" hidden="false" customHeight="false" outlineLevel="0" collapsed="false">
      <c r="A224" s="0"/>
      <c r="G224" s="0"/>
    </row>
    <row r="225" customFormat="false" ht="12.75" hidden="false" customHeight="false" outlineLevel="0" collapsed="false">
      <c r="A225" s="0"/>
      <c r="G225" s="0"/>
    </row>
    <row r="226" customFormat="false" ht="12.75" hidden="false" customHeight="false" outlineLevel="0" collapsed="false">
      <c r="A226" s="0"/>
      <c r="G226" s="0"/>
    </row>
    <row r="227" customFormat="false" ht="12.75" hidden="false" customHeight="false" outlineLevel="0" collapsed="false">
      <c r="A227" s="0"/>
      <c r="G227" s="0"/>
    </row>
    <row r="228" customFormat="false" ht="12.75" hidden="false" customHeight="false" outlineLevel="0" collapsed="false">
      <c r="A228" s="0"/>
      <c r="G228" s="0"/>
    </row>
    <row r="229" customFormat="false" ht="12.75" hidden="false" customHeight="false" outlineLevel="0" collapsed="false">
      <c r="A229" s="0"/>
      <c r="G229" s="0"/>
    </row>
    <row r="230" customFormat="false" ht="12.75" hidden="false" customHeight="false" outlineLevel="0" collapsed="false">
      <c r="A230" s="0"/>
      <c r="G230" s="0"/>
    </row>
    <row r="231" customFormat="false" ht="12.75" hidden="false" customHeight="false" outlineLevel="0" collapsed="false">
      <c r="A231" s="0"/>
      <c r="G231" s="0"/>
    </row>
    <row r="232" customFormat="false" ht="12.75" hidden="false" customHeight="false" outlineLevel="0" collapsed="false">
      <c r="A232" s="0"/>
      <c r="G232" s="0"/>
    </row>
    <row r="233" customFormat="false" ht="12.75" hidden="false" customHeight="false" outlineLevel="0" collapsed="false">
      <c r="A233" s="0"/>
      <c r="G233" s="0"/>
    </row>
    <row r="234" customFormat="false" ht="12.75" hidden="false" customHeight="false" outlineLevel="0" collapsed="false">
      <c r="A234" s="0"/>
      <c r="G234" s="0"/>
    </row>
    <row r="235" customFormat="false" ht="12.75" hidden="false" customHeight="false" outlineLevel="0" collapsed="false">
      <c r="A235" s="0"/>
      <c r="G235" s="0"/>
    </row>
  </sheetData>
  <mergeCells count="2">
    <mergeCell ref="A2:G2"/>
    <mergeCell ref="B4:G4"/>
  </mergeCells>
  <printOptions headings="false" gridLines="false" gridLinesSet="true" horizontalCentered="true" verticalCentered="true"/>
  <pageMargins left="0.3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85"/>
    <col collapsed="false" customWidth="true" hidden="false" outlineLevel="0" max="4" min="3" style="0" width="10.71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11.13"/>
    <col collapsed="false" customWidth="true" hidden="false" outlineLevel="0" max="12" min="12" style="0" width="11.85"/>
    <col collapsed="false" customWidth="true" hidden="false" outlineLevel="0" max="13" min="13" style="0" width="11.7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2</v>
      </c>
      <c r="B5" s="6" t="s">
        <v>4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52" t="s">
        <v>20</v>
      </c>
      <c r="B6" s="6" t="s">
        <v>42</v>
      </c>
      <c r="C6" s="6" t="s">
        <v>43</v>
      </c>
      <c r="D6" s="6" t="s">
        <v>44</v>
      </c>
      <c r="E6" s="6" t="s">
        <v>45</v>
      </c>
      <c r="F6" s="6" t="s">
        <v>46</v>
      </c>
      <c r="G6" s="6" t="s">
        <v>47</v>
      </c>
      <c r="H6" s="6" t="s">
        <v>48</v>
      </c>
      <c r="I6" s="6" t="s">
        <v>49</v>
      </c>
      <c r="J6" s="6" t="s">
        <v>50</v>
      </c>
      <c r="K6" s="6" t="s">
        <v>51</v>
      </c>
      <c r="L6" s="6" t="s">
        <v>52</v>
      </c>
      <c r="M6" s="6" t="s">
        <v>53</v>
      </c>
      <c r="N6" s="6" t="s">
        <v>3</v>
      </c>
    </row>
    <row r="7" customFormat="false" ht="15" hidden="false" customHeight="false" outlineLevel="0" collapsed="false">
      <c r="A7" s="53" t="s">
        <v>9</v>
      </c>
      <c r="B7" s="54" t="n">
        <f aca="false">SUM(B22,B35)</f>
        <v>122637.156213445</v>
      </c>
      <c r="C7" s="54" t="n">
        <f aca="false">SUM(C22,C35)</f>
        <v>126771.809251865</v>
      </c>
      <c r="D7" s="54" t="n">
        <f aca="false">SUM(D22,D35)</f>
        <v>98630.04832867</v>
      </c>
      <c r="E7" s="54" t="n">
        <f aca="false">SUM(E22,E35)</f>
        <v>69627.081020875</v>
      </c>
      <c r="F7" s="54" t="n">
        <f aca="false">SUM(F22,F35)</f>
        <v>67876.5090723216</v>
      </c>
      <c r="G7" s="54" t="n">
        <f aca="false">SUM(G22,G35)</f>
        <v>58996.9428510575</v>
      </c>
      <c r="H7" s="54" t="n">
        <f aca="false">SUM(H22,H35)</f>
        <v>42551.679048587</v>
      </c>
      <c r="I7" s="54" t="n">
        <f aca="false">SUM(I22,I35)</f>
        <v>51996.830624607</v>
      </c>
      <c r="J7" s="54" t="n">
        <f aca="false">SUM(J22,J35)</f>
        <v>57887.5878958141</v>
      </c>
      <c r="K7" s="54" t="n">
        <f aca="false">SUM(K22,K35)</f>
        <v>67304.8522539439</v>
      </c>
      <c r="L7" s="54" t="n">
        <f aca="false">SUM(L22,L35)</f>
        <v>94215.008335853</v>
      </c>
      <c r="M7" s="54" t="n">
        <f aca="false">SUM(M22,M35)</f>
        <v>131451.816492134</v>
      </c>
      <c r="N7" s="55" t="n">
        <f aca="false">SUM(B7:M7)</f>
        <v>989947.321389174</v>
      </c>
    </row>
    <row r="8" customFormat="false" ht="15" hidden="false" customHeight="false" outlineLevel="0" collapsed="false">
      <c r="A8" s="56" t="s">
        <v>10</v>
      </c>
      <c r="B8" s="57" t="n">
        <f aca="false">SUM(B23,B36)</f>
        <v>412594.257194495</v>
      </c>
      <c r="C8" s="57" t="n">
        <f aca="false">SUM(C23,C36)</f>
        <v>631983.444208944</v>
      </c>
      <c r="D8" s="57" t="n">
        <f aca="false">SUM(D23,D36)</f>
        <v>560061.387049471</v>
      </c>
      <c r="E8" s="57" t="n">
        <f aca="false">SUM(E23,E36)</f>
        <v>474722.791291964</v>
      </c>
      <c r="F8" s="57" t="n">
        <f aca="false">SUM(F23,F36)</f>
        <v>513352.129463304</v>
      </c>
      <c r="G8" s="57" t="n">
        <f aca="false">SUM(G23,G36)</f>
        <v>509376.191350671</v>
      </c>
      <c r="H8" s="57" t="n">
        <f aca="false">SUM(H23,H36)</f>
        <v>480655.037359962</v>
      </c>
      <c r="I8" s="57" t="n">
        <f aca="false">SUM(I23,I36)</f>
        <v>487110.713453301</v>
      </c>
      <c r="J8" s="57" t="n">
        <f aca="false">SUM(J23,J36)</f>
        <v>446502.317051583</v>
      </c>
      <c r="K8" s="57" t="n">
        <f aca="false">SUM(K23,K36)</f>
        <v>491518.43952815</v>
      </c>
      <c r="L8" s="57" t="n">
        <f aca="false">SUM(L23,L36)</f>
        <v>489658.914676536</v>
      </c>
      <c r="M8" s="57" t="n">
        <f aca="false">SUM(M23,M36)</f>
        <v>688405.797971223</v>
      </c>
      <c r="N8" s="58" t="n">
        <f aca="false">SUM(B8:M8)</f>
        <v>6185941.4205996</v>
      </c>
    </row>
    <row r="9" customFormat="false" ht="15" hidden="false" customHeight="false" outlineLevel="0" collapsed="false">
      <c r="A9" s="56" t="s">
        <v>11</v>
      </c>
      <c r="B9" s="57" t="n">
        <f aca="false">SUM(B24,B37)</f>
        <v>51593.5635065831</v>
      </c>
      <c r="C9" s="57" t="n">
        <f aca="false">SUM(C24,C37)</f>
        <v>48525.0750379913</v>
      </c>
      <c r="D9" s="57" t="n">
        <f aca="false">SUM(D24,D37)</f>
        <v>51743.4250108638</v>
      </c>
      <c r="E9" s="57" t="n">
        <f aca="false">SUM(E24,E37)</f>
        <v>45517.6990498292</v>
      </c>
      <c r="F9" s="57" t="n">
        <f aca="false">SUM(F24,F37)</f>
        <v>43129.3224408478</v>
      </c>
      <c r="G9" s="57" t="n">
        <f aca="false">SUM(G24,G37)</f>
        <v>39076.2880346062</v>
      </c>
      <c r="H9" s="57" t="n">
        <f aca="false">SUM(H24,H37)</f>
        <v>37429.967964923</v>
      </c>
      <c r="I9" s="57" t="n">
        <f aca="false">SUM(I24,I37)</f>
        <v>18256.4167288899</v>
      </c>
      <c r="J9" s="57" t="n">
        <f aca="false">SUM(J24,J37)</f>
        <v>40440.7014044802</v>
      </c>
      <c r="K9" s="57" t="n">
        <f aca="false">SUM(K24,K37)</f>
        <v>42728.8889202144</v>
      </c>
      <c r="L9" s="57" t="n">
        <f aca="false">SUM(L24,L37)</f>
        <v>46627.0297118551</v>
      </c>
      <c r="M9" s="57" t="n">
        <f aca="false">SUM(M24,M37)</f>
        <v>63905.3617796484</v>
      </c>
      <c r="N9" s="58" t="n">
        <f aca="false">SUM(B9:M9)</f>
        <v>528973.739590732</v>
      </c>
    </row>
    <row r="10" customFormat="false" ht="15" hidden="false" customHeight="false" outlineLevel="0" collapsed="false">
      <c r="A10" s="56" t="s">
        <v>12</v>
      </c>
      <c r="B10" s="57" t="n">
        <f aca="false">SUM(B25,B38)</f>
        <v>180970.183186691</v>
      </c>
      <c r="C10" s="57" t="n">
        <f aca="false">SUM(C25,C38)</f>
        <v>146940.160683912</v>
      </c>
      <c r="D10" s="57" t="n">
        <f aca="false">SUM(D25,D38)</f>
        <v>147027.904996461</v>
      </c>
      <c r="E10" s="57" t="n">
        <f aca="false">SUM(E25,E38)</f>
        <v>114479.63630027</v>
      </c>
      <c r="F10" s="57" t="n">
        <f aca="false">SUM(F25,F38)</f>
        <v>119579.04144109</v>
      </c>
      <c r="G10" s="57" t="n">
        <f aca="false">SUM(G25,G38)</f>
        <v>112855.667386562</v>
      </c>
      <c r="H10" s="57" t="n">
        <f aca="false">SUM(H25,H38)</f>
        <v>96054.0558959158</v>
      </c>
      <c r="I10" s="57" t="n">
        <f aca="false">SUM(I25,I38)</f>
        <v>100510.935367195</v>
      </c>
      <c r="J10" s="57" t="n">
        <f aca="false">SUM(J25,J38)</f>
        <v>104666.397346354</v>
      </c>
      <c r="K10" s="57" t="n">
        <f aca="false">SUM(K25,K38)</f>
        <v>116587.814782917</v>
      </c>
      <c r="L10" s="57" t="n">
        <f aca="false">SUM(L25,L38)</f>
        <v>138070.323088562</v>
      </c>
      <c r="M10" s="57" t="n">
        <f aca="false">SUM(M25,M38)</f>
        <v>169017.415487297</v>
      </c>
      <c r="N10" s="58" t="n">
        <f aca="false">SUM(B10:M10)</f>
        <v>1546759.53596323</v>
      </c>
    </row>
    <row r="11" customFormat="false" ht="15" hidden="false" customHeight="false" outlineLevel="0" collapsed="false">
      <c r="A11" s="56" t="s">
        <v>13</v>
      </c>
      <c r="B11" s="57" t="n">
        <f aca="false">SUM(B26,B39)</f>
        <v>1060993.36338811</v>
      </c>
      <c r="C11" s="57" t="n">
        <f aca="false">SUM(C26,C39)</f>
        <v>1074132.15757334</v>
      </c>
      <c r="D11" s="57" t="n">
        <f aca="false">SUM(D26,D39)</f>
        <v>778037.038058194</v>
      </c>
      <c r="E11" s="57" t="n">
        <f aca="false">SUM(E26,E39)</f>
        <v>575462.403660313</v>
      </c>
      <c r="F11" s="57" t="n">
        <f aca="false">SUM(F26,F39)</f>
        <v>723806.369143766</v>
      </c>
      <c r="G11" s="57" t="n">
        <f aca="false">SUM(G26,G39)</f>
        <v>831725.184182326</v>
      </c>
      <c r="H11" s="57" t="n">
        <f aca="false">SUM(H26,H39)</f>
        <v>848278.261021008</v>
      </c>
      <c r="I11" s="57" t="n">
        <f aca="false">SUM(I26,I39)</f>
        <v>501552.565470639</v>
      </c>
      <c r="J11" s="57" t="n">
        <f aca="false">SUM(J26,J39)</f>
        <v>447833.200634321</v>
      </c>
      <c r="K11" s="57" t="n">
        <f aca="false">SUM(K26,K39)</f>
        <v>488510.975304875</v>
      </c>
      <c r="L11" s="57" t="n">
        <f aca="false">SUM(L26,L39)</f>
        <v>633200.000694813</v>
      </c>
      <c r="M11" s="57" t="n">
        <f aca="false">SUM(M26,M39)</f>
        <v>844192.245768125</v>
      </c>
      <c r="N11" s="58" t="n">
        <f aca="false">SUM(B11:M11)</f>
        <v>8807723.76489983</v>
      </c>
    </row>
    <row r="12" customFormat="false" ht="15" hidden="false" customHeight="false" outlineLevel="0" collapsed="false">
      <c r="A12" s="59" t="s">
        <v>54</v>
      </c>
      <c r="B12" s="60" t="n">
        <f aca="false">SUM(B7:B11)</f>
        <v>1828788.52348933</v>
      </c>
      <c r="C12" s="60" t="n">
        <f aca="false">SUM(C7:C11)</f>
        <v>2028352.64675605</v>
      </c>
      <c r="D12" s="60" t="n">
        <f aca="false">SUM(D7:D11)</f>
        <v>1635499.80344366</v>
      </c>
      <c r="E12" s="60" t="n">
        <f aca="false">SUM(E7:E11)</f>
        <v>1279809.61132325</v>
      </c>
      <c r="F12" s="60" t="n">
        <f aca="false">SUM(F7:F11)</f>
        <v>1467743.37156133</v>
      </c>
      <c r="G12" s="60" t="n">
        <f aca="false">SUM(G7:G11)</f>
        <v>1552030.27380522</v>
      </c>
      <c r="H12" s="60" t="n">
        <f aca="false">SUM(H7:H11)</f>
        <v>1504969.0012904</v>
      </c>
      <c r="I12" s="60" t="n">
        <f aca="false">SUM(I7:I11)</f>
        <v>1159427.46164463</v>
      </c>
      <c r="J12" s="60" t="n">
        <f aca="false">SUM(J7:J11)</f>
        <v>1097330.20433255</v>
      </c>
      <c r="K12" s="60" t="n">
        <f aca="false">SUM(K7:K11)</f>
        <v>1206650.9707901</v>
      </c>
      <c r="L12" s="60" t="n">
        <f aca="false">SUM(L7:L11)</f>
        <v>1401771.27650762</v>
      </c>
      <c r="M12" s="60" t="n">
        <f aca="false">SUM(M7:M11)</f>
        <v>1896972.63749843</v>
      </c>
      <c r="N12" s="61" t="n">
        <f aca="false">SUM(B12:M12)</f>
        <v>18059345.7824426</v>
      </c>
    </row>
    <row r="14" customFormat="false" ht="12.75" hidden="false" customHeight="false" outlineLevel="0" collapsed="false">
      <c r="A14" s="0" t="s">
        <v>18</v>
      </c>
    </row>
    <row r="18" customFormat="false" ht="15" hidden="false" customHeight="false" outlineLevel="0" collapsed="false">
      <c r="A18" s="3" t="s">
        <v>5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3" t="s">
        <v>2</v>
      </c>
      <c r="B20" s="6" t="s">
        <v>41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A21" s="52" t="s">
        <v>20</v>
      </c>
      <c r="B21" s="6" t="s">
        <v>42</v>
      </c>
      <c r="C21" s="6" t="s">
        <v>43</v>
      </c>
      <c r="D21" s="6" t="s">
        <v>44</v>
      </c>
      <c r="E21" s="6" t="s">
        <v>45</v>
      </c>
      <c r="F21" s="6" t="s">
        <v>46</v>
      </c>
      <c r="G21" s="6" t="s">
        <v>47</v>
      </c>
      <c r="H21" s="6" t="s">
        <v>48</v>
      </c>
      <c r="I21" s="6" t="s">
        <v>49</v>
      </c>
      <c r="J21" s="6" t="s">
        <v>50</v>
      </c>
      <c r="K21" s="6" t="s">
        <v>51</v>
      </c>
      <c r="L21" s="6" t="s">
        <v>52</v>
      </c>
      <c r="M21" s="6" t="s">
        <v>53</v>
      </c>
      <c r="N21" s="6" t="s">
        <v>3</v>
      </c>
    </row>
    <row r="22" customFormat="false" ht="15" hidden="false" customHeight="false" outlineLevel="0" collapsed="false">
      <c r="A22" s="53" t="s">
        <v>9</v>
      </c>
      <c r="B22" s="54" t="n">
        <f aca="false">'[2]Resumen Ventas'!AM18</f>
        <v>43196.9605654106</v>
      </c>
      <c r="C22" s="54" t="n">
        <f aca="false">'[2]Resumen Ventas'!AN18</f>
        <v>57291.4664790766</v>
      </c>
      <c r="D22" s="54" t="n">
        <f aca="false">'[2]Resumen Ventas'!AO18</f>
        <v>33881.8653604468</v>
      </c>
      <c r="E22" s="54" t="n">
        <f aca="false">'[2]Resumen Ventas'!AP18</f>
        <v>15844.9385456814</v>
      </c>
      <c r="F22" s="54" t="n">
        <f aca="false">'[2]Resumen Ventas'!AQ18</f>
        <v>15686.6384562131</v>
      </c>
      <c r="G22" s="54" t="n">
        <f aca="false">'[2]Resumen Ventas'!AR18</f>
        <v>11681.5409064862</v>
      </c>
      <c r="H22" s="54" t="n">
        <f aca="false">'[2]Resumen Ventas'!AS18</f>
        <v>14612.4787536865</v>
      </c>
      <c r="I22" s="54" t="n">
        <f aca="false">'[2]Resumen Ventas'!AT18</f>
        <v>15629.1051339411</v>
      </c>
      <c r="J22" s="54" t="n">
        <f aca="false">'[2]Resumen Ventas'!AU18</f>
        <v>19788.4892428183</v>
      </c>
      <c r="K22" s="54" t="n">
        <f aca="false">'[2]Resumen Ventas'!AV18</f>
        <v>25454.8428547066</v>
      </c>
      <c r="L22" s="54" t="n">
        <f aca="false">'[2]Resumen Ventas'!AW18</f>
        <v>45212.0811004655</v>
      </c>
      <c r="M22" s="54" t="n">
        <f aca="false">'[2]Resumen Ventas'!AX18</f>
        <v>68977.4842689603</v>
      </c>
      <c r="N22" s="55" t="n">
        <f aca="false">SUM(B22:M22)</f>
        <v>367257.891667893</v>
      </c>
    </row>
    <row r="23" customFormat="false" ht="15" hidden="false" customHeight="false" outlineLevel="0" collapsed="false">
      <c r="A23" s="56" t="s">
        <v>10</v>
      </c>
      <c r="B23" s="57" t="n">
        <f aca="false">'[2]Resumen Ventas'!AM19</f>
        <v>337215.007126912</v>
      </c>
      <c r="C23" s="57" t="n">
        <f aca="false">'[2]Resumen Ventas'!AN19</f>
        <v>416240.718348571</v>
      </c>
      <c r="D23" s="57" t="n">
        <f aca="false">'[2]Resumen Ventas'!AO19</f>
        <v>279146.659220272</v>
      </c>
      <c r="E23" s="57" t="n">
        <f aca="false">'[2]Resumen Ventas'!AP19</f>
        <v>151305.693385216</v>
      </c>
      <c r="F23" s="57" t="n">
        <f aca="false">'[2]Resumen Ventas'!AQ19</f>
        <v>181883.380303177</v>
      </c>
      <c r="G23" s="57" t="n">
        <f aca="false">'[2]Resumen Ventas'!AR19</f>
        <v>192391.277455091</v>
      </c>
      <c r="H23" s="57" t="n">
        <f aca="false">'[2]Resumen Ventas'!AS19</f>
        <v>188579.273424713</v>
      </c>
      <c r="I23" s="57" t="n">
        <f aca="false">'[2]Resumen Ventas'!AT19</f>
        <v>157156.367682186</v>
      </c>
      <c r="J23" s="57" t="n">
        <f aca="false">'[2]Resumen Ventas'!AU19</f>
        <v>148370.150773862</v>
      </c>
      <c r="K23" s="57" t="n">
        <f aca="false">'[2]Resumen Ventas'!AV19</f>
        <v>180829.985942323</v>
      </c>
      <c r="L23" s="57" t="n">
        <f aca="false">'[2]Resumen Ventas'!AW19</f>
        <v>207633.101163174</v>
      </c>
      <c r="M23" s="57" t="n">
        <f aca="false">'[2]Resumen Ventas'!AX19</f>
        <v>230572.219651024</v>
      </c>
      <c r="N23" s="58" t="n">
        <f aca="false">SUM(B23:M23)</f>
        <v>2671323.83447652</v>
      </c>
    </row>
    <row r="24" customFormat="false" ht="15" hidden="false" customHeight="false" outlineLevel="0" collapsed="false">
      <c r="A24" s="56" t="s">
        <v>11</v>
      </c>
      <c r="B24" s="57" t="n">
        <f aca="false">'[2]Resumen Ventas'!AM20</f>
        <v>10622.5584490138</v>
      </c>
      <c r="C24" s="57" t="n">
        <f aca="false">'[2]Resumen Ventas'!AN20</f>
        <v>9455.39908450644</v>
      </c>
      <c r="D24" s="57" t="n">
        <f aca="false">'[2]Resumen Ventas'!AO20</f>
        <v>6445.74103973625</v>
      </c>
      <c r="E24" s="57" t="n">
        <f aca="false">'[2]Resumen Ventas'!AP20</f>
        <v>2463.22321409941</v>
      </c>
      <c r="F24" s="57" t="n">
        <f aca="false">'[2]Resumen Ventas'!AQ20</f>
        <v>1343.76183646566</v>
      </c>
      <c r="G24" s="57" t="n">
        <f aca="false">'[2]Resumen Ventas'!AR20</f>
        <v>1070.14902122796</v>
      </c>
      <c r="H24" s="57" t="n">
        <f aca="false">'[2]Resumen Ventas'!AS20</f>
        <v>770.12289340072</v>
      </c>
      <c r="I24" s="57" t="n">
        <f aca="false">'[2]Resumen Ventas'!AT20</f>
        <v>863.530502786507</v>
      </c>
      <c r="J24" s="57" t="n">
        <f aca="false">'[2]Resumen Ventas'!AU20</f>
        <v>1113.03331993436</v>
      </c>
      <c r="K24" s="57" t="n">
        <f aca="false">'[2]Resumen Ventas'!AV20</f>
        <v>1792.99622662868</v>
      </c>
      <c r="L24" s="57" t="n">
        <f aca="false">'[2]Resumen Ventas'!AW20</f>
        <v>7428.58452235312</v>
      </c>
      <c r="M24" s="57" t="n">
        <f aca="false">'[2]Resumen Ventas'!AX20</f>
        <v>15030.7859556904</v>
      </c>
      <c r="N24" s="58" t="n">
        <f aca="false">SUM(B24:M24)</f>
        <v>58399.8860658433</v>
      </c>
    </row>
    <row r="25" customFormat="false" ht="15" hidden="false" customHeight="false" outlineLevel="0" collapsed="false">
      <c r="A25" s="56" t="s">
        <v>12</v>
      </c>
      <c r="B25" s="57" t="n">
        <f aca="false">'[2]Resumen Ventas'!AM21</f>
        <v>45306.4937220872</v>
      </c>
      <c r="C25" s="57" t="n">
        <f aca="false">'[2]Resumen Ventas'!AN21</f>
        <v>39452.0486000148</v>
      </c>
      <c r="D25" s="57" t="n">
        <f aca="false">'[2]Resumen Ventas'!AO21</f>
        <v>29865.1471404854</v>
      </c>
      <c r="E25" s="57" t="n">
        <f aca="false">'[2]Resumen Ventas'!AP21</f>
        <v>15770.6436288616</v>
      </c>
      <c r="F25" s="57" t="n">
        <f aca="false">'[2]Resumen Ventas'!AQ21</f>
        <v>15029.8280865238</v>
      </c>
      <c r="G25" s="57" t="n">
        <f aca="false">'[2]Resumen Ventas'!AR21</f>
        <v>13415.7678322636</v>
      </c>
      <c r="H25" s="57" t="n">
        <f aca="false">'[2]Resumen Ventas'!AS21</f>
        <v>11796.8659753831</v>
      </c>
      <c r="I25" s="57" t="n">
        <f aca="false">'[2]Resumen Ventas'!AT21</f>
        <v>10221.3426681222</v>
      </c>
      <c r="J25" s="57" t="n">
        <f aca="false">'[2]Resumen Ventas'!AU21</f>
        <v>9027.31896200032</v>
      </c>
      <c r="K25" s="57" t="n">
        <f aca="false">'[2]Resumen Ventas'!AV21</f>
        <v>15395.8652360589</v>
      </c>
      <c r="L25" s="57" t="n">
        <f aca="false">'[2]Resumen Ventas'!AW21</f>
        <v>31900.8289488798</v>
      </c>
      <c r="M25" s="57" t="n">
        <f aca="false">'[2]Resumen Ventas'!AX21</f>
        <v>53073.4827833513</v>
      </c>
      <c r="N25" s="58" t="n">
        <f aca="false">SUM(B25:M25)</f>
        <v>290255.633584032</v>
      </c>
    </row>
    <row r="26" customFormat="false" ht="15" hidden="false" customHeight="false" outlineLevel="0" collapsed="false">
      <c r="A26" s="56" t="s">
        <v>13</v>
      </c>
      <c r="B26" s="57" t="n">
        <f aca="false">'[2]Resumen Ventas'!AM22</f>
        <v>329040.902923913</v>
      </c>
      <c r="C26" s="57" t="n">
        <f aca="false">'[2]Resumen Ventas'!AN22</f>
        <v>313855.961456322</v>
      </c>
      <c r="D26" s="57" t="n">
        <f aca="false">'[2]Resumen Ventas'!AO22</f>
        <v>232941.422280973</v>
      </c>
      <c r="E26" s="57" t="n">
        <f aca="false">'[2]Resumen Ventas'!AP22</f>
        <v>110319.226261395</v>
      </c>
      <c r="F26" s="57" t="n">
        <f aca="false">'[2]Resumen Ventas'!AQ22</f>
        <v>114048.119230411</v>
      </c>
      <c r="G26" s="57" t="n">
        <f aca="false">'[2]Resumen Ventas'!AR22</f>
        <v>100435.184156125</v>
      </c>
      <c r="H26" s="57" t="n">
        <f aca="false">'[2]Resumen Ventas'!AS22</f>
        <v>100447.925688412</v>
      </c>
      <c r="I26" s="57" t="n">
        <f aca="false">'[2]Resumen Ventas'!AT22</f>
        <v>81104.0621042974</v>
      </c>
      <c r="J26" s="57" t="n">
        <f aca="false">'[2]Resumen Ventas'!AU22</f>
        <v>97985.7782613073</v>
      </c>
      <c r="K26" s="57" t="n">
        <f aca="false">'[2]Resumen Ventas'!AV22</f>
        <v>104458.459106988</v>
      </c>
      <c r="L26" s="57" t="n">
        <f aca="false">'[2]Resumen Ventas'!AW22</f>
        <v>132139.68123277</v>
      </c>
      <c r="M26" s="57" t="n">
        <f aca="false">'[2]Resumen Ventas'!AX22</f>
        <v>273902.555979061</v>
      </c>
      <c r="N26" s="58" t="n">
        <f aca="false">SUM(B26:M26)</f>
        <v>1990679.27868198</v>
      </c>
    </row>
    <row r="27" customFormat="false" ht="15" hidden="false" customHeight="false" outlineLevel="0" collapsed="false">
      <c r="A27" s="59" t="s">
        <v>54</v>
      </c>
      <c r="B27" s="60" t="n">
        <f aca="false">'[2]Resumen Ventas'!AM23</f>
        <v>765381.922787337</v>
      </c>
      <c r="C27" s="60" t="n">
        <f aca="false">'[2]Resumen Ventas'!AN23</f>
        <v>836295.593968491</v>
      </c>
      <c r="D27" s="60" t="n">
        <f aca="false">'[2]Resumen Ventas'!AO23</f>
        <v>582280.835041913</v>
      </c>
      <c r="E27" s="60" t="n">
        <f aca="false">'[2]Resumen Ventas'!AP23</f>
        <v>295703.725035254</v>
      </c>
      <c r="F27" s="60" t="n">
        <f aca="false">'[2]Resumen Ventas'!AQ23</f>
        <v>327991.727912791</v>
      </c>
      <c r="G27" s="60" t="n">
        <f aca="false">'[2]Resumen Ventas'!AR23</f>
        <v>318993.919371194</v>
      </c>
      <c r="H27" s="60" t="n">
        <f aca="false">'[2]Resumen Ventas'!AS23</f>
        <v>316206.666735595</v>
      </c>
      <c r="I27" s="60" t="n">
        <f aca="false">'[2]Resumen Ventas'!AT23</f>
        <v>264974.408091334</v>
      </c>
      <c r="J27" s="60" t="n">
        <f aca="false">'[2]Resumen Ventas'!AU23</f>
        <v>276284.770559922</v>
      </c>
      <c r="K27" s="60" t="n">
        <f aca="false">'[2]Resumen Ventas'!AV23</f>
        <v>327932.149366705</v>
      </c>
      <c r="L27" s="60" t="n">
        <f aca="false">'[2]Resumen Ventas'!AW23</f>
        <v>424314.276967643</v>
      </c>
      <c r="M27" s="60" t="n">
        <f aca="false">'[2]Resumen Ventas'!AX23</f>
        <v>641556.528638087</v>
      </c>
      <c r="N27" s="61" t="n">
        <f aca="false">SUM(B27:M27)</f>
        <v>5377916.52447627</v>
      </c>
    </row>
    <row r="29" customFormat="false" ht="12.75" hidden="false" customHeight="false" outlineLevel="0" collapsed="false">
      <c r="A29" s="0" t="s">
        <v>18</v>
      </c>
    </row>
    <row r="31" customFormat="false" ht="15" hidden="false" customHeight="false" outlineLevel="0" collapsed="false">
      <c r="A31" s="3" t="s">
        <v>56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false" outlineLevel="0" collapsed="false">
      <c r="A33" s="3" t="s">
        <v>2</v>
      </c>
      <c r="B33" s="6" t="s">
        <v>4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A34" s="52" t="s">
        <v>20</v>
      </c>
      <c r="B34" s="6" t="s">
        <v>42</v>
      </c>
      <c r="C34" s="6" t="s">
        <v>43</v>
      </c>
      <c r="D34" s="6" t="s">
        <v>44</v>
      </c>
      <c r="E34" s="6" t="s">
        <v>45</v>
      </c>
      <c r="F34" s="6" t="s">
        <v>46</v>
      </c>
      <c r="G34" s="6" t="s">
        <v>47</v>
      </c>
      <c r="H34" s="6" t="s">
        <v>48</v>
      </c>
      <c r="I34" s="6" t="s">
        <v>49</v>
      </c>
      <c r="J34" s="6" t="s">
        <v>50</v>
      </c>
      <c r="K34" s="6" t="s">
        <v>51</v>
      </c>
      <c r="L34" s="6" t="s">
        <v>52</v>
      </c>
      <c r="M34" s="6" t="s">
        <v>53</v>
      </c>
      <c r="N34" s="6" t="s">
        <v>3</v>
      </c>
    </row>
    <row r="35" customFormat="false" ht="15" hidden="false" customHeight="false" outlineLevel="0" collapsed="false">
      <c r="A35" s="53" t="s">
        <v>9</v>
      </c>
      <c r="B35" s="54" t="n">
        <f aca="false">'[2]Resumen Ventas'!AM83</f>
        <v>79440.1956480348</v>
      </c>
      <c r="C35" s="54" t="n">
        <f aca="false">'[2]Resumen Ventas'!AN83</f>
        <v>69480.3427727889</v>
      </c>
      <c r="D35" s="54" t="n">
        <f aca="false">'[2]Resumen Ventas'!AO83</f>
        <v>64748.1829682231</v>
      </c>
      <c r="E35" s="54" t="n">
        <f aca="false">'[2]Resumen Ventas'!AP83</f>
        <v>53782.1424751935</v>
      </c>
      <c r="F35" s="54" t="n">
        <f aca="false">'[2]Resumen Ventas'!AQ83</f>
        <v>52189.8706161085</v>
      </c>
      <c r="G35" s="54" t="n">
        <f aca="false">'[2]Resumen Ventas'!AR83</f>
        <v>47315.4019445713</v>
      </c>
      <c r="H35" s="54" t="n">
        <f aca="false">'[2]Resumen Ventas'!AS83</f>
        <v>27939.2002949005</v>
      </c>
      <c r="I35" s="54" t="n">
        <f aca="false">'[2]Resumen Ventas'!AT83</f>
        <v>36367.7254906659</v>
      </c>
      <c r="J35" s="54" t="n">
        <f aca="false">'[2]Resumen Ventas'!AU83</f>
        <v>38099.0986529958</v>
      </c>
      <c r="K35" s="54" t="n">
        <f aca="false">'[2]Resumen Ventas'!AV83</f>
        <v>41850.0093992373</v>
      </c>
      <c r="L35" s="54" t="n">
        <f aca="false">'[2]Resumen Ventas'!AW83</f>
        <v>49002.9272353876</v>
      </c>
      <c r="M35" s="54" t="n">
        <f aca="false">'[2]Resumen Ventas'!AX83</f>
        <v>62474.3322231735</v>
      </c>
      <c r="N35" s="55" t="n">
        <f aca="false">SUM(B35:M35)</f>
        <v>622689.429721281</v>
      </c>
    </row>
    <row r="36" customFormat="false" ht="15" hidden="false" customHeight="false" outlineLevel="0" collapsed="false">
      <c r="A36" s="56" t="s">
        <v>10</v>
      </c>
      <c r="B36" s="57" t="n">
        <f aca="false">'[2]Resumen Ventas'!AM84</f>
        <v>75379.2500675826</v>
      </c>
      <c r="C36" s="57" t="n">
        <f aca="false">'[2]Resumen Ventas'!AN84</f>
        <v>215742.725860373</v>
      </c>
      <c r="D36" s="57" t="n">
        <f aca="false">'[2]Resumen Ventas'!AO84</f>
        <v>280914.727829199</v>
      </c>
      <c r="E36" s="57" t="n">
        <f aca="false">'[2]Resumen Ventas'!AP84</f>
        <v>323417.097906748</v>
      </c>
      <c r="F36" s="57" t="n">
        <f aca="false">'[2]Resumen Ventas'!AQ84</f>
        <v>331468.749160127</v>
      </c>
      <c r="G36" s="57" t="n">
        <f aca="false">'[2]Resumen Ventas'!AR84</f>
        <v>316984.91389558</v>
      </c>
      <c r="H36" s="57" t="n">
        <f aca="false">'[2]Resumen Ventas'!AS84</f>
        <v>292075.763935249</v>
      </c>
      <c r="I36" s="57" t="n">
        <f aca="false">'[2]Resumen Ventas'!AT84</f>
        <v>329954.345771114</v>
      </c>
      <c r="J36" s="57" t="n">
        <f aca="false">'[2]Resumen Ventas'!AU84</f>
        <v>298132.166277721</v>
      </c>
      <c r="K36" s="57" t="n">
        <f aca="false">'[2]Resumen Ventas'!AV84</f>
        <v>310688.453585827</v>
      </c>
      <c r="L36" s="57" t="n">
        <f aca="false">'[2]Resumen Ventas'!AW84</f>
        <v>282025.813513361</v>
      </c>
      <c r="M36" s="57" t="n">
        <f aca="false">'[2]Resumen Ventas'!AX84</f>
        <v>457833.578320199</v>
      </c>
      <c r="N36" s="58" t="n">
        <f aca="false">SUM(B36:M36)</f>
        <v>3514617.58612308</v>
      </c>
    </row>
    <row r="37" customFormat="false" ht="15" hidden="false" customHeight="false" outlineLevel="0" collapsed="false">
      <c r="A37" s="56" t="s">
        <v>11</v>
      </c>
      <c r="B37" s="57" t="n">
        <f aca="false">'[2]Resumen Ventas'!AM85</f>
        <v>40971.0050575693</v>
      </c>
      <c r="C37" s="57" t="n">
        <f aca="false">'[2]Resumen Ventas'!AN85</f>
        <v>39069.6759534848</v>
      </c>
      <c r="D37" s="57" t="n">
        <f aca="false">'[2]Resumen Ventas'!AO85</f>
        <v>45297.6839711275</v>
      </c>
      <c r="E37" s="57" t="n">
        <f aca="false">'[2]Resumen Ventas'!AP85</f>
        <v>43054.4758357298</v>
      </c>
      <c r="F37" s="57" t="n">
        <f aca="false">'[2]Resumen Ventas'!AQ85</f>
        <v>41785.5606043821</v>
      </c>
      <c r="G37" s="57" t="n">
        <f aca="false">'[2]Resumen Ventas'!AR85</f>
        <v>38006.1390133782</v>
      </c>
      <c r="H37" s="57" t="n">
        <f aca="false">'[2]Resumen Ventas'!AS85</f>
        <v>36659.8450715223</v>
      </c>
      <c r="I37" s="57" t="n">
        <f aca="false">'[2]Resumen Ventas'!AT85</f>
        <v>17392.8862261034</v>
      </c>
      <c r="J37" s="57" t="n">
        <f aca="false">'[2]Resumen Ventas'!AU85</f>
        <v>39327.6680845459</v>
      </c>
      <c r="K37" s="57" t="n">
        <f aca="false">'[2]Resumen Ventas'!AV85</f>
        <v>40935.8926935857</v>
      </c>
      <c r="L37" s="57" t="n">
        <f aca="false">'[2]Resumen Ventas'!AW85</f>
        <v>39198.445189502</v>
      </c>
      <c r="M37" s="57" t="n">
        <f aca="false">'[2]Resumen Ventas'!AX85</f>
        <v>48874.5758239581</v>
      </c>
      <c r="N37" s="58" t="n">
        <f aca="false">SUM(B37:M37)</f>
        <v>470573.853524889</v>
      </c>
    </row>
    <row r="38" customFormat="false" ht="15" hidden="false" customHeight="false" outlineLevel="0" collapsed="false">
      <c r="A38" s="56" t="s">
        <v>12</v>
      </c>
      <c r="B38" s="57" t="n">
        <f aca="false">'[2]Resumen Ventas'!AM86</f>
        <v>135663.689464604</v>
      </c>
      <c r="C38" s="57" t="n">
        <f aca="false">'[2]Resumen Ventas'!AN86</f>
        <v>107488.112083898</v>
      </c>
      <c r="D38" s="57" t="n">
        <f aca="false">'[2]Resumen Ventas'!AO86</f>
        <v>117162.757855976</v>
      </c>
      <c r="E38" s="57" t="n">
        <f aca="false">'[2]Resumen Ventas'!AP86</f>
        <v>98708.9926714084</v>
      </c>
      <c r="F38" s="57" t="n">
        <f aca="false">'[2]Resumen Ventas'!AQ86</f>
        <v>104549.213354566</v>
      </c>
      <c r="G38" s="57" t="n">
        <f aca="false">'[2]Resumen Ventas'!AR86</f>
        <v>99439.8995542982</v>
      </c>
      <c r="H38" s="57" t="n">
        <f aca="false">'[2]Resumen Ventas'!AS86</f>
        <v>84257.1899205327</v>
      </c>
      <c r="I38" s="57" t="n">
        <f aca="false">'[2]Resumen Ventas'!AT86</f>
        <v>90289.5926990732</v>
      </c>
      <c r="J38" s="57" t="n">
        <f aca="false">'[2]Resumen Ventas'!AU86</f>
        <v>95639.0783843539</v>
      </c>
      <c r="K38" s="57" t="n">
        <f aca="false">'[2]Resumen Ventas'!AV86</f>
        <v>101191.949546858</v>
      </c>
      <c r="L38" s="57" t="n">
        <f aca="false">'[2]Resumen Ventas'!AW86</f>
        <v>106169.494139682</v>
      </c>
      <c r="M38" s="57" t="n">
        <f aca="false">'[2]Resumen Ventas'!AX86</f>
        <v>115943.932703946</v>
      </c>
      <c r="N38" s="58" t="n">
        <f aca="false">SUM(B38:M38)</f>
        <v>1256503.9023792</v>
      </c>
    </row>
    <row r="39" customFormat="false" ht="15" hidden="false" customHeight="false" outlineLevel="0" collapsed="false">
      <c r="A39" s="56" t="s">
        <v>13</v>
      </c>
      <c r="B39" s="57" t="n">
        <f aca="false">'[2]Resumen Ventas'!AM87</f>
        <v>731952.460464201</v>
      </c>
      <c r="C39" s="57" t="n">
        <f aca="false">'[2]Resumen Ventas'!AN87</f>
        <v>760276.196117017</v>
      </c>
      <c r="D39" s="57" t="n">
        <f aca="false">'[2]Resumen Ventas'!AO87</f>
        <v>545095.615777222</v>
      </c>
      <c r="E39" s="57" t="n">
        <f aca="false">'[2]Resumen Ventas'!AP87</f>
        <v>465143.177398918</v>
      </c>
      <c r="F39" s="57" t="n">
        <f aca="false">'[2]Resumen Ventas'!AQ87</f>
        <v>609758.249913356</v>
      </c>
      <c r="G39" s="57" t="n">
        <f aca="false">'[2]Resumen Ventas'!AR87</f>
        <v>731290.0000262</v>
      </c>
      <c r="H39" s="57" t="n">
        <f aca="false">'[2]Resumen Ventas'!AS87</f>
        <v>747830.335332596</v>
      </c>
      <c r="I39" s="57" t="n">
        <f aca="false">'[2]Resumen Ventas'!AT87</f>
        <v>420448.503366341</v>
      </c>
      <c r="J39" s="57" t="n">
        <f aca="false">'[2]Resumen Ventas'!AU87</f>
        <v>349847.422373014</v>
      </c>
      <c r="K39" s="57" t="n">
        <f aca="false">'[2]Resumen Ventas'!AV87</f>
        <v>384052.516197887</v>
      </c>
      <c r="L39" s="57" t="n">
        <f aca="false">'[2]Resumen Ventas'!AW87</f>
        <v>501060.319462042</v>
      </c>
      <c r="M39" s="57" t="n">
        <f aca="false">'[2]Resumen Ventas'!AX87</f>
        <v>570289.689789063</v>
      </c>
      <c r="N39" s="58" t="n">
        <f aca="false">SUM(B39:M39)</f>
        <v>6817044.48621786</v>
      </c>
    </row>
    <row r="40" customFormat="false" ht="15" hidden="false" customHeight="false" outlineLevel="0" collapsed="false">
      <c r="A40" s="59" t="s">
        <v>54</v>
      </c>
      <c r="B40" s="60" t="n">
        <f aca="false">'[2]Resumen Ventas'!AM88</f>
        <v>1063406.55970199</v>
      </c>
      <c r="C40" s="60" t="n">
        <f aca="false">'[2]Resumen Ventas'!AN88</f>
        <v>1192057.05278756</v>
      </c>
      <c r="D40" s="60" t="n">
        <f aca="false">'[2]Resumen Ventas'!AO88</f>
        <v>1053218.96840175</v>
      </c>
      <c r="E40" s="60" t="n">
        <f aca="false">'[2]Resumen Ventas'!AP88</f>
        <v>984105.886287998</v>
      </c>
      <c r="F40" s="60" t="n">
        <f aca="false">'[2]Resumen Ventas'!AQ88</f>
        <v>1139751.64364854</v>
      </c>
      <c r="G40" s="60" t="n">
        <f aca="false">'[2]Resumen Ventas'!AR88</f>
        <v>1233036.35443403</v>
      </c>
      <c r="H40" s="60" t="n">
        <f aca="false">'[2]Resumen Ventas'!AS88</f>
        <v>1188762.3345548</v>
      </c>
      <c r="I40" s="60" t="n">
        <f aca="false">'[2]Resumen Ventas'!AT88</f>
        <v>894453.053553298</v>
      </c>
      <c r="J40" s="60" t="n">
        <f aca="false">'[2]Resumen Ventas'!AU88</f>
        <v>821045.43377263</v>
      </c>
      <c r="K40" s="60" t="n">
        <f aca="false">'[2]Resumen Ventas'!AV88</f>
        <v>878718.821423396</v>
      </c>
      <c r="L40" s="60" t="n">
        <f aca="false">'[2]Resumen Ventas'!AW88</f>
        <v>977456.999539976</v>
      </c>
      <c r="M40" s="60" t="n">
        <f aca="false">'[2]Resumen Ventas'!AX88</f>
        <v>1255416.10886034</v>
      </c>
      <c r="N40" s="61" t="n">
        <f aca="false">SUM(B40:M40)</f>
        <v>12681429.2169663</v>
      </c>
    </row>
    <row r="42" customFormat="false" ht="12.75" hidden="false" customHeight="false" outlineLevel="0" collapsed="false">
      <c r="A42" s="0" t="s">
        <v>18</v>
      </c>
    </row>
  </sheetData>
  <mergeCells count="6">
    <mergeCell ref="A3:N3"/>
    <mergeCell ref="B5:M5"/>
    <mergeCell ref="A18:N18"/>
    <mergeCell ref="B20:M20"/>
    <mergeCell ref="A31:N31"/>
    <mergeCell ref="B33:M33"/>
  </mergeCells>
  <printOptions headings="false" gridLines="false" gridLinesSet="true" horizontalCentered="true" verticalCentered="true"/>
  <pageMargins left="0.379861111111111" right="0.45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23.28"/>
    <col collapsed="false" customWidth="true" hidden="false" outlineLevel="0" max="2" min="2" style="0" width="10.99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63" t="s">
        <v>57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5" hidden="false" customHeight="true" outlineLevel="0" collapsed="false">
      <c r="A5" s="3" t="s">
        <v>2</v>
      </c>
      <c r="B5" s="6" t="s">
        <v>39</v>
      </c>
      <c r="C5" s="6"/>
      <c r="D5" s="6"/>
      <c r="E5" s="6"/>
      <c r="F5" s="6"/>
      <c r="G5" s="30"/>
    </row>
    <row r="6" customFormat="false" ht="15" hidden="false" customHeight="false" outlineLevel="0" collapsed="false">
      <c r="A6" s="52" t="s">
        <v>20</v>
      </c>
      <c r="B6" s="6" t="s">
        <v>58</v>
      </c>
      <c r="C6" s="6" t="s">
        <v>59</v>
      </c>
      <c r="D6" s="6" t="s">
        <v>60</v>
      </c>
      <c r="E6" s="6" t="s">
        <v>61</v>
      </c>
      <c r="F6" s="64" t="s">
        <v>62</v>
      </c>
      <c r="G6" s="64" t="s">
        <v>63</v>
      </c>
    </row>
    <row r="7" customFormat="false" ht="15" hidden="false" customHeight="false" outlineLevel="0" collapsed="false">
      <c r="A7" s="53" t="s">
        <v>9</v>
      </c>
      <c r="B7" s="10" t="n">
        <f aca="false">SUM(B24,B41)</f>
        <v>0</v>
      </c>
      <c r="C7" s="65" t="n">
        <f aca="false">SUM(C24,C41)</f>
        <v>583047.133608858</v>
      </c>
      <c r="D7" s="66" t="n">
        <f aca="false">SUM(D24,D41)</f>
        <v>406900.187780316</v>
      </c>
      <c r="E7" s="66" t="n">
        <f aca="false">SUM(E24,E41)</f>
        <v>0</v>
      </c>
      <c r="F7" s="67" t="n">
        <f aca="false">SUM(F24,F41)</f>
        <v>0</v>
      </c>
      <c r="G7" s="68" t="n">
        <f aca="false">SUM(B7:F7)</f>
        <v>989947.321389174</v>
      </c>
      <c r="H7" s="69"/>
    </row>
    <row r="8" customFormat="false" ht="15" hidden="false" customHeight="false" outlineLevel="0" collapsed="false">
      <c r="A8" s="56" t="s">
        <v>10</v>
      </c>
      <c r="B8" s="16" t="n">
        <f aca="false">SUM(B25,B42)</f>
        <v>2712361.00962355</v>
      </c>
      <c r="C8" s="70" t="n">
        <f aca="false">SUM(C25,C42)</f>
        <v>761181.709048999</v>
      </c>
      <c r="D8" s="71" t="n">
        <f aca="false">SUM(D25,D42)</f>
        <v>380379.500927056</v>
      </c>
      <c r="E8" s="71" t="n">
        <f aca="false">SUM(E25,E42)</f>
        <v>311473.997</v>
      </c>
      <c r="F8" s="72" t="n">
        <f aca="false">SUM(F25,F42)</f>
        <v>2020545.204</v>
      </c>
      <c r="G8" s="73" t="n">
        <f aca="false">SUM(B8:F8)</f>
        <v>6185941.4205996</v>
      </c>
      <c r="H8" s="69"/>
    </row>
    <row r="9" customFormat="false" ht="15" hidden="false" customHeight="false" outlineLevel="0" collapsed="false">
      <c r="A9" s="56" t="s">
        <v>11</v>
      </c>
      <c r="B9" s="16" t="n">
        <f aca="false">SUM(B26,B43)</f>
        <v>437090.320693335</v>
      </c>
      <c r="C9" s="70" t="n">
        <f aca="false">SUM(C26,C43)</f>
        <v>14339.913</v>
      </c>
      <c r="D9" s="71" t="n">
        <f aca="false">SUM(D26,D43)</f>
        <v>77543.5058973975</v>
      </c>
      <c r="E9" s="71" t="n">
        <f aca="false">SUM(E26,E43)</f>
        <v>0</v>
      </c>
      <c r="F9" s="72" t="n">
        <f aca="false">SUM(F26,F43)</f>
        <v>0</v>
      </c>
      <c r="G9" s="73" t="n">
        <f aca="false">SUM(B9:F9)</f>
        <v>528973.739590732</v>
      </c>
      <c r="H9" s="69"/>
    </row>
    <row r="10" customFormat="false" ht="15" hidden="false" customHeight="false" outlineLevel="0" collapsed="false">
      <c r="A10" s="56" t="s">
        <v>12</v>
      </c>
      <c r="B10" s="16" t="n">
        <f aca="false">SUM(B27,B44)</f>
        <v>0</v>
      </c>
      <c r="C10" s="70" t="n">
        <f aca="false">SUM(C27,C44)</f>
        <v>1249991.86687436</v>
      </c>
      <c r="D10" s="71" t="n">
        <f aca="false">SUM(D27,D44)</f>
        <v>296767.669088873</v>
      </c>
      <c r="E10" s="71" t="n">
        <f aca="false">SUM(E27,E44)</f>
        <v>0</v>
      </c>
      <c r="F10" s="72" t="n">
        <f aca="false">SUM(F27,F44)</f>
        <v>0</v>
      </c>
      <c r="G10" s="73" t="n">
        <f aca="false">SUM(B10:F10)</f>
        <v>1546759.53596323</v>
      </c>
      <c r="H10" s="69"/>
    </row>
    <row r="11" customFormat="false" ht="15" hidden="false" customHeight="false" outlineLevel="0" collapsed="false">
      <c r="A11" s="56" t="s">
        <v>13</v>
      </c>
      <c r="B11" s="16" t="n">
        <f aca="false">SUM(B28,B45)</f>
        <v>3428121.131</v>
      </c>
      <c r="C11" s="70" t="n">
        <f aca="false">SUM(C28,C45)</f>
        <v>4477308.59545817</v>
      </c>
      <c r="D11" s="71" t="n">
        <f aca="false">SUM(D28,D45)</f>
        <v>410057.62744166</v>
      </c>
      <c r="E11" s="71" t="n">
        <f aca="false">SUM(E28,E45)</f>
        <v>492236.411</v>
      </c>
      <c r="F11" s="72" t="n">
        <f aca="false">SUM(F28,F45)</f>
        <v>0</v>
      </c>
      <c r="G11" s="73" t="n">
        <f aca="false">SUM(B11:F11)</f>
        <v>8807723.76489983</v>
      </c>
      <c r="H11" s="69"/>
    </row>
    <row r="12" customFormat="false" ht="15" hidden="false" customHeight="false" outlineLevel="0" collapsed="false">
      <c r="A12" s="74" t="s">
        <v>22</v>
      </c>
      <c r="B12" s="60" t="n">
        <f aca="false">SUM(B7:B11)</f>
        <v>6577572.46131688</v>
      </c>
      <c r="C12" s="75" t="n">
        <f aca="false">SUM(C7:C11)</f>
        <v>7085869.21799038</v>
      </c>
      <c r="D12" s="22" t="n">
        <f aca="false">SUM(D7:D11)</f>
        <v>1571648.4911353</v>
      </c>
      <c r="E12" s="22" t="n">
        <f aca="false">SUM(E7:E11)</f>
        <v>803710.408</v>
      </c>
      <c r="F12" s="24" t="n">
        <f aca="false">SUM(F7:F11)</f>
        <v>2020545.204</v>
      </c>
      <c r="G12" s="61" t="n">
        <f aca="false">SUM(B12:F12)</f>
        <v>18059345.7824426</v>
      </c>
      <c r="H12" s="69"/>
      <c r="I12" s="69" t="n">
        <f aca="false">SUM(F12,E12,C12,B12)</f>
        <v>16487697.2913073</v>
      </c>
    </row>
    <row r="13" customFormat="false" ht="12.75" hidden="false" customHeight="false" outlineLevel="0" collapsed="false">
      <c r="A13" s="0"/>
    </row>
    <row r="14" customFormat="false" ht="15" hidden="false" customHeight="false" outlineLevel="0" collapsed="false">
      <c r="A14" s="21" t="s">
        <v>64</v>
      </c>
      <c r="B14" s="27" t="n">
        <f aca="false">'[1]1.4, 1.5, 1.6_Cons Grupo Tarif'!B$70</f>
        <v>156335735.646976</v>
      </c>
      <c r="C14" s="27" t="n">
        <f aca="false">'[1]1.4, 1.5, 1.6_Cons Grupo Tarif'!C$70</f>
        <v>163788016.862518</v>
      </c>
      <c r="D14" s="27" t="n">
        <f aca="false">'[1]1.4, 1.5, 1.6_Cons Grupo Tarif'!D$70</f>
        <v>54005013.5489665</v>
      </c>
      <c r="E14" s="27" t="n">
        <f aca="false">'[1]1.4, 1.5, 1.6_Cons Grupo Tarif'!E$70</f>
        <v>2999914.316554</v>
      </c>
      <c r="F14" s="27" t="n">
        <f aca="false">'[1]1.4, 1.5, 1.6_Cons Grupo Tarif'!F$70</f>
        <v>5698254.055</v>
      </c>
      <c r="G14" s="27" t="n">
        <f aca="false">SUM(B14:F14)</f>
        <v>382826934.430014</v>
      </c>
    </row>
    <row r="15" customFormat="false" ht="12.75" hidden="false" customHeight="false" outlineLevel="0" collapsed="false">
      <c r="A15" s="30" t="s">
        <v>16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30" t="s">
        <v>18</v>
      </c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30"/>
      <c r="B17" s="76"/>
      <c r="C17" s="76"/>
      <c r="D17" s="76"/>
      <c r="E17" s="76"/>
      <c r="F17" s="76"/>
      <c r="G17" s="76"/>
    </row>
    <row r="18" customFormat="false" ht="12.75" hidden="false" customHeight="false" outlineLevel="0" collapsed="false">
      <c r="A18" s="30"/>
      <c r="B18" s="76"/>
      <c r="C18" s="76"/>
      <c r="D18" s="76"/>
      <c r="E18" s="76"/>
      <c r="F18" s="76"/>
      <c r="G18" s="76"/>
    </row>
    <row r="19" customFormat="false" ht="12.75" hidden="false" customHeight="true" outlineLevel="0" collapsed="false">
      <c r="A19" s="63" t="s">
        <v>65</v>
      </c>
      <c r="B19" s="63"/>
      <c r="C19" s="63"/>
      <c r="D19" s="63"/>
      <c r="E19" s="63"/>
      <c r="F19" s="63"/>
      <c r="G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3" t="s">
        <v>2</v>
      </c>
      <c r="B22" s="77" t="s">
        <v>66</v>
      </c>
      <c r="C22" s="77"/>
      <c r="D22" s="77"/>
      <c r="E22" s="77"/>
      <c r="F22" s="77"/>
      <c r="G22" s="2"/>
    </row>
    <row r="23" customFormat="false" ht="15" hidden="false" customHeight="false" outlineLevel="0" collapsed="false">
      <c r="A23" s="52" t="s">
        <v>20</v>
      </c>
      <c r="B23" s="6" t="s">
        <v>58</v>
      </c>
      <c r="C23" s="6" t="s">
        <v>59</v>
      </c>
      <c r="D23" s="6" t="s">
        <v>60</v>
      </c>
      <c r="E23" s="6" t="s">
        <v>61</v>
      </c>
      <c r="F23" s="78" t="s">
        <v>62</v>
      </c>
      <c r="G23" s="64" t="s">
        <v>63</v>
      </c>
    </row>
    <row r="24" customFormat="false" ht="15" hidden="false" customHeight="false" outlineLevel="0" collapsed="false">
      <c r="A24" s="53" t="s">
        <v>9</v>
      </c>
      <c r="B24" s="10" t="n">
        <f aca="false">'[1]1.4, 1.5, 1.6_Cons Grupo Tarif'!B97</f>
        <v>0</v>
      </c>
      <c r="C24" s="10" t="n">
        <f aca="false">'[1]1.4, 1.5, 1.6_Cons Grupo Tarif'!C97</f>
        <v>98079.75</v>
      </c>
      <c r="D24" s="10" t="n">
        <f aca="false">'[1]1.4, 1.5, 1.6_Cons Grupo Tarif'!D97</f>
        <v>269178.141667893</v>
      </c>
      <c r="E24" s="10" t="n">
        <f aca="false">'[1]1.4, 1.5, 1.6_Cons Grupo Tarif'!E97</f>
        <v>0</v>
      </c>
      <c r="F24" s="10" t="n">
        <f aca="false">'[1]1.4, 1.5, 1.6_Cons Grupo Tarif'!F97</f>
        <v>0</v>
      </c>
      <c r="G24" s="68" t="n">
        <f aca="false">SUM(B24:F24)</f>
        <v>367257.891667893</v>
      </c>
    </row>
    <row r="25" customFormat="false" ht="15" hidden="false" customHeight="false" outlineLevel="0" collapsed="false">
      <c r="A25" s="56" t="s">
        <v>10</v>
      </c>
      <c r="B25" s="16" t="n">
        <f aca="false">'[1]1.4, 1.5, 1.6_Cons Grupo Tarif'!B98</f>
        <v>52335</v>
      </c>
      <c r="C25" s="16" t="n">
        <f aca="false">'[1]1.4, 1.5, 1.6_Cons Grupo Tarif'!C98</f>
        <v>64829</v>
      </c>
      <c r="D25" s="16" t="n">
        <f aca="false">'[1]1.4, 1.5, 1.6_Cons Grupo Tarif'!D98</f>
        <v>222140.633476523</v>
      </c>
      <c r="E25" s="16" t="n">
        <f aca="false">'[1]1.4, 1.5, 1.6_Cons Grupo Tarif'!E98</f>
        <v>311473.997</v>
      </c>
      <c r="F25" s="16" t="n">
        <f aca="false">'[1]1.4, 1.5, 1.6_Cons Grupo Tarif'!F98</f>
        <v>2020545.204</v>
      </c>
      <c r="G25" s="73" t="n">
        <f aca="false">SUM(B25:F25)</f>
        <v>2671323.83447652</v>
      </c>
    </row>
    <row r="26" customFormat="false" ht="15" hidden="false" customHeight="false" outlineLevel="0" collapsed="false">
      <c r="A26" s="56" t="s">
        <v>11</v>
      </c>
      <c r="B26" s="16" t="n">
        <f aca="false">'[1]1.4, 1.5, 1.6_Cons Grupo Tarif'!B99</f>
        <v>0</v>
      </c>
      <c r="C26" s="16" t="n">
        <f aca="false">'[1]1.4, 1.5, 1.6_Cons Grupo Tarif'!C99</f>
        <v>0</v>
      </c>
      <c r="D26" s="16" t="n">
        <f aca="false">'[1]1.4, 1.5, 1.6_Cons Grupo Tarif'!D99</f>
        <v>58399.8860658433</v>
      </c>
      <c r="E26" s="16" t="n">
        <f aca="false">'[1]1.4, 1.5, 1.6_Cons Grupo Tarif'!E99</f>
        <v>0</v>
      </c>
      <c r="F26" s="16" t="n">
        <f aca="false">'[1]1.4, 1.5, 1.6_Cons Grupo Tarif'!F99</f>
        <v>0</v>
      </c>
      <c r="G26" s="73" t="n">
        <f aca="false">SUM(B26:F26)</f>
        <v>58399.8860658433</v>
      </c>
    </row>
    <row r="27" customFormat="false" ht="15" hidden="false" customHeight="false" outlineLevel="0" collapsed="false">
      <c r="A27" s="56" t="s">
        <v>12</v>
      </c>
      <c r="B27" s="16" t="n">
        <f aca="false">'[1]1.4, 1.5, 1.6_Cons Grupo Tarif'!B100</f>
        <v>0</v>
      </c>
      <c r="C27" s="16" t="n">
        <f aca="false">'[1]1.4, 1.5, 1.6_Cons Grupo Tarif'!C100</f>
        <v>111861.723</v>
      </c>
      <c r="D27" s="16" t="n">
        <f aca="false">'[1]1.4, 1.5, 1.6_Cons Grupo Tarif'!D100</f>
        <v>178393.910584032</v>
      </c>
      <c r="E27" s="16" t="n">
        <f aca="false">'[1]1.4, 1.5, 1.6_Cons Grupo Tarif'!E100</f>
        <v>0</v>
      </c>
      <c r="F27" s="16" t="n">
        <f aca="false">'[1]1.4, 1.5, 1.6_Cons Grupo Tarif'!F100</f>
        <v>0</v>
      </c>
      <c r="G27" s="73" t="n">
        <f aca="false">SUM(B27:F27)</f>
        <v>290255.633584032</v>
      </c>
    </row>
    <row r="28" customFormat="false" ht="15" hidden="false" customHeight="false" outlineLevel="0" collapsed="false">
      <c r="A28" s="56" t="s">
        <v>13</v>
      </c>
      <c r="B28" s="16" t="n">
        <f aca="false">'[1]1.4, 1.5, 1.6_Cons Grupo Tarif'!B101</f>
        <v>13500</v>
      </c>
      <c r="C28" s="16" t="n">
        <f aca="false">'[1]1.4, 1.5, 1.6_Cons Grupo Tarif'!C101</f>
        <v>1232769.241</v>
      </c>
      <c r="D28" s="16" t="n">
        <f aca="false">'[1]1.4, 1.5, 1.6_Cons Grupo Tarif'!D101</f>
        <v>252173.626681975</v>
      </c>
      <c r="E28" s="16" t="n">
        <f aca="false">'[1]1.4, 1.5, 1.6_Cons Grupo Tarif'!E101</f>
        <v>492236.411</v>
      </c>
      <c r="F28" s="16" t="n">
        <f aca="false">'[1]1.4, 1.5, 1.6_Cons Grupo Tarif'!F101</f>
        <v>0</v>
      </c>
      <c r="G28" s="73" t="n">
        <f aca="false">SUM(B28:F28)</f>
        <v>1990679.27868198</v>
      </c>
    </row>
    <row r="29" customFormat="false" ht="15" hidden="false" customHeight="false" outlineLevel="0" collapsed="false">
      <c r="A29" s="74" t="s">
        <v>22</v>
      </c>
      <c r="B29" s="60" t="n">
        <f aca="false">'[1]1.4, 1.5, 1.6_Cons Grupo Tarif'!B102</f>
        <v>65835</v>
      </c>
      <c r="C29" s="60" t="n">
        <f aca="false">'[1]1.4, 1.5, 1.6_Cons Grupo Tarif'!C102</f>
        <v>1507539.714</v>
      </c>
      <c r="D29" s="60" t="n">
        <f aca="false">'[1]1.4, 1.5, 1.6_Cons Grupo Tarif'!D102</f>
        <v>980286.198476267</v>
      </c>
      <c r="E29" s="60" t="n">
        <f aca="false">'[1]1.4, 1.5, 1.6_Cons Grupo Tarif'!E102</f>
        <v>803710.408</v>
      </c>
      <c r="F29" s="60" t="n">
        <f aca="false">'[1]1.4, 1.5, 1.6_Cons Grupo Tarif'!F102</f>
        <v>2020545.204</v>
      </c>
      <c r="G29" s="61" t="n">
        <f aca="false">SUM(B29:F29)</f>
        <v>5377916.52447627</v>
      </c>
    </row>
    <row r="30" customFormat="false" ht="12.75" hidden="false" customHeight="false" outlineLevel="0" collapsed="false">
      <c r="A30" s="0"/>
    </row>
    <row r="31" customFormat="false" ht="15" hidden="false" customHeight="false" outlineLevel="0" collapsed="false">
      <c r="A31" s="21" t="s">
        <v>67</v>
      </c>
      <c r="B31" s="27" t="n">
        <f aca="false">'[1]1.4, 1.5, 1.6_Cons Grupo Tarif'!B$143</f>
        <v>1160573.882</v>
      </c>
      <c r="C31" s="27" t="n">
        <f aca="false">'[1]1.4, 1.5, 1.6_Cons Grupo Tarif'!C$143</f>
        <v>15514019.5395003</v>
      </c>
      <c r="D31" s="27" t="n">
        <f aca="false">'[1]1.4, 1.5, 1.6_Cons Grupo Tarif'!D$143</f>
        <v>30120360.9576712</v>
      </c>
      <c r="E31" s="27" t="n">
        <f aca="false">'[1]1.4, 1.5, 1.6_Cons Grupo Tarif'!E$143</f>
        <v>2999914.316554</v>
      </c>
      <c r="F31" s="27" t="n">
        <f aca="false">'[1]1.4, 1.5, 1.6_Cons Grupo Tarif'!F$143</f>
        <v>5698254.055</v>
      </c>
      <c r="G31" s="27" t="n">
        <f aca="false">SUM(B31:F31)</f>
        <v>55493122.7507254</v>
      </c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18</v>
      </c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true" outlineLevel="0" collapsed="false">
      <c r="A36" s="63" t="s">
        <v>68</v>
      </c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</row>
    <row r="38" customFormat="false" ht="15" hidden="false" customHeight="false" outlineLevel="0" collapsed="false">
      <c r="A38" s="63"/>
      <c r="B38" s="63"/>
      <c r="C38" s="63"/>
      <c r="D38" s="63"/>
      <c r="E38" s="63"/>
      <c r="F38" s="63"/>
      <c r="G38" s="63"/>
    </row>
    <row r="39" customFormat="false" ht="15" hidden="false" customHeight="false" outlineLevel="0" collapsed="false">
      <c r="A39" s="3" t="s">
        <v>2</v>
      </c>
      <c r="B39" s="6" t="s">
        <v>69</v>
      </c>
      <c r="C39" s="6"/>
      <c r="D39" s="6"/>
      <c r="E39" s="6"/>
      <c r="F39" s="6"/>
      <c r="G39" s="76"/>
    </row>
    <row r="40" customFormat="false" ht="15" hidden="false" customHeight="false" outlineLevel="0" collapsed="false">
      <c r="A40" s="52" t="s">
        <v>20</v>
      </c>
      <c r="B40" s="6" t="s">
        <v>58</v>
      </c>
      <c r="C40" s="6" t="s">
        <v>59</v>
      </c>
      <c r="D40" s="6" t="s">
        <v>60</v>
      </c>
      <c r="E40" s="6" t="s">
        <v>61</v>
      </c>
      <c r="F40" s="64" t="s">
        <v>62</v>
      </c>
      <c r="G40" s="64" t="s">
        <v>63</v>
      </c>
    </row>
    <row r="41" customFormat="false" ht="15" hidden="false" customHeight="false" outlineLevel="0" collapsed="false">
      <c r="A41" s="53" t="s">
        <v>9</v>
      </c>
      <c r="B41" s="10" t="n">
        <f aca="false">'[1]1.4, 1.5, 1.6_Cons Grupo Tarif'!B169</f>
        <v>0</v>
      </c>
      <c r="C41" s="10" t="n">
        <f aca="false">'[1]1.4, 1.5, 1.6_Cons Grupo Tarif'!C169</f>
        <v>484967.383608858</v>
      </c>
      <c r="D41" s="10" t="n">
        <f aca="false">'[1]1.4, 1.5, 1.6_Cons Grupo Tarif'!D169</f>
        <v>137722.046112423</v>
      </c>
      <c r="E41" s="10" t="n">
        <f aca="false">'[1]1.4, 1.5, 1.6_Cons Grupo Tarif'!E169</f>
        <v>0</v>
      </c>
      <c r="F41" s="10" t="n">
        <f aca="false">'[1]1.4, 1.5, 1.6_Cons Grupo Tarif'!F169</f>
        <v>0</v>
      </c>
      <c r="G41" s="68" t="n">
        <f aca="false">SUM(B41:F41)</f>
        <v>622689.429721281</v>
      </c>
    </row>
    <row r="42" customFormat="false" ht="15" hidden="false" customHeight="false" outlineLevel="0" collapsed="false">
      <c r="A42" s="56" t="s">
        <v>10</v>
      </c>
      <c r="B42" s="16" t="n">
        <f aca="false">'[1]1.4, 1.5, 1.6_Cons Grupo Tarif'!B170</f>
        <v>2660026.00962355</v>
      </c>
      <c r="C42" s="16" t="n">
        <f aca="false">'[1]1.4, 1.5, 1.6_Cons Grupo Tarif'!C170</f>
        <v>696352.709048999</v>
      </c>
      <c r="D42" s="16" t="n">
        <f aca="false">'[1]1.4, 1.5, 1.6_Cons Grupo Tarif'!D170</f>
        <v>158238.867450533</v>
      </c>
      <c r="E42" s="16" t="n">
        <f aca="false">'[1]1.4, 1.5, 1.6_Cons Grupo Tarif'!E170</f>
        <v>0</v>
      </c>
      <c r="F42" s="16" t="n">
        <f aca="false">'[1]1.4, 1.5, 1.6_Cons Grupo Tarif'!F170</f>
        <v>0</v>
      </c>
      <c r="G42" s="73" t="n">
        <f aca="false">SUM(B42:F42)</f>
        <v>3514617.58612308</v>
      </c>
    </row>
    <row r="43" customFormat="false" ht="15" hidden="false" customHeight="false" outlineLevel="0" collapsed="false">
      <c r="A43" s="56" t="s">
        <v>11</v>
      </c>
      <c r="B43" s="16" t="n">
        <f aca="false">'[1]1.4, 1.5, 1.6_Cons Grupo Tarif'!B171</f>
        <v>437090.320693335</v>
      </c>
      <c r="C43" s="16" t="n">
        <f aca="false">'[1]1.4, 1.5, 1.6_Cons Grupo Tarif'!C171</f>
        <v>14339.913</v>
      </c>
      <c r="D43" s="16" t="n">
        <f aca="false">'[1]1.4, 1.5, 1.6_Cons Grupo Tarif'!D171</f>
        <v>19143.6198315542</v>
      </c>
      <c r="E43" s="16" t="n">
        <f aca="false">'[1]1.4, 1.5, 1.6_Cons Grupo Tarif'!E171</f>
        <v>0</v>
      </c>
      <c r="F43" s="16" t="n">
        <f aca="false">'[1]1.4, 1.5, 1.6_Cons Grupo Tarif'!F171</f>
        <v>0</v>
      </c>
      <c r="G43" s="73" t="n">
        <f aca="false">SUM(B43:F43)</f>
        <v>470573.853524889</v>
      </c>
    </row>
    <row r="44" customFormat="false" ht="15" hidden="false" customHeight="false" outlineLevel="0" collapsed="false">
      <c r="A44" s="56" t="s">
        <v>12</v>
      </c>
      <c r="B44" s="16" t="n">
        <f aca="false">'[1]1.4, 1.5, 1.6_Cons Grupo Tarif'!B172</f>
        <v>0</v>
      </c>
      <c r="C44" s="16" t="n">
        <f aca="false">'[1]1.4, 1.5, 1.6_Cons Grupo Tarif'!C172</f>
        <v>1138130.14387436</v>
      </c>
      <c r="D44" s="16" t="n">
        <f aca="false">'[1]1.4, 1.5, 1.6_Cons Grupo Tarif'!D172</f>
        <v>118373.758504841</v>
      </c>
      <c r="E44" s="16" t="n">
        <f aca="false">'[1]1.4, 1.5, 1.6_Cons Grupo Tarif'!E172</f>
        <v>0</v>
      </c>
      <c r="F44" s="16" t="n">
        <f aca="false">'[1]1.4, 1.5, 1.6_Cons Grupo Tarif'!F172</f>
        <v>0</v>
      </c>
      <c r="G44" s="73" t="n">
        <f aca="false">SUM(B44:F44)</f>
        <v>1256503.9023792</v>
      </c>
    </row>
    <row r="45" customFormat="false" ht="15" hidden="false" customHeight="false" outlineLevel="0" collapsed="false">
      <c r="A45" s="56" t="s">
        <v>13</v>
      </c>
      <c r="B45" s="16" t="n">
        <f aca="false">'[1]1.4, 1.5, 1.6_Cons Grupo Tarif'!B173</f>
        <v>3414621.131</v>
      </c>
      <c r="C45" s="16" t="n">
        <f aca="false">'[1]1.4, 1.5, 1.6_Cons Grupo Tarif'!C173</f>
        <v>3244539.35445817</v>
      </c>
      <c r="D45" s="16" t="n">
        <f aca="false">'[1]1.4, 1.5, 1.6_Cons Grupo Tarif'!D173</f>
        <v>157884.000759685</v>
      </c>
      <c r="E45" s="16" t="n">
        <f aca="false">'[1]1.4, 1.5, 1.6_Cons Grupo Tarif'!E173</f>
        <v>0</v>
      </c>
      <c r="F45" s="16" t="n">
        <f aca="false">'[1]1.4, 1.5, 1.6_Cons Grupo Tarif'!F173</f>
        <v>0</v>
      </c>
      <c r="G45" s="73" t="n">
        <f aca="false">SUM(B45:F45)</f>
        <v>6817044.48621786</v>
      </c>
    </row>
    <row r="46" customFormat="false" ht="15" hidden="false" customHeight="false" outlineLevel="0" collapsed="false">
      <c r="A46" s="74" t="s">
        <v>22</v>
      </c>
      <c r="B46" s="60" t="n">
        <f aca="false">'[1]1.4, 1.5, 1.6_Cons Grupo Tarif'!B174</f>
        <v>6511737.42031688</v>
      </c>
      <c r="C46" s="60" t="n">
        <f aca="false">'[1]1.4, 1.5, 1.6_Cons Grupo Tarif'!C174</f>
        <v>5578329.50399038</v>
      </c>
      <c r="D46" s="60" t="n">
        <f aca="false">'[1]1.4, 1.5, 1.6_Cons Grupo Tarif'!D174</f>
        <v>591362.292659036</v>
      </c>
      <c r="E46" s="60" t="n">
        <f aca="false">'[1]1.4, 1.5, 1.6_Cons Grupo Tarif'!E174</f>
        <v>0</v>
      </c>
      <c r="F46" s="60" t="n">
        <f aca="false">'[1]1.4, 1.5, 1.6_Cons Grupo Tarif'!F174</f>
        <v>0</v>
      </c>
      <c r="G46" s="61" t="n">
        <f aca="false">SUM(B46:F46)</f>
        <v>12681429.2169663</v>
      </c>
    </row>
    <row r="47" customFormat="false" ht="12.75" hidden="false" customHeight="false" outlineLevel="0" collapsed="false">
      <c r="A47" s="0"/>
    </row>
    <row r="48" customFormat="false" ht="15" hidden="false" customHeight="false" outlineLevel="0" collapsed="false">
      <c r="A48" s="21" t="s">
        <v>64</v>
      </c>
      <c r="B48" s="27" t="n">
        <f aca="false">'[1]1.4, 1.5, 1.6_Cons Grupo Tarif'!B$216</f>
        <v>155175162.202056</v>
      </c>
      <c r="C48" s="27" t="n">
        <f aca="false">'[1]1.4, 1.5, 1.6_Cons Grupo Tarif'!C$216</f>
        <v>148273997.588045</v>
      </c>
      <c r="D48" s="27" t="n">
        <f aca="false">'[1]1.4, 1.5, 1.6_Cons Grupo Tarif'!D$216</f>
        <v>23884652.5932953</v>
      </c>
      <c r="E48" s="27" t="n">
        <f aca="false">'[1]1.4, 1.5, 1.6_Cons Grupo Tarif'!E$216</f>
        <v>0</v>
      </c>
      <c r="F48" s="27" t="n">
        <f aca="false">'[1]1.4, 1.5, 1.6_Cons Grupo Tarif'!F$216</f>
        <v>0</v>
      </c>
      <c r="G48" s="27" t="n">
        <f aca="false">SUM(B48:F48)</f>
        <v>327333812.383396</v>
      </c>
    </row>
    <row r="49" customFormat="false" ht="12.75" hidden="false" customHeight="false" outlineLevel="0" collapsed="false">
      <c r="A49" s="30" t="s">
        <v>16</v>
      </c>
    </row>
    <row r="50" customFormat="false" ht="12.75" hidden="false" customHeight="false" outlineLevel="0" collapsed="false">
      <c r="A50" s="0" t="s">
        <v>18</v>
      </c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true" customHeight="false" outlineLevel="0" collapsed="false">
      <c r="A64" s="0"/>
    </row>
    <row r="65" customFormat="false" ht="12.75" hidden="true" customHeight="false" outlineLevel="0" collapsed="false">
      <c r="A65" s="0"/>
    </row>
    <row r="66" customFormat="false" ht="12.75" hidden="true" customHeight="false" outlineLevel="0" collapsed="false">
      <c r="A66" s="0"/>
    </row>
    <row r="67" customFormat="false" ht="12.75" hidden="tru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</sheetData>
  <mergeCells count="6">
    <mergeCell ref="A2:G3"/>
    <mergeCell ref="B5:F5"/>
    <mergeCell ref="A19:G20"/>
    <mergeCell ref="B22:F22"/>
    <mergeCell ref="A36:G37"/>
    <mergeCell ref="B39:F39"/>
  </mergeCells>
  <printOptions headings="false" gridLines="false" gridLinesSet="true" horizontalCentered="true" verticalCentered="true"/>
  <pageMargins left="0.429861111111111" right="0.45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79" t="s">
        <v>70</v>
      </c>
      <c r="B2" s="79"/>
      <c r="C2" s="79"/>
      <c r="D2" s="79"/>
      <c r="E2" s="79"/>
      <c r="F2" s="79"/>
      <c r="G2" s="79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80" t="s">
        <v>71</v>
      </c>
      <c r="G4" s="80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80"/>
      <c r="G5" s="80"/>
    </row>
    <row r="6" customFormat="false" ht="15" hidden="false" customHeight="false" outlineLevel="0" collapsed="false">
      <c r="A6" s="77" t="s">
        <v>6</v>
      </c>
      <c r="B6" s="7"/>
      <c r="C6" s="7"/>
      <c r="D6" s="7"/>
      <c r="E6" s="7"/>
      <c r="F6" s="80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2_Clientes Anuales'!B23</f>
        <v>32787</v>
      </c>
      <c r="C7" s="10" t="n">
        <f aca="false">'[1]2.2_Clientes Anuales'!C23</f>
        <v>21669</v>
      </c>
      <c r="D7" s="65" t="n">
        <f aca="false">'[1]2.2_Clientes Anuales'!D23</f>
        <v>13876</v>
      </c>
      <c r="E7" s="68" t="n">
        <f aca="false">SUM(C7:D7)</f>
        <v>35545</v>
      </c>
      <c r="F7" s="81" t="n">
        <f aca="false">E7-B7</f>
        <v>2758</v>
      </c>
      <c r="G7" s="82" t="n">
        <f aca="false">E7/B7-1</f>
        <v>0.0841187055845305</v>
      </c>
    </row>
    <row r="8" customFormat="false" ht="15" hidden="false" customHeight="false" outlineLevel="0" collapsed="false">
      <c r="A8" s="8" t="s">
        <v>10</v>
      </c>
      <c r="B8" s="15" t="n">
        <f aca="false">'[1]2.2_Clientes Anuales'!B24</f>
        <v>30786</v>
      </c>
      <c r="C8" s="16" t="n">
        <f aca="false">'[1]2.2_Clientes Anuales'!C24</f>
        <v>22569</v>
      </c>
      <c r="D8" s="70" t="n">
        <f aca="false">'[1]2.2_Clientes Anuales'!D24</f>
        <v>13642</v>
      </c>
      <c r="E8" s="73" t="n">
        <f aca="false">SUM(C8:D8)</f>
        <v>36211</v>
      </c>
      <c r="F8" s="83" t="n">
        <f aca="false">E8-B8</f>
        <v>5425</v>
      </c>
      <c r="G8" s="84" t="n">
        <f aca="false">E8/B8-1</f>
        <v>0.176216462028195</v>
      </c>
    </row>
    <row r="9" customFormat="false" ht="15" hidden="false" customHeight="false" outlineLevel="0" collapsed="false">
      <c r="A9" s="8" t="s">
        <v>11</v>
      </c>
      <c r="B9" s="15" t="n">
        <f aca="false">'[1]2.2_Clientes Anuales'!B25</f>
        <v>6370</v>
      </c>
      <c r="C9" s="16" t="n">
        <f aca="false">'[1]2.2_Clientes Anuales'!C25</f>
        <v>6447</v>
      </c>
      <c r="D9" s="70" t="n">
        <f aca="false">'[1]2.2_Clientes Anuales'!D25</f>
        <v>1706</v>
      </c>
      <c r="E9" s="73" t="n">
        <f aca="false">SUM(C9:D9)</f>
        <v>8153</v>
      </c>
      <c r="F9" s="83" t="n">
        <f aca="false">E9-B9</f>
        <v>1783</v>
      </c>
      <c r="G9" s="84" t="n">
        <f aca="false">E9/B9-1</f>
        <v>0.279905808477237</v>
      </c>
    </row>
    <row r="10" customFormat="false" ht="15" hidden="false" customHeight="false" outlineLevel="0" collapsed="false">
      <c r="A10" s="8" t="s">
        <v>12</v>
      </c>
      <c r="B10" s="15" t="n">
        <f aca="false">'[1]2.2_Clientes Anuales'!B26</f>
        <v>27872</v>
      </c>
      <c r="C10" s="16" t="n">
        <f aca="false">'[1]2.2_Clientes Anuales'!C26</f>
        <v>17312</v>
      </c>
      <c r="D10" s="70" t="n">
        <f aca="false">'[1]2.2_Clientes Anuales'!D26</f>
        <v>14019</v>
      </c>
      <c r="E10" s="73" t="n">
        <f aca="false">SUM(C10:D10)</f>
        <v>31331</v>
      </c>
      <c r="F10" s="83" t="n">
        <f aca="false">E10-B10</f>
        <v>3459</v>
      </c>
      <c r="G10" s="84" t="n">
        <f aca="false">E10/B10-1</f>
        <v>0.124103042479908</v>
      </c>
    </row>
    <row r="11" customFormat="false" ht="15" hidden="false" customHeight="false" outlineLevel="0" collapsed="false">
      <c r="A11" s="8" t="s">
        <v>13</v>
      </c>
      <c r="B11" s="15" t="n">
        <f aca="false">'[1]2.2_Clientes Anuales'!B27</f>
        <v>32349</v>
      </c>
      <c r="C11" s="16" t="n">
        <f aca="false">'[1]2.2_Clientes Anuales'!C27</f>
        <v>24652</v>
      </c>
      <c r="D11" s="70" t="n">
        <f aca="false">'[1]2.2_Clientes Anuales'!D27</f>
        <v>14746</v>
      </c>
      <c r="E11" s="73" t="n">
        <f aca="false">SUM(C11:D11)</f>
        <v>39398</v>
      </c>
      <c r="F11" s="83" t="n">
        <f aca="false">E11-B11</f>
        <v>7049</v>
      </c>
      <c r="G11" s="84" t="n">
        <f aca="false">E11/B11-1</f>
        <v>0.217904726575783</v>
      </c>
    </row>
    <row r="12" customFormat="false" ht="15" hidden="false" customHeight="false" outlineLevel="0" collapsed="false">
      <c r="A12" s="21" t="s">
        <v>22</v>
      </c>
      <c r="B12" s="22" t="n">
        <f aca="false">SUM(B7:B11)</f>
        <v>130164</v>
      </c>
      <c r="C12" s="60" t="n">
        <f aca="false">SUM(C7:C11)</f>
        <v>92649</v>
      </c>
      <c r="D12" s="75" t="n">
        <f aca="false">SUM(D7:D11)</f>
        <v>57989</v>
      </c>
      <c r="E12" s="61" t="n">
        <f aca="false">SUM(C12:D12)</f>
        <v>150638</v>
      </c>
      <c r="F12" s="61" t="n">
        <f aca="false">E12-B12</f>
        <v>20474</v>
      </c>
      <c r="G12" s="85" t="n">
        <f aca="false">E12/B12-1</f>
        <v>0.157293875418703</v>
      </c>
    </row>
    <row r="14" customFormat="false" ht="15" hidden="false" customHeight="false" outlineLevel="0" collapsed="false">
      <c r="A14" s="21" t="s">
        <v>72</v>
      </c>
      <c r="B14" s="27" t="n">
        <f aca="false">'[1]2.2_Clientes Anuales'!B$69</f>
        <v>6053492</v>
      </c>
      <c r="C14" s="27" t="n">
        <f aca="false">'[1]2.2_Clientes Anuales'!C$69</f>
        <v>4042447</v>
      </c>
      <c r="D14" s="27" t="n">
        <f aca="false">'[1]2.2_Clientes Anuales'!D$69</f>
        <v>2368586</v>
      </c>
      <c r="E14" s="27" t="n">
        <f aca="false">'[1]2.2_Clientes Anuales'!E$69</f>
        <v>6411033</v>
      </c>
      <c r="F14" s="27" t="n">
        <f aca="false">'[1]2.2_Clientes Anuales'!F$69</f>
        <v>357541</v>
      </c>
      <c r="G14" s="86" t="n">
        <f aca="false">'[1]2.2_Clientes Anuales'!G$69</f>
        <v>0.0590635950291172</v>
      </c>
    </row>
    <row r="15" customFormat="false" ht="12.75" hidden="false" customHeight="false" outlineLevel="0" collapsed="false">
      <c r="A15" s="0" t="s">
        <v>18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32" width="34.13"/>
    <col collapsed="false" customWidth="true" hidden="false" outlineLevel="0" max="2" min="2" style="0" width="15.85"/>
    <col collapsed="false" customWidth="true" hidden="false" outlineLevel="0" max="5" min="5" style="0" width="16.84"/>
    <col collapsed="false" customWidth="true" hidden="false" outlineLevel="0" max="7" min="7" style="1" width="17.7"/>
  </cols>
  <sheetData>
    <row r="2" customFormat="false" ht="15" hidden="false" customHeight="false" outlineLevel="0" collapsed="false">
      <c r="A2" s="3" t="s">
        <v>73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4"/>
      <c r="G3" s="35"/>
    </row>
    <row r="4" customFormat="false" ht="15" hidden="false" customHeight="false" outlineLevel="0" collapsed="false">
      <c r="A4" s="3"/>
      <c r="B4" s="36" t="s">
        <v>20</v>
      </c>
      <c r="C4" s="36"/>
      <c r="D4" s="36"/>
      <c r="E4" s="36"/>
      <c r="F4" s="36"/>
      <c r="G4" s="35"/>
    </row>
    <row r="5" customFormat="false" ht="30" hidden="false" customHeight="false" outlineLevel="0" collapsed="false">
      <c r="A5" s="37" t="s">
        <v>21</v>
      </c>
      <c r="B5" s="38" t="s">
        <v>9</v>
      </c>
      <c r="C5" s="38" t="s">
        <v>10</v>
      </c>
      <c r="D5" s="38" t="s">
        <v>11</v>
      </c>
      <c r="E5" s="38" t="s">
        <v>12</v>
      </c>
      <c r="F5" s="38" t="s">
        <v>13</v>
      </c>
      <c r="G5" s="39" t="s">
        <v>22</v>
      </c>
    </row>
    <row r="6" customFormat="false" ht="15" hidden="false" customHeight="false" outlineLevel="0" collapsed="false">
      <c r="A6" s="40" t="s">
        <v>23</v>
      </c>
      <c r="B6" s="41" t="n">
        <f aca="false">SUM([2]Clientes!$ID19:$IH19)</f>
        <v>0</v>
      </c>
      <c r="C6" s="41" t="n">
        <f aca="false">SUM([2]Clientes!$ID20:$IH20)</f>
        <v>1</v>
      </c>
      <c r="D6" s="41" t="n">
        <f aca="false">SUM([2]Clientes!$ID21:$IH21)</f>
        <v>0</v>
      </c>
      <c r="E6" s="41" t="n">
        <f aca="false">SUM([2]Clientes!$ID22:$IH22)</f>
        <v>8</v>
      </c>
      <c r="F6" s="41" t="n">
        <f aca="false">SUM([2]Clientes!$ID23:$IH23)</f>
        <v>23</v>
      </c>
      <c r="G6" s="42" t="n">
        <f aca="false">SUM(B6:F6)</f>
        <v>32</v>
      </c>
    </row>
    <row r="7" customFormat="false" ht="15" hidden="false" customHeight="false" outlineLevel="0" collapsed="false">
      <c r="A7" s="40" t="s">
        <v>24</v>
      </c>
      <c r="B7" s="43" t="n">
        <f aca="false">SUM([2]Clientes!$ID349:$IH349)</f>
        <v>21669</v>
      </c>
      <c r="C7" s="43" t="n">
        <f aca="false">SUM([2]Clientes!$ID350:$IH350)</f>
        <v>22566</v>
      </c>
      <c r="D7" s="43" t="n">
        <f aca="false">SUM([2]Clientes!$ID351:$IH351)</f>
        <v>6447</v>
      </c>
      <c r="E7" s="43" t="n">
        <f aca="false">SUM([2]Clientes!$ID352:$IH352)</f>
        <v>17304</v>
      </c>
      <c r="F7" s="43" t="n">
        <f aca="false">SUM([2]Clientes!$ID353:$IH353)</f>
        <v>24629</v>
      </c>
      <c r="G7" s="44" t="n">
        <f aca="false">SUM(B7:F7)</f>
        <v>92615</v>
      </c>
    </row>
    <row r="8" customFormat="false" ht="15" hidden="false" customHeight="false" outlineLevel="0" collapsed="false">
      <c r="A8" s="40" t="s">
        <v>25</v>
      </c>
      <c r="B8" s="45"/>
      <c r="C8" s="43" t="n">
        <f aca="false">SUM([2]Clientes!$ID1736:$IH1736)</f>
        <v>2</v>
      </c>
      <c r="D8" s="45"/>
      <c r="E8" s="45"/>
      <c r="F8" s="45"/>
      <c r="G8" s="44" t="n">
        <f aca="false">SUM(B8:F8)</f>
        <v>2</v>
      </c>
    </row>
    <row r="9" s="1" customFormat="true" ht="15" hidden="false" customHeight="false" outlineLevel="0" collapsed="false">
      <c r="A9" s="46" t="s">
        <v>26</v>
      </c>
      <c r="B9" s="47" t="n">
        <f aca="false">SUM(B6:B8)</f>
        <v>21669</v>
      </c>
      <c r="C9" s="47" t="n">
        <f aca="false">SUM(C6:C8)</f>
        <v>22569</v>
      </c>
      <c r="D9" s="47" t="n">
        <f aca="false">SUM(D6:D8)</f>
        <v>6447</v>
      </c>
      <c r="E9" s="47" t="n">
        <f aca="false">SUM(E6:E8)</f>
        <v>17312</v>
      </c>
      <c r="F9" s="47" t="n">
        <f aca="false">SUM(F6:F8)</f>
        <v>24652</v>
      </c>
      <c r="G9" s="47" t="n">
        <f aca="false">SUM(G6:G8)</f>
        <v>92649</v>
      </c>
    </row>
    <row r="10" s="1" customFormat="true" ht="7.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15" hidden="false" customHeight="false" outlineLevel="0" collapsed="false">
      <c r="A11" s="46" t="s">
        <v>27</v>
      </c>
      <c r="B11" s="49"/>
      <c r="C11" s="49"/>
      <c r="D11" s="49"/>
      <c r="E11" s="49"/>
      <c r="F11" s="49"/>
      <c r="G11" s="50"/>
    </row>
    <row r="12" customFormat="false" ht="15" hidden="false" customHeight="false" outlineLevel="0" collapsed="false">
      <c r="A12" s="51" t="s">
        <v>28</v>
      </c>
      <c r="B12" s="41" t="n">
        <f aca="false">SUM([2]Clientes!$ID1933:$IH1933)</f>
        <v>15</v>
      </c>
      <c r="C12" s="41" t="n">
        <f aca="false">SUM([2]Clientes!$ID1934:$IH1934)</f>
        <v>36</v>
      </c>
      <c r="D12" s="41" t="n">
        <f aca="false">SUM([2]Clientes!$ID1935:$IH1935)</f>
        <v>3</v>
      </c>
      <c r="E12" s="41" t="n">
        <f aca="false">SUM([2]Clientes!$ID1936:$IH1936)</f>
        <v>40</v>
      </c>
      <c r="F12" s="41" t="n">
        <f aca="false">SUM([2]Clientes!$ID1937:$IH1937)</f>
        <v>71</v>
      </c>
      <c r="G12" s="42" t="n">
        <f aca="false">SUM(B12:F12)</f>
        <v>165</v>
      </c>
    </row>
    <row r="13" customFormat="false" ht="15" hidden="false" customHeight="false" outlineLevel="0" collapsed="false">
      <c r="A13" s="51" t="s">
        <v>29</v>
      </c>
      <c r="B13" s="45"/>
      <c r="C13" s="45"/>
      <c r="D13" s="45"/>
      <c r="E13" s="43" t="n">
        <f aca="false">SUM([2]Clientes!$ID2002:$IH2002)</f>
        <v>0</v>
      </c>
      <c r="F13" s="43" t="n">
        <f aca="false">SUM([2]Clientes!$ID2003:$IH2003)</f>
        <v>0</v>
      </c>
      <c r="G13" s="44" t="n">
        <f aca="false">SUM(B13:F13)</f>
        <v>0</v>
      </c>
    </row>
    <row r="14" customFormat="false" ht="15" hidden="false" customHeight="false" outlineLevel="0" collapsed="false">
      <c r="A14" s="51" t="s">
        <v>30</v>
      </c>
      <c r="B14" s="43" t="n">
        <f aca="false">SUM([2]Clientes!$ID2131:$IH2131)</f>
        <v>2392</v>
      </c>
      <c r="C14" s="43" t="n">
        <f aca="false">SUM([2]Clientes!$ID2132:$IH2132)</f>
        <v>465</v>
      </c>
      <c r="D14" s="43" t="n">
        <f aca="false">SUM([2]Clientes!$ID2133:$IH2133)</f>
        <v>60</v>
      </c>
      <c r="E14" s="43" t="n">
        <f aca="false">SUM([2]Clientes!$ID2134:$IH2134)</f>
        <v>2737</v>
      </c>
      <c r="F14" s="43" t="n">
        <f aca="false">SUM([2]Clientes!$ID2135:$IH2135)</f>
        <v>1929</v>
      </c>
      <c r="G14" s="44" t="n">
        <f aca="false">SUM(B14:F14)</f>
        <v>7583</v>
      </c>
    </row>
    <row r="15" customFormat="false" ht="15" hidden="false" customHeight="false" outlineLevel="0" collapsed="false">
      <c r="A15" s="51" t="s">
        <v>31</v>
      </c>
      <c r="B15" s="43" t="n">
        <f aca="false">SUM([2]Clientes!$ID2197:$IH2197)</f>
        <v>0</v>
      </c>
      <c r="C15" s="43" t="n">
        <f aca="false">SUM([2]Clientes!$ID2198:$IH2198)</f>
        <v>1</v>
      </c>
      <c r="D15" s="43" t="n">
        <f aca="false">SUM([2]Clientes!$ID2199:$IH2199)</f>
        <v>0</v>
      </c>
      <c r="E15" s="43" t="n">
        <f aca="false">SUM([2]Clientes!$ID2200:$IH2200)</f>
        <v>1</v>
      </c>
      <c r="F15" s="43" t="n">
        <f aca="false">SUM([2]Clientes!$ID2201:$IH2201)</f>
        <v>1</v>
      </c>
      <c r="G15" s="44" t="n">
        <f aca="false">SUM(B15:F15)</f>
        <v>3</v>
      </c>
    </row>
    <row r="16" customFormat="false" ht="15" hidden="false" customHeight="false" outlineLevel="0" collapsed="false">
      <c r="A16" s="51" t="s">
        <v>32</v>
      </c>
      <c r="B16" s="43" t="n">
        <f aca="false">SUM([2]Clientes!$ID2263:$IH2263)</f>
        <v>78</v>
      </c>
      <c r="C16" s="43" t="n">
        <f aca="false">SUM([2]Clientes!$ID2264:$IH2264)</f>
        <v>43</v>
      </c>
      <c r="D16" s="43" t="n">
        <f aca="false">SUM([2]Clientes!$ID2265:$IH2265)</f>
        <v>13</v>
      </c>
      <c r="E16" s="43" t="n">
        <f aca="false">SUM([2]Clientes!$ID2266:$IH2266)</f>
        <v>217</v>
      </c>
      <c r="F16" s="43" t="n">
        <f aca="false">SUM([2]Clientes!$ID2267:$IH2267)</f>
        <v>106</v>
      </c>
      <c r="G16" s="44" t="n">
        <f aca="false">SUM(B16:F16)</f>
        <v>457</v>
      </c>
    </row>
    <row r="17" customFormat="false" ht="15" hidden="false" customHeight="false" outlineLevel="0" collapsed="false">
      <c r="A17" s="51" t="s">
        <v>33</v>
      </c>
      <c r="B17" s="43" t="n">
        <f aca="false">SUM([2]Clientes!$ID2329:$IH2329)</f>
        <v>0</v>
      </c>
      <c r="C17" s="43" t="n">
        <f aca="false">SUM([2]Clientes!$ID2330:$IH2330)</f>
        <v>0</v>
      </c>
      <c r="D17" s="43" t="n">
        <f aca="false">SUM([2]Clientes!$ID2331:$IH2331)</f>
        <v>0</v>
      </c>
      <c r="E17" s="43" t="n">
        <f aca="false">SUM([2]Clientes!$ID2332:$IH2332)</f>
        <v>0</v>
      </c>
      <c r="F17" s="43" t="n">
        <f aca="false">SUM([2]Clientes!$ID2333:$IH2333)</f>
        <v>1</v>
      </c>
      <c r="G17" s="44" t="n">
        <f aca="false">SUM(B17:F17)</f>
        <v>1</v>
      </c>
    </row>
    <row r="18" customFormat="false" ht="15" hidden="false" customHeight="false" outlineLevel="0" collapsed="false">
      <c r="A18" s="51" t="s">
        <v>34</v>
      </c>
      <c r="B18" s="43" t="n">
        <f aca="false">SUM([2]Clientes!$ID2395:$IH2395)</f>
        <v>0</v>
      </c>
      <c r="C18" s="43" t="n">
        <f aca="false">SUM([2]Clientes!$ID2396:$IH2396)</f>
        <v>0</v>
      </c>
      <c r="D18" s="43" t="n">
        <f aca="false">SUM([2]Clientes!$ID2397:$IH2397)</f>
        <v>0</v>
      </c>
      <c r="E18" s="43" t="n">
        <f aca="false">SUM([2]Clientes!$ID2398:$IH2398)</f>
        <v>0</v>
      </c>
      <c r="F18" s="43" t="n">
        <f aca="false">SUM([2]Clientes!$ID2399:$IH2399)</f>
        <v>2</v>
      </c>
      <c r="G18" s="44" t="n">
        <f aca="false">SUM(B18:F18)</f>
        <v>2</v>
      </c>
    </row>
    <row r="19" customFormat="false" ht="30" hidden="false" customHeight="false" outlineLevel="0" collapsed="false">
      <c r="A19" s="51" t="s">
        <v>35</v>
      </c>
      <c r="B19" s="43" t="n">
        <f aca="false">SUM([2]Clientes!$ID2461:$IH2461)</f>
        <v>0</v>
      </c>
      <c r="C19" s="43" t="n">
        <f aca="false">SUM([2]Clientes!$ID2462:$IH2462)</f>
        <v>0</v>
      </c>
      <c r="D19" s="43" t="n">
        <f aca="false">SUM([2]Clientes!$ID2463:$IH2463)</f>
        <v>0</v>
      </c>
      <c r="E19" s="43" t="n">
        <f aca="false">SUM([2]Clientes!$ID2464:$IH2464)</f>
        <v>0</v>
      </c>
      <c r="F19" s="43" t="n">
        <f aca="false">SUM([2]Clientes!$ID2465:$IH2465)</f>
        <v>10</v>
      </c>
      <c r="G19" s="44" t="n">
        <f aca="false">SUM(B19:F19)</f>
        <v>10</v>
      </c>
    </row>
    <row r="20" customFormat="false" ht="15" hidden="false" customHeight="false" outlineLevel="0" collapsed="false">
      <c r="A20" s="51" t="s">
        <v>36</v>
      </c>
      <c r="B20" s="43" t="n">
        <f aca="false">SUM([2]Clientes!$ID2593:$IH2593)</f>
        <v>11364</v>
      </c>
      <c r="C20" s="43" t="n">
        <f aca="false">SUM([2]Clientes!$ID2594:$IH2594)</f>
        <v>10784</v>
      </c>
      <c r="D20" s="43" t="n">
        <f aca="false">SUM([2]Clientes!$ID2595:$IH2595)</f>
        <v>1611</v>
      </c>
      <c r="E20" s="43" t="n">
        <f aca="false">SUM([2]Clientes!$ID2596:$IH2596)</f>
        <v>10283</v>
      </c>
      <c r="F20" s="43" t="n">
        <f aca="false">SUM([2]Clientes!$ID2597:$IH2597)</f>
        <v>11728</v>
      </c>
      <c r="G20" s="44" t="n">
        <f aca="false">SUM(B20:F20)</f>
        <v>45770</v>
      </c>
    </row>
    <row r="21" customFormat="false" ht="15" hidden="false" customHeight="false" outlineLevel="0" collapsed="false">
      <c r="A21" s="51" t="s">
        <v>37</v>
      </c>
      <c r="B21" s="43" t="n">
        <f aca="false">SUM([2]Clientes!$ID2923:$IH2923)</f>
        <v>27</v>
      </c>
      <c r="C21" s="43" t="n">
        <f aca="false">SUM([2]Clientes!$ID2924:$IH2924)</f>
        <v>2313</v>
      </c>
      <c r="D21" s="43" t="n">
        <f aca="false">SUM([2]Clientes!$ID2925:$IH2925)</f>
        <v>19</v>
      </c>
      <c r="E21" s="43" t="n">
        <f aca="false">SUM([2]Clientes!$ID2926:$IH2926)</f>
        <v>741</v>
      </c>
      <c r="F21" s="43" t="n">
        <f aca="false">SUM([2]Clientes!$ID2927:$IH2927)</f>
        <v>898</v>
      </c>
      <c r="G21" s="44" t="n">
        <f aca="false">SUM(B21:F21)</f>
        <v>3998</v>
      </c>
    </row>
    <row r="22" customFormat="false" ht="15" hidden="false" customHeight="false" outlineLevel="0" collapsed="false">
      <c r="A22" s="46" t="s">
        <v>38</v>
      </c>
      <c r="B22" s="47" t="n">
        <f aca="false">SUM(B12:B21)</f>
        <v>13876</v>
      </c>
      <c r="C22" s="47" t="n">
        <f aca="false">SUM(C12:C21)</f>
        <v>13642</v>
      </c>
      <c r="D22" s="47" t="n">
        <f aca="false">SUM(D12:D21)</f>
        <v>1706</v>
      </c>
      <c r="E22" s="47" t="n">
        <f aca="false">SUM(E12:E21)</f>
        <v>14019</v>
      </c>
      <c r="F22" s="47" t="n">
        <f aca="false">SUM(F12:F21)</f>
        <v>14746</v>
      </c>
      <c r="G22" s="47" t="n">
        <f aca="false">SUM(G12:G21)</f>
        <v>57989</v>
      </c>
    </row>
    <row r="23" customFormat="false" ht="1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5" hidden="false" customHeight="false" outlineLevel="0" collapsed="false">
      <c r="A24" s="46" t="s">
        <v>39</v>
      </c>
      <c r="B24" s="47" t="n">
        <f aca="false">SUM(B22,B9)</f>
        <v>35545</v>
      </c>
      <c r="C24" s="47" t="n">
        <f aca="false">SUM(C22,C9)</f>
        <v>36211</v>
      </c>
      <c r="D24" s="47" t="n">
        <f aca="false">SUM(D22,D9)</f>
        <v>8153</v>
      </c>
      <c r="E24" s="47" t="n">
        <f aca="false">SUM(E22,E9)</f>
        <v>31331</v>
      </c>
      <c r="F24" s="47" t="n">
        <f aca="false">SUM(F22,F9)</f>
        <v>39398</v>
      </c>
      <c r="G24" s="47" t="n">
        <f aca="false">SUM(G22,G9)</f>
        <v>150638</v>
      </c>
    </row>
    <row r="25" customFormat="false" ht="12.75" hidden="false" customHeight="false" outlineLevel="0" collapsed="false">
      <c r="A25" s="0"/>
      <c r="G25" s="0"/>
    </row>
    <row r="26" customFormat="false" ht="12.75" hidden="false" customHeight="false" outlineLevel="0" collapsed="false">
      <c r="A26" s="0" t="s">
        <v>18</v>
      </c>
      <c r="G26" s="0"/>
    </row>
    <row r="27" customFormat="false" ht="12.75" hidden="false" customHeight="false" outlineLevel="0" collapsed="false">
      <c r="A27" s="0"/>
      <c r="G27" s="0"/>
    </row>
    <row r="28" customFormat="false" ht="12.75" hidden="false" customHeight="false" outlineLevel="0" collapsed="false">
      <c r="A28" s="0"/>
      <c r="G28" s="0"/>
    </row>
    <row r="29" customFormat="false" ht="12.75" hidden="false" customHeight="false" outlineLevel="0" collapsed="false">
      <c r="A29" s="0"/>
      <c r="G29" s="0"/>
    </row>
    <row r="30" customFormat="false" ht="12.75" hidden="false" customHeight="false" outlineLevel="0" collapsed="false">
      <c r="A30" s="0"/>
      <c r="G30" s="0"/>
    </row>
    <row r="31" customFormat="false" ht="12.75" hidden="false" customHeight="false" outlineLevel="0" collapsed="false">
      <c r="A31" s="0"/>
      <c r="G31" s="0"/>
    </row>
    <row r="32" customFormat="false" ht="12.75" hidden="false" customHeight="false" outlineLevel="0" collapsed="false">
      <c r="A32" s="0"/>
      <c r="G32" s="0"/>
    </row>
    <row r="33" customFormat="false" ht="12.75" hidden="false" customHeight="false" outlineLevel="0" collapsed="false">
      <c r="A33" s="0"/>
      <c r="G33" s="0"/>
    </row>
    <row r="34" customFormat="false" ht="12.75" hidden="false" customHeight="false" outlineLevel="0" collapsed="false">
      <c r="A34" s="0"/>
      <c r="G34" s="0"/>
    </row>
    <row r="35" customFormat="false" ht="12.75" hidden="false" customHeight="false" outlineLevel="0" collapsed="false">
      <c r="A35" s="0"/>
      <c r="G35" s="0"/>
    </row>
    <row r="36" customFormat="false" ht="12.75" hidden="false" customHeight="false" outlineLevel="0" collapsed="false">
      <c r="A36" s="0"/>
      <c r="G36" s="0"/>
    </row>
    <row r="37" customFormat="false" ht="12.75" hidden="false" customHeight="false" outlineLevel="0" collapsed="false">
      <c r="A37" s="0"/>
      <c r="G37" s="0"/>
    </row>
    <row r="38" customFormat="false" ht="12.75" hidden="false" customHeight="false" outlineLevel="0" collapsed="false">
      <c r="A38" s="0"/>
      <c r="G38" s="0"/>
    </row>
    <row r="39" customFormat="false" ht="12.75" hidden="false" customHeight="false" outlineLevel="0" collapsed="false">
      <c r="A39" s="0"/>
      <c r="G39" s="0"/>
    </row>
    <row r="40" customFormat="false" ht="12.75" hidden="false" customHeight="false" outlineLevel="0" collapsed="false">
      <c r="A40" s="0"/>
      <c r="G40" s="0"/>
    </row>
    <row r="41" customFormat="false" ht="12.75" hidden="false" customHeight="false" outlineLevel="0" collapsed="false">
      <c r="A41" s="0"/>
      <c r="G41" s="0"/>
    </row>
    <row r="42" customFormat="false" ht="12.75" hidden="false" customHeight="false" outlineLevel="0" collapsed="false">
      <c r="A42" s="0"/>
      <c r="G42" s="0"/>
    </row>
    <row r="43" customFormat="false" ht="12.75" hidden="false" customHeight="false" outlineLevel="0" collapsed="false">
      <c r="A43" s="0"/>
      <c r="G43" s="0"/>
    </row>
    <row r="44" customFormat="false" ht="12.75" hidden="false" customHeight="false" outlineLevel="0" collapsed="false">
      <c r="A44" s="0"/>
      <c r="G44" s="0"/>
    </row>
    <row r="45" customFormat="false" ht="12.75" hidden="false" customHeight="false" outlineLevel="0" collapsed="false">
      <c r="A45" s="0"/>
      <c r="G45" s="0"/>
    </row>
    <row r="46" customFormat="false" ht="12.75" hidden="false" customHeight="false" outlineLevel="0" collapsed="false">
      <c r="A46" s="0"/>
      <c r="G46" s="0"/>
    </row>
    <row r="47" customFormat="false" ht="12.75" hidden="false" customHeight="false" outlineLevel="0" collapsed="false">
      <c r="A47" s="0"/>
      <c r="G47" s="0"/>
    </row>
    <row r="48" customFormat="false" ht="12.75" hidden="false" customHeight="false" outlineLevel="0" collapsed="false">
      <c r="A48" s="0"/>
      <c r="G48" s="0"/>
    </row>
    <row r="49" customFormat="false" ht="12.75" hidden="false" customHeight="false" outlineLevel="0" collapsed="false">
      <c r="A49" s="0"/>
      <c r="G49" s="0"/>
    </row>
    <row r="50" customFormat="false" ht="12.75" hidden="false" customHeight="false" outlineLevel="0" collapsed="false">
      <c r="A50" s="0"/>
      <c r="G50" s="0"/>
    </row>
    <row r="51" customFormat="false" ht="12.75" hidden="false" customHeight="false" outlineLevel="0" collapsed="false">
      <c r="A51" s="0"/>
      <c r="G51" s="0"/>
    </row>
    <row r="52" customFormat="false" ht="12.75" hidden="false" customHeight="false" outlineLevel="0" collapsed="false">
      <c r="A52" s="0"/>
      <c r="G52" s="0"/>
    </row>
    <row r="53" customFormat="false" ht="12.75" hidden="false" customHeight="false" outlineLevel="0" collapsed="false">
      <c r="A53" s="0"/>
      <c r="G53" s="0"/>
    </row>
    <row r="54" customFormat="false" ht="12.75" hidden="false" customHeight="false" outlineLevel="0" collapsed="false">
      <c r="A54" s="0"/>
      <c r="G54" s="0"/>
    </row>
    <row r="55" customFormat="false" ht="12.75" hidden="false" customHeight="false" outlineLevel="0" collapsed="false">
      <c r="A55" s="0"/>
      <c r="G55" s="0"/>
    </row>
    <row r="56" customFormat="false" ht="12.75" hidden="false" customHeight="false" outlineLevel="0" collapsed="false">
      <c r="A56" s="0"/>
      <c r="G56" s="0"/>
    </row>
    <row r="57" customFormat="false" ht="12.75" hidden="false" customHeight="false" outlineLevel="0" collapsed="false">
      <c r="A57" s="0"/>
      <c r="G57" s="0"/>
    </row>
    <row r="58" customFormat="false" ht="12.75" hidden="false" customHeight="false" outlineLevel="0" collapsed="false">
      <c r="A58" s="0"/>
      <c r="G58" s="0"/>
    </row>
    <row r="59" customFormat="false" ht="12.75" hidden="false" customHeight="false" outlineLevel="0" collapsed="false">
      <c r="A59" s="0"/>
      <c r="G59" s="0"/>
    </row>
    <row r="60" customFormat="false" ht="12.75" hidden="false" customHeight="false" outlineLevel="0" collapsed="false">
      <c r="A60" s="0"/>
      <c r="G60" s="0"/>
    </row>
    <row r="61" customFormat="false" ht="12.75" hidden="false" customHeight="false" outlineLevel="0" collapsed="false">
      <c r="A61" s="0"/>
      <c r="G61" s="0"/>
    </row>
    <row r="62" customFormat="false" ht="12.75" hidden="false" customHeight="false" outlineLevel="0" collapsed="false">
      <c r="A62" s="0"/>
      <c r="G62" s="0"/>
    </row>
    <row r="63" customFormat="false" ht="12.75" hidden="false" customHeight="false" outlineLevel="0" collapsed="false">
      <c r="A63" s="0"/>
      <c r="G63" s="0"/>
    </row>
    <row r="64" customFormat="false" ht="12.75" hidden="false" customHeight="false" outlineLevel="0" collapsed="false">
      <c r="A64" s="0"/>
      <c r="G64" s="0"/>
    </row>
    <row r="65" customFormat="false" ht="12.75" hidden="false" customHeight="false" outlineLevel="0" collapsed="false">
      <c r="A65" s="0"/>
      <c r="G65" s="0"/>
    </row>
    <row r="66" customFormat="false" ht="12.75" hidden="false" customHeight="false" outlineLevel="0" collapsed="false">
      <c r="A66" s="0"/>
      <c r="G66" s="0"/>
    </row>
    <row r="67" customFormat="false" ht="12.75" hidden="false" customHeight="false" outlineLevel="0" collapsed="false">
      <c r="A67" s="0"/>
      <c r="G67" s="0"/>
    </row>
    <row r="68" customFormat="false" ht="12.75" hidden="false" customHeight="false" outlineLevel="0" collapsed="false">
      <c r="A68" s="0"/>
      <c r="G68" s="0"/>
    </row>
    <row r="69" customFormat="false" ht="12.75" hidden="false" customHeight="false" outlineLevel="0" collapsed="false">
      <c r="A69" s="0"/>
      <c r="G69" s="0"/>
    </row>
    <row r="70" customFormat="false" ht="12.75" hidden="false" customHeight="false" outlineLevel="0" collapsed="false">
      <c r="A70" s="0"/>
      <c r="G70" s="0"/>
    </row>
    <row r="71" customFormat="false" ht="12.75" hidden="false" customHeight="false" outlineLevel="0" collapsed="false">
      <c r="A71" s="0"/>
      <c r="G71" s="0"/>
    </row>
    <row r="72" customFormat="false" ht="12.75" hidden="false" customHeight="false" outlineLevel="0" collapsed="false">
      <c r="A72" s="0"/>
      <c r="G72" s="0"/>
    </row>
    <row r="73" customFormat="false" ht="12.75" hidden="false" customHeight="false" outlineLevel="0" collapsed="false">
      <c r="A73" s="0"/>
      <c r="G73" s="0"/>
    </row>
    <row r="74" customFormat="false" ht="12.75" hidden="false" customHeight="false" outlineLevel="0" collapsed="false">
      <c r="A74" s="0"/>
      <c r="G74" s="0"/>
    </row>
    <row r="75" customFormat="false" ht="12.75" hidden="false" customHeight="false" outlineLevel="0" collapsed="false">
      <c r="A75" s="0"/>
      <c r="G75" s="0"/>
    </row>
    <row r="76" customFormat="false" ht="12.75" hidden="false" customHeight="false" outlineLevel="0" collapsed="false">
      <c r="A76" s="0"/>
      <c r="G76" s="0"/>
    </row>
    <row r="77" customFormat="false" ht="12.75" hidden="false" customHeight="false" outlineLevel="0" collapsed="false">
      <c r="A77" s="0"/>
      <c r="G77" s="0"/>
    </row>
    <row r="78" customFormat="false" ht="12.75" hidden="false" customHeight="false" outlineLevel="0" collapsed="false">
      <c r="A78" s="0"/>
      <c r="G78" s="0"/>
    </row>
    <row r="79" customFormat="false" ht="12.75" hidden="false" customHeight="false" outlineLevel="0" collapsed="false">
      <c r="A79" s="0"/>
      <c r="G79" s="0"/>
    </row>
    <row r="80" customFormat="false" ht="12.75" hidden="false" customHeight="false" outlineLevel="0" collapsed="false">
      <c r="A80" s="0"/>
      <c r="G80" s="0"/>
    </row>
    <row r="81" customFormat="false" ht="12.75" hidden="false" customHeight="false" outlineLevel="0" collapsed="false">
      <c r="A81" s="0"/>
      <c r="G81" s="0"/>
    </row>
    <row r="82" customFormat="false" ht="12.75" hidden="false" customHeight="false" outlineLevel="0" collapsed="false">
      <c r="A82" s="0"/>
      <c r="G82" s="0"/>
    </row>
    <row r="83" customFormat="false" ht="12.75" hidden="false" customHeight="false" outlineLevel="0" collapsed="false">
      <c r="A83" s="0"/>
      <c r="G83" s="0"/>
    </row>
    <row r="84" customFormat="false" ht="12.75" hidden="false" customHeight="false" outlineLevel="0" collapsed="false">
      <c r="A84" s="0"/>
      <c r="G84" s="0"/>
    </row>
    <row r="85" customFormat="false" ht="12.75" hidden="false" customHeight="false" outlineLevel="0" collapsed="false">
      <c r="A85" s="0"/>
      <c r="G85" s="0"/>
    </row>
    <row r="86" customFormat="false" ht="12.75" hidden="false" customHeight="false" outlineLevel="0" collapsed="false">
      <c r="A86" s="0"/>
      <c r="G86" s="0"/>
    </row>
    <row r="87" customFormat="false" ht="12.75" hidden="false" customHeight="false" outlineLevel="0" collapsed="false">
      <c r="A87" s="0"/>
      <c r="G87" s="0"/>
    </row>
    <row r="88" customFormat="false" ht="12.75" hidden="false" customHeight="false" outlineLevel="0" collapsed="false">
      <c r="A88" s="0"/>
      <c r="G88" s="0"/>
    </row>
    <row r="89" customFormat="false" ht="12.75" hidden="false" customHeight="false" outlineLevel="0" collapsed="false">
      <c r="A89" s="0"/>
      <c r="G89" s="0"/>
    </row>
    <row r="90" customFormat="false" ht="12.75" hidden="false" customHeight="false" outlineLevel="0" collapsed="false">
      <c r="A90" s="0"/>
      <c r="G90" s="0"/>
    </row>
    <row r="91" customFormat="false" ht="12.75" hidden="false" customHeight="false" outlineLevel="0" collapsed="false">
      <c r="A91" s="0"/>
      <c r="G91" s="0"/>
    </row>
    <row r="92" customFormat="false" ht="12.75" hidden="false" customHeight="false" outlineLevel="0" collapsed="false">
      <c r="A92" s="0"/>
      <c r="G92" s="0"/>
    </row>
    <row r="93" customFormat="false" ht="12.75" hidden="false" customHeight="false" outlineLevel="0" collapsed="false">
      <c r="A93" s="0"/>
      <c r="G93" s="0"/>
    </row>
    <row r="94" customFormat="false" ht="12.75" hidden="false" customHeight="false" outlineLevel="0" collapsed="false">
      <c r="A94" s="0"/>
      <c r="G94" s="0"/>
    </row>
    <row r="95" customFormat="false" ht="12.75" hidden="false" customHeight="false" outlineLevel="0" collapsed="false">
      <c r="A95" s="0"/>
      <c r="G95" s="0"/>
    </row>
    <row r="96" customFormat="false" ht="12.75" hidden="false" customHeight="false" outlineLevel="0" collapsed="false">
      <c r="A96" s="0"/>
      <c r="G96" s="0"/>
    </row>
    <row r="97" customFormat="false" ht="12.75" hidden="false" customHeight="false" outlineLevel="0" collapsed="false">
      <c r="A97" s="0"/>
      <c r="G97" s="0"/>
    </row>
    <row r="98" customFormat="false" ht="12.75" hidden="false" customHeight="false" outlineLevel="0" collapsed="false">
      <c r="A98" s="0"/>
      <c r="G98" s="0"/>
    </row>
    <row r="99" customFormat="false" ht="12.75" hidden="false" customHeight="false" outlineLevel="0" collapsed="false">
      <c r="A99" s="0"/>
      <c r="G99" s="0"/>
    </row>
    <row r="100" customFormat="false" ht="12.75" hidden="false" customHeight="false" outlineLevel="0" collapsed="false">
      <c r="A100" s="0"/>
      <c r="G100" s="0"/>
    </row>
    <row r="101" customFormat="false" ht="12.75" hidden="false" customHeight="false" outlineLevel="0" collapsed="false">
      <c r="A101" s="0"/>
      <c r="G101" s="0"/>
    </row>
    <row r="102" customFormat="false" ht="12.75" hidden="false" customHeight="false" outlineLevel="0" collapsed="false">
      <c r="A102" s="0"/>
      <c r="G102" s="0"/>
    </row>
    <row r="103" customFormat="false" ht="12.75" hidden="false" customHeight="false" outlineLevel="0" collapsed="false">
      <c r="A103" s="0"/>
      <c r="G103" s="0"/>
    </row>
    <row r="104" customFormat="false" ht="12.75" hidden="false" customHeight="false" outlineLevel="0" collapsed="false">
      <c r="A104" s="0"/>
      <c r="G104" s="0"/>
    </row>
    <row r="105" customFormat="false" ht="12.75" hidden="false" customHeight="false" outlineLevel="0" collapsed="false">
      <c r="A105" s="0"/>
      <c r="G105" s="0"/>
    </row>
    <row r="106" customFormat="false" ht="12.75" hidden="false" customHeight="false" outlineLevel="0" collapsed="false">
      <c r="A106" s="0"/>
      <c r="G106" s="0"/>
    </row>
    <row r="107" customFormat="false" ht="12.75" hidden="false" customHeight="false" outlineLevel="0" collapsed="false">
      <c r="A107" s="0"/>
      <c r="G107" s="0"/>
    </row>
    <row r="108" customFormat="false" ht="12.75" hidden="false" customHeight="false" outlineLevel="0" collapsed="false">
      <c r="A108" s="0"/>
      <c r="G108" s="0"/>
    </row>
    <row r="109" customFormat="false" ht="12.75" hidden="false" customHeight="false" outlineLevel="0" collapsed="false">
      <c r="A109" s="0"/>
      <c r="G109" s="0"/>
    </row>
    <row r="110" customFormat="false" ht="12.75" hidden="false" customHeight="false" outlineLevel="0" collapsed="false">
      <c r="A110" s="0"/>
      <c r="G110" s="0"/>
    </row>
    <row r="111" customFormat="false" ht="12.75" hidden="false" customHeight="false" outlineLevel="0" collapsed="false">
      <c r="A111" s="0"/>
      <c r="G111" s="0"/>
    </row>
    <row r="112" customFormat="false" ht="12.75" hidden="false" customHeight="false" outlineLevel="0" collapsed="false">
      <c r="A112" s="0"/>
      <c r="G112" s="0"/>
    </row>
    <row r="113" customFormat="false" ht="12.75" hidden="false" customHeight="false" outlineLevel="0" collapsed="false">
      <c r="A113" s="0"/>
      <c r="G113" s="0"/>
    </row>
    <row r="114" customFormat="false" ht="12.75" hidden="false" customHeight="false" outlineLevel="0" collapsed="false">
      <c r="A114" s="0"/>
      <c r="G114" s="0"/>
    </row>
    <row r="115" customFormat="false" ht="12.75" hidden="false" customHeight="false" outlineLevel="0" collapsed="false">
      <c r="A115" s="0"/>
      <c r="G115" s="0"/>
    </row>
    <row r="116" customFormat="false" ht="12.75" hidden="false" customHeight="false" outlineLevel="0" collapsed="false">
      <c r="A116" s="0"/>
      <c r="G116" s="0"/>
    </row>
    <row r="117" customFormat="false" ht="12.75" hidden="false" customHeight="false" outlineLevel="0" collapsed="false">
      <c r="A117" s="0"/>
      <c r="G117" s="0"/>
    </row>
    <row r="118" customFormat="false" ht="12.75" hidden="false" customHeight="false" outlineLevel="0" collapsed="false">
      <c r="A118" s="0"/>
      <c r="G118" s="0"/>
    </row>
    <row r="119" customFormat="false" ht="12.75" hidden="false" customHeight="false" outlineLevel="0" collapsed="false">
      <c r="A119" s="0"/>
      <c r="G119" s="0"/>
    </row>
    <row r="120" customFormat="false" ht="12.75" hidden="false" customHeight="false" outlineLevel="0" collapsed="false">
      <c r="A120" s="0"/>
      <c r="G120" s="0"/>
    </row>
    <row r="121" customFormat="false" ht="12.75" hidden="false" customHeight="false" outlineLevel="0" collapsed="false">
      <c r="A121" s="0"/>
      <c r="G121" s="0"/>
    </row>
    <row r="122" customFormat="false" ht="12.75" hidden="false" customHeight="false" outlineLevel="0" collapsed="false">
      <c r="A122" s="0"/>
      <c r="G122" s="0"/>
    </row>
    <row r="123" customFormat="false" ht="12.75" hidden="false" customHeight="false" outlineLevel="0" collapsed="false">
      <c r="A123" s="0"/>
      <c r="G123" s="0"/>
    </row>
    <row r="124" customFormat="false" ht="12.75" hidden="false" customHeight="false" outlineLevel="0" collapsed="false">
      <c r="A124" s="0"/>
      <c r="G124" s="0"/>
    </row>
    <row r="125" customFormat="false" ht="12.75" hidden="false" customHeight="false" outlineLevel="0" collapsed="false">
      <c r="A125" s="0"/>
      <c r="G125" s="0"/>
    </row>
    <row r="126" customFormat="false" ht="12.75" hidden="false" customHeight="false" outlineLevel="0" collapsed="false">
      <c r="A126" s="0"/>
      <c r="G126" s="0"/>
    </row>
    <row r="127" customFormat="false" ht="12.75" hidden="false" customHeight="false" outlineLevel="0" collapsed="false">
      <c r="A127" s="0"/>
      <c r="G127" s="0"/>
    </row>
    <row r="128" customFormat="false" ht="12.75" hidden="false" customHeight="false" outlineLevel="0" collapsed="false">
      <c r="A128" s="0"/>
      <c r="G128" s="0"/>
    </row>
    <row r="129" customFormat="false" ht="12.75" hidden="false" customHeight="false" outlineLevel="0" collapsed="false">
      <c r="A129" s="0"/>
      <c r="G129" s="0"/>
    </row>
    <row r="130" customFormat="false" ht="12.75" hidden="false" customHeight="false" outlineLevel="0" collapsed="false">
      <c r="A130" s="0"/>
      <c r="G130" s="0"/>
    </row>
    <row r="131" customFormat="false" ht="12.75" hidden="false" customHeight="false" outlineLevel="0" collapsed="false">
      <c r="A131" s="0"/>
      <c r="G131" s="0"/>
    </row>
    <row r="132" customFormat="false" ht="12.75" hidden="false" customHeight="false" outlineLevel="0" collapsed="false">
      <c r="A132" s="0"/>
      <c r="G132" s="0"/>
    </row>
    <row r="133" customFormat="false" ht="12.75" hidden="false" customHeight="false" outlineLevel="0" collapsed="false">
      <c r="A133" s="0"/>
      <c r="G133" s="0"/>
    </row>
    <row r="134" customFormat="false" ht="12.75" hidden="false" customHeight="false" outlineLevel="0" collapsed="false">
      <c r="A134" s="0"/>
      <c r="G134" s="0"/>
    </row>
    <row r="135" customFormat="false" ht="12.75" hidden="false" customHeight="false" outlineLevel="0" collapsed="false">
      <c r="A135" s="0"/>
      <c r="G135" s="0"/>
    </row>
    <row r="136" customFormat="false" ht="12.75" hidden="false" customHeight="false" outlineLevel="0" collapsed="false">
      <c r="A136" s="0"/>
      <c r="G136" s="0"/>
    </row>
    <row r="137" customFormat="false" ht="12.75" hidden="false" customHeight="false" outlineLevel="0" collapsed="false">
      <c r="A137" s="0"/>
      <c r="G137" s="0"/>
    </row>
    <row r="138" customFormat="false" ht="12.75" hidden="false" customHeight="false" outlineLevel="0" collapsed="false">
      <c r="A138" s="0"/>
      <c r="G138" s="0"/>
    </row>
    <row r="139" customFormat="false" ht="12.75" hidden="false" customHeight="false" outlineLevel="0" collapsed="false">
      <c r="A139" s="0"/>
      <c r="G139" s="0"/>
    </row>
    <row r="140" customFormat="false" ht="12.75" hidden="false" customHeight="false" outlineLevel="0" collapsed="false">
      <c r="A140" s="0"/>
      <c r="G140" s="0"/>
    </row>
    <row r="141" customFormat="false" ht="12.75" hidden="false" customHeight="false" outlineLevel="0" collapsed="false">
      <c r="A141" s="0"/>
      <c r="G141" s="0"/>
    </row>
    <row r="142" customFormat="false" ht="12.75" hidden="false" customHeight="false" outlineLevel="0" collapsed="false">
      <c r="A142" s="0"/>
      <c r="G142" s="0"/>
    </row>
    <row r="143" customFormat="false" ht="12.75" hidden="false" customHeight="false" outlineLevel="0" collapsed="false">
      <c r="A143" s="0"/>
      <c r="G143" s="0"/>
    </row>
    <row r="144" customFormat="false" ht="12.75" hidden="false" customHeight="false" outlineLevel="0" collapsed="false">
      <c r="A144" s="0"/>
      <c r="G144" s="0"/>
    </row>
    <row r="145" customFormat="false" ht="12.75" hidden="false" customHeight="false" outlineLevel="0" collapsed="false">
      <c r="A145" s="0"/>
      <c r="G145" s="0"/>
    </row>
    <row r="146" customFormat="false" ht="12.75" hidden="false" customHeight="false" outlineLevel="0" collapsed="false">
      <c r="A146" s="0"/>
      <c r="G146" s="0"/>
    </row>
    <row r="147" customFormat="false" ht="12.75" hidden="false" customHeight="false" outlineLevel="0" collapsed="false">
      <c r="A147" s="0"/>
      <c r="G147" s="0"/>
    </row>
    <row r="148" customFormat="false" ht="12.75" hidden="false" customHeight="false" outlineLevel="0" collapsed="false">
      <c r="A148" s="0"/>
      <c r="G148" s="0"/>
    </row>
    <row r="149" customFormat="false" ht="12.75" hidden="false" customHeight="false" outlineLevel="0" collapsed="false">
      <c r="A149" s="0"/>
      <c r="G149" s="0"/>
    </row>
    <row r="150" customFormat="false" ht="12.75" hidden="false" customHeight="false" outlineLevel="0" collapsed="false">
      <c r="A150" s="0"/>
      <c r="G150" s="0"/>
    </row>
    <row r="151" customFormat="false" ht="12.75" hidden="false" customHeight="false" outlineLevel="0" collapsed="false">
      <c r="A151" s="0"/>
      <c r="G151" s="0"/>
    </row>
    <row r="152" customFormat="false" ht="12.75" hidden="false" customHeight="false" outlineLevel="0" collapsed="false">
      <c r="A152" s="0"/>
      <c r="G152" s="0"/>
    </row>
    <row r="153" customFormat="false" ht="12.75" hidden="false" customHeight="false" outlineLevel="0" collapsed="false">
      <c r="A153" s="0"/>
      <c r="G153" s="0"/>
    </row>
    <row r="154" customFormat="false" ht="12.75" hidden="false" customHeight="false" outlineLevel="0" collapsed="false">
      <c r="A154" s="0"/>
      <c r="G154" s="0"/>
    </row>
    <row r="155" customFormat="false" ht="12.75" hidden="false" customHeight="false" outlineLevel="0" collapsed="false">
      <c r="A155" s="0"/>
      <c r="G155" s="0"/>
    </row>
    <row r="156" customFormat="false" ht="12.75" hidden="false" customHeight="false" outlineLevel="0" collapsed="false">
      <c r="A156" s="0"/>
      <c r="G156" s="0"/>
    </row>
    <row r="157" customFormat="false" ht="12.75" hidden="false" customHeight="false" outlineLevel="0" collapsed="false">
      <c r="A157" s="0"/>
      <c r="G157" s="0"/>
    </row>
    <row r="158" customFormat="false" ht="12.75" hidden="false" customHeight="false" outlineLevel="0" collapsed="false">
      <c r="A158" s="0"/>
      <c r="G158" s="0"/>
    </row>
    <row r="159" customFormat="false" ht="12.75" hidden="false" customHeight="false" outlineLevel="0" collapsed="false">
      <c r="A159" s="0"/>
      <c r="G159" s="0"/>
    </row>
    <row r="160" customFormat="false" ht="12.75" hidden="false" customHeight="false" outlineLevel="0" collapsed="false">
      <c r="A160" s="0"/>
      <c r="G160" s="0"/>
    </row>
    <row r="161" customFormat="false" ht="12.75" hidden="false" customHeight="false" outlineLevel="0" collapsed="false">
      <c r="A161" s="0"/>
      <c r="G161" s="0"/>
    </row>
    <row r="162" customFormat="false" ht="12.75" hidden="false" customHeight="false" outlineLevel="0" collapsed="false">
      <c r="A162" s="0"/>
      <c r="G162" s="0"/>
    </row>
    <row r="163" customFormat="false" ht="12.75" hidden="false" customHeight="false" outlineLevel="0" collapsed="false">
      <c r="A163" s="0"/>
      <c r="G163" s="0"/>
    </row>
    <row r="164" customFormat="false" ht="12.75" hidden="false" customHeight="false" outlineLevel="0" collapsed="false">
      <c r="A164" s="0"/>
      <c r="G164" s="0"/>
    </row>
    <row r="165" customFormat="false" ht="12.75" hidden="false" customHeight="false" outlineLevel="0" collapsed="false">
      <c r="A165" s="0"/>
      <c r="G165" s="0"/>
    </row>
    <row r="166" customFormat="false" ht="12.75" hidden="false" customHeight="false" outlineLevel="0" collapsed="false">
      <c r="A166" s="0"/>
      <c r="G166" s="0"/>
    </row>
    <row r="167" customFormat="false" ht="12.75" hidden="false" customHeight="false" outlineLevel="0" collapsed="false">
      <c r="A167" s="0"/>
      <c r="G167" s="0"/>
    </row>
    <row r="168" customFormat="false" ht="12.75" hidden="false" customHeight="false" outlineLevel="0" collapsed="false">
      <c r="A168" s="0"/>
      <c r="G168" s="0"/>
    </row>
    <row r="169" customFormat="false" ht="12.75" hidden="false" customHeight="false" outlineLevel="0" collapsed="false">
      <c r="A169" s="0"/>
      <c r="G169" s="0"/>
    </row>
    <row r="170" customFormat="false" ht="12.75" hidden="false" customHeight="false" outlineLevel="0" collapsed="false">
      <c r="A170" s="0"/>
      <c r="G170" s="0"/>
    </row>
    <row r="171" customFormat="false" ht="12.75" hidden="false" customHeight="false" outlineLevel="0" collapsed="false">
      <c r="A171" s="0"/>
      <c r="G171" s="0"/>
    </row>
    <row r="172" customFormat="false" ht="12.75" hidden="false" customHeight="false" outlineLevel="0" collapsed="false">
      <c r="A172" s="0"/>
      <c r="G172" s="0"/>
    </row>
    <row r="173" customFormat="false" ht="12.75" hidden="false" customHeight="false" outlineLevel="0" collapsed="false">
      <c r="A173" s="0"/>
      <c r="G173" s="0"/>
    </row>
    <row r="174" customFormat="false" ht="12.75" hidden="false" customHeight="false" outlineLevel="0" collapsed="false">
      <c r="A174" s="0"/>
      <c r="G174" s="0"/>
    </row>
    <row r="175" customFormat="false" ht="12.75" hidden="false" customHeight="false" outlineLevel="0" collapsed="false">
      <c r="A175" s="0"/>
      <c r="G175" s="0"/>
    </row>
    <row r="176" customFormat="false" ht="12.75" hidden="false" customHeight="false" outlineLevel="0" collapsed="false">
      <c r="A176" s="0"/>
      <c r="G176" s="0"/>
    </row>
    <row r="177" customFormat="false" ht="12.75" hidden="false" customHeight="false" outlineLevel="0" collapsed="false">
      <c r="A177" s="0"/>
      <c r="G177" s="0"/>
    </row>
    <row r="178" customFormat="false" ht="12.75" hidden="false" customHeight="false" outlineLevel="0" collapsed="false">
      <c r="A178" s="0"/>
      <c r="G178" s="0"/>
    </row>
    <row r="179" customFormat="false" ht="12.75" hidden="false" customHeight="false" outlineLevel="0" collapsed="false">
      <c r="A179" s="0"/>
      <c r="G179" s="0"/>
    </row>
    <row r="180" customFormat="false" ht="12.75" hidden="false" customHeight="false" outlineLevel="0" collapsed="false">
      <c r="A180" s="0"/>
      <c r="G180" s="0"/>
    </row>
    <row r="181" customFormat="false" ht="12.75" hidden="false" customHeight="false" outlineLevel="0" collapsed="false">
      <c r="A181" s="0"/>
      <c r="G181" s="0"/>
    </row>
    <row r="182" customFormat="false" ht="12.75" hidden="false" customHeight="false" outlineLevel="0" collapsed="false">
      <c r="A182" s="0"/>
      <c r="G182" s="0"/>
    </row>
    <row r="183" customFormat="false" ht="12.75" hidden="false" customHeight="false" outlineLevel="0" collapsed="false">
      <c r="A183" s="0"/>
      <c r="G183" s="0"/>
    </row>
    <row r="184" customFormat="false" ht="12.75" hidden="false" customHeight="false" outlineLevel="0" collapsed="false">
      <c r="A184" s="0"/>
      <c r="G184" s="0"/>
    </row>
    <row r="185" customFormat="false" ht="12.75" hidden="false" customHeight="false" outlineLevel="0" collapsed="false">
      <c r="A185" s="0"/>
      <c r="G185" s="0"/>
    </row>
    <row r="186" customFormat="false" ht="12.75" hidden="false" customHeight="false" outlineLevel="0" collapsed="false">
      <c r="A186" s="0"/>
      <c r="G186" s="0"/>
    </row>
    <row r="187" customFormat="false" ht="12.75" hidden="false" customHeight="false" outlineLevel="0" collapsed="false">
      <c r="A187" s="0"/>
      <c r="G187" s="0"/>
    </row>
    <row r="188" customFormat="false" ht="12.75" hidden="false" customHeight="false" outlineLevel="0" collapsed="false">
      <c r="A188" s="0"/>
      <c r="G188" s="0"/>
    </row>
    <row r="189" customFormat="false" ht="12.75" hidden="false" customHeight="false" outlineLevel="0" collapsed="false">
      <c r="A189" s="0"/>
      <c r="G189" s="0"/>
    </row>
    <row r="190" customFormat="false" ht="12.75" hidden="false" customHeight="false" outlineLevel="0" collapsed="false">
      <c r="A190" s="0"/>
      <c r="G190" s="0"/>
    </row>
    <row r="191" customFormat="false" ht="12.75" hidden="false" customHeight="false" outlineLevel="0" collapsed="false">
      <c r="A191" s="0"/>
      <c r="G191" s="0"/>
    </row>
    <row r="192" customFormat="false" ht="12.75" hidden="false" customHeight="false" outlineLevel="0" collapsed="false">
      <c r="A192" s="0"/>
      <c r="G192" s="0"/>
    </row>
    <row r="193" customFormat="false" ht="12.75" hidden="false" customHeight="false" outlineLevel="0" collapsed="false">
      <c r="A193" s="0"/>
      <c r="G193" s="0"/>
    </row>
    <row r="194" customFormat="false" ht="12.75" hidden="false" customHeight="false" outlineLevel="0" collapsed="false">
      <c r="A194" s="0"/>
      <c r="G194" s="0"/>
    </row>
    <row r="195" customFormat="false" ht="12.75" hidden="false" customHeight="false" outlineLevel="0" collapsed="false">
      <c r="A195" s="0"/>
      <c r="G195" s="0"/>
    </row>
    <row r="196" customFormat="false" ht="12.75" hidden="false" customHeight="false" outlineLevel="0" collapsed="false">
      <c r="A196" s="0"/>
      <c r="G196" s="0"/>
    </row>
    <row r="197" customFormat="false" ht="12.75" hidden="false" customHeight="false" outlineLevel="0" collapsed="false">
      <c r="A197" s="0"/>
      <c r="G197" s="0"/>
    </row>
    <row r="198" customFormat="false" ht="12.75" hidden="false" customHeight="false" outlineLevel="0" collapsed="false">
      <c r="A198" s="0"/>
      <c r="G198" s="0"/>
    </row>
    <row r="199" customFormat="false" ht="12.75" hidden="false" customHeight="false" outlineLevel="0" collapsed="false">
      <c r="A199" s="0"/>
      <c r="G199" s="0"/>
    </row>
    <row r="200" customFormat="false" ht="12.75" hidden="false" customHeight="false" outlineLevel="0" collapsed="false">
      <c r="A200" s="0"/>
      <c r="G200" s="0"/>
    </row>
    <row r="201" customFormat="false" ht="12.75" hidden="false" customHeight="false" outlineLevel="0" collapsed="false">
      <c r="A201" s="0"/>
      <c r="G201" s="0"/>
    </row>
    <row r="202" customFormat="false" ht="12.75" hidden="false" customHeight="false" outlineLevel="0" collapsed="false">
      <c r="A202" s="0"/>
      <c r="G202" s="0"/>
    </row>
    <row r="203" customFormat="false" ht="12.75" hidden="false" customHeight="false" outlineLevel="0" collapsed="false">
      <c r="A203" s="0"/>
      <c r="G203" s="0"/>
    </row>
    <row r="204" customFormat="false" ht="12.75" hidden="false" customHeight="false" outlineLevel="0" collapsed="false">
      <c r="A204" s="0"/>
      <c r="G204" s="0"/>
    </row>
    <row r="205" customFormat="false" ht="12.75" hidden="false" customHeight="false" outlineLevel="0" collapsed="false">
      <c r="A205" s="0"/>
      <c r="G205" s="0"/>
    </row>
    <row r="206" customFormat="false" ht="12.75" hidden="false" customHeight="false" outlineLevel="0" collapsed="false">
      <c r="A206" s="0"/>
      <c r="G206" s="0"/>
    </row>
    <row r="207" customFormat="false" ht="12.75" hidden="false" customHeight="false" outlineLevel="0" collapsed="false">
      <c r="A207" s="0"/>
      <c r="G207" s="0"/>
    </row>
    <row r="208" customFormat="false" ht="12.75" hidden="false" customHeight="false" outlineLevel="0" collapsed="false">
      <c r="A208" s="0"/>
      <c r="G208" s="0"/>
    </row>
    <row r="209" customFormat="false" ht="12.75" hidden="false" customHeight="false" outlineLevel="0" collapsed="false">
      <c r="A209" s="0"/>
      <c r="G209" s="0"/>
    </row>
    <row r="210" customFormat="false" ht="12.75" hidden="false" customHeight="false" outlineLevel="0" collapsed="false">
      <c r="A210" s="0"/>
      <c r="G210" s="0"/>
    </row>
    <row r="211" customFormat="false" ht="12.75" hidden="false" customHeight="false" outlineLevel="0" collapsed="false">
      <c r="A211" s="0"/>
      <c r="G211" s="0"/>
    </row>
    <row r="212" customFormat="false" ht="12.75" hidden="false" customHeight="false" outlineLevel="0" collapsed="false">
      <c r="A212" s="0"/>
      <c r="G212" s="0"/>
    </row>
    <row r="213" customFormat="false" ht="12.75" hidden="false" customHeight="false" outlineLevel="0" collapsed="false">
      <c r="A213" s="0"/>
      <c r="G213" s="0"/>
    </row>
    <row r="214" customFormat="false" ht="12.75" hidden="false" customHeight="false" outlineLevel="0" collapsed="false">
      <c r="A214" s="0"/>
      <c r="G214" s="0"/>
    </row>
    <row r="215" customFormat="false" ht="12.75" hidden="false" customHeight="false" outlineLevel="0" collapsed="false">
      <c r="A215" s="0"/>
      <c r="G215" s="0"/>
    </row>
    <row r="216" customFormat="false" ht="12.75" hidden="false" customHeight="false" outlineLevel="0" collapsed="false">
      <c r="A216" s="0"/>
      <c r="G216" s="0"/>
    </row>
    <row r="217" customFormat="false" ht="12.75" hidden="false" customHeight="false" outlineLevel="0" collapsed="false">
      <c r="A217" s="0"/>
      <c r="G217" s="0"/>
    </row>
    <row r="218" customFormat="false" ht="12.75" hidden="false" customHeight="false" outlineLevel="0" collapsed="false">
      <c r="A218" s="0"/>
      <c r="G218" s="0"/>
    </row>
    <row r="219" customFormat="false" ht="12.75" hidden="false" customHeight="false" outlineLevel="0" collapsed="false">
      <c r="A219" s="0"/>
      <c r="G219" s="0"/>
    </row>
    <row r="220" customFormat="false" ht="12.75" hidden="false" customHeight="false" outlineLevel="0" collapsed="false">
      <c r="A220" s="0"/>
      <c r="G220" s="0"/>
    </row>
    <row r="221" customFormat="false" ht="12.75" hidden="false" customHeight="false" outlineLevel="0" collapsed="false">
      <c r="A221" s="0"/>
      <c r="G221" s="0"/>
    </row>
    <row r="222" customFormat="false" ht="12.75" hidden="false" customHeight="false" outlineLevel="0" collapsed="false">
      <c r="A222" s="0"/>
      <c r="G222" s="0"/>
    </row>
    <row r="223" customFormat="false" ht="12.75" hidden="false" customHeight="false" outlineLevel="0" collapsed="false">
      <c r="A223" s="0"/>
      <c r="G223" s="0"/>
    </row>
    <row r="224" customFormat="false" ht="12.75" hidden="false" customHeight="false" outlineLevel="0" collapsed="false">
      <c r="A224" s="0"/>
      <c r="G224" s="0"/>
    </row>
    <row r="225" customFormat="false" ht="12.75" hidden="false" customHeight="false" outlineLevel="0" collapsed="false">
      <c r="A225" s="0"/>
      <c r="G225" s="0"/>
    </row>
    <row r="226" customFormat="false" ht="12.75" hidden="false" customHeight="false" outlineLevel="0" collapsed="false">
      <c r="A226" s="0"/>
      <c r="G226" s="0"/>
    </row>
    <row r="227" customFormat="false" ht="12.75" hidden="false" customHeight="false" outlineLevel="0" collapsed="false">
      <c r="A227" s="0"/>
      <c r="G227" s="0"/>
    </row>
    <row r="228" customFormat="false" ht="12.75" hidden="false" customHeight="false" outlineLevel="0" collapsed="false">
      <c r="A228" s="0"/>
      <c r="G228" s="0"/>
    </row>
    <row r="229" customFormat="false" ht="12.75" hidden="false" customHeight="false" outlineLevel="0" collapsed="false">
      <c r="A229" s="0"/>
      <c r="G229" s="0"/>
    </row>
    <row r="230" customFormat="false" ht="12.75" hidden="false" customHeight="false" outlineLevel="0" collapsed="false">
      <c r="A230" s="0"/>
      <c r="G230" s="0"/>
    </row>
    <row r="231" customFormat="false" ht="12.75" hidden="false" customHeight="false" outlineLevel="0" collapsed="false">
      <c r="A231" s="0"/>
      <c r="G231" s="0"/>
    </row>
    <row r="232" customFormat="false" ht="12.75" hidden="false" customHeight="false" outlineLevel="0" collapsed="false">
      <c r="A232" s="0"/>
      <c r="G232" s="0"/>
    </row>
    <row r="233" customFormat="false" ht="12.75" hidden="false" customHeight="false" outlineLevel="0" collapsed="false">
      <c r="A233" s="0"/>
      <c r="G233" s="0"/>
    </row>
    <row r="234" customFormat="false" ht="12.75" hidden="false" customHeight="false" outlineLevel="0" collapsed="false">
      <c r="A234" s="0"/>
      <c r="G234" s="0"/>
    </row>
    <row r="235" customFormat="false" ht="12.75" hidden="false" customHeight="false" outlineLevel="0" collapsed="false">
      <c r="A235" s="0"/>
      <c r="G235" s="0"/>
    </row>
  </sheetData>
  <mergeCells count="2">
    <mergeCell ref="A2:G2"/>
    <mergeCell ref="B4:F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6.5" hidden="false" customHeight="true" outlineLevel="0" collapsed="false">
      <c r="A2" s="63" t="s">
        <v>74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5" customFormat="false" ht="15" hidden="false" customHeight="true" outlineLevel="0" collapsed="false">
      <c r="A5" s="3"/>
      <c r="B5" s="6" t="s">
        <v>39</v>
      </c>
      <c r="C5" s="6"/>
      <c r="D5" s="6"/>
      <c r="E5" s="6"/>
      <c r="F5" s="6"/>
    </row>
    <row r="6" customFormat="false" ht="15" hidden="false" customHeight="false" outlineLevel="0" collapsed="false">
      <c r="A6" s="21" t="s">
        <v>20</v>
      </c>
      <c r="B6" s="6" t="s">
        <v>58</v>
      </c>
      <c r="C6" s="6" t="s">
        <v>59</v>
      </c>
      <c r="D6" s="6" t="s">
        <v>60</v>
      </c>
      <c r="E6" s="6" t="s">
        <v>61</v>
      </c>
      <c r="F6" s="64" t="s">
        <v>62</v>
      </c>
      <c r="G6" s="64" t="s">
        <v>63</v>
      </c>
    </row>
    <row r="7" customFormat="false" ht="15" hidden="false" customHeight="false" outlineLevel="0" collapsed="false">
      <c r="A7" s="87" t="s">
        <v>9</v>
      </c>
      <c r="B7" s="10" t="n">
        <f aca="false">SUM(B23,B39)</f>
        <v>0</v>
      </c>
      <c r="C7" s="65" t="n">
        <f aca="false">SUM(C23,C39)</f>
        <v>7</v>
      </c>
      <c r="D7" s="66" t="n">
        <f aca="false">SUM(D23,D39)</f>
        <v>35538</v>
      </c>
      <c r="E7" s="66" t="n">
        <f aca="false">SUM(E23,E39)</f>
        <v>0</v>
      </c>
      <c r="F7" s="67" t="n">
        <f aca="false">SUM(F23,F39)</f>
        <v>0</v>
      </c>
      <c r="G7" s="68" t="n">
        <f aca="false">SUM(B7:F7)</f>
        <v>35545</v>
      </c>
    </row>
    <row r="8" customFormat="false" ht="15" hidden="false" customHeight="false" outlineLevel="0" collapsed="false">
      <c r="A8" s="88" t="s">
        <v>10</v>
      </c>
      <c r="B8" s="16" t="n">
        <f aca="false">SUM(B24,B40)</f>
        <v>3</v>
      </c>
      <c r="C8" s="70" t="n">
        <f aca="false">SUM(C24,C40)</f>
        <v>22</v>
      </c>
      <c r="D8" s="71" t="n">
        <f aca="false">SUM(D24,D40)</f>
        <v>36185</v>
      </c>
      <c r="E8" s="71" t="n">
        <f aca="false">SUM(E24,E40)</f>
        <v>0</v>
      </c>
      <c r="F8" s="72" t="n">
        <f aca="false">SUM(F24,F40)</f>
        <v>1</v>
      </c>
      <c r="G8" s="73" t="n">
        <f aca="false">SUM(B8:F8)</f>
        <v>36211</v>
      </c>
    </row>
    <row r="9" customFormat="false" ht="15" hidden="false" customHeight="false" outlineLevel="0" collapsed="false">
      <c r="A9" s="88" t="s">
        <v>11</v>
      </c>
      <c r="B9" s="16" t="n">
        <f aca="false">SUM(B25,B41)</f>
        <v>1</v>
      </c>
      <c r="C9" s="70" t="n">
        <f aca="false">SUM(C25,C41)</f>
        <v>1</v>
      </c>
      <c r="D9" s="71" t="n">
        <f aca="false">SUM(D25,D41)</f>
        <v>8151</v>
      </c>
      <c r="E9" s="71" t="n">
        <f aca="false">SUM(E25,E41)</f>
        <v>0</v>
      </c>
      <c r="F9" s="72" t="n">
        <f aca="false">SUM(F25,F41)</f>
        <v>0</v>
      </c>
      <c r="G9" s="73" t="n">
        <f aca="false">SUM(B9:F9)</f>
        <v>8153</v>
      </c>
    </row>
    <row r="10" customFormat="false" ht="15" hidden="false" customHeight="false" outlineLevel="0" collapsed="false">
      <c r="A10" s="88" t="s">
        <v>12</v>
      </c>
      <c r="B10" s="16" t="n">
        <f aca="false">SUM(B26,B42)</f>
        <v>0</v>
      </c>
      <c r="C10" s="70" t="n">
        <f aca="false">SUM(C26,C42)</f>
        <v>46</v>
      </c>
      <c r="D10" s="71" t="n">
        <f aca="false">SUM(D26,D42)</f>
        <v>31285</v>
      </c>
      <c r="E10" s="71" t="n">
        <f aca="false">SUM(E26,E42)</f>
        <v>0</v>
      </c>
      <c r="F10" s="72" t="n">
        <f aca="false">SUM(F26,F42)</f>
        <v>0</v>
      </c>
      <c r="G10" s="73" t="n">
        <f aca="false">SUM(B10:F10)</f>
        <v>31331</v>
      </c>
    </row>
    <row r="11" customFormat="false" ht="15" hidden="false" customHeight="false" outlineLevel="0" collapsed="false">
      <c r="A11" s="88" t="s">
        <v>13</v>
      </c>
      <c r="B11" s="16" t="n">
        <f aca="false">SUM(B27,B43)</f>
        <v>5</v>
      </c>
      <c r="C11" s="70" t="n">
        <f aca="false">SUM(C27,C43)</f>
        <v>94</v>
      </c>
      <c r="D11" s="71" t="n">
        <f aca="false">SUM(D27,D43)</f>
        <v>39299</v>
      </c>
      <c r="E11" s="71" t="n">
        <f aca="false">SUM(E27,E43)</f>
        <v>0</v>
      </c>
      <c r="F11" s="72" t="n">
        <f aca="false">SUM(F27,F43)</f>
        <v>0</v>
      </c>
      <c r="G11" s="73" t="n">
        <f aca="false">SUM(B11:F11)</f>
        <v>39398</v>
      </c>
    </row>
    <row r="12" customFormat="false" ht="15" hidden="false" customHeight="false" outlineLevel="0" collapsed="false">
      <c r="A12" s="89" t="s">
        <v>54</v>
      </c>
      <c r="B12" s="60" t="n">
        <f aca="false">SUM(B7:B11)</f>
        <v>9</v>
      </c>
      <c r="C12" s="75" t="n">
        <f aca="false">SUM(C7:C11)</f>
        <v>170</v>
      </c>
      <c r="D12" s="22" t="n">
        <f aca="false">SUM(D7:D11)</f>
        <v>150458</v>
      </c>
      <c r="E12" s="22" t="n">
        <f aca="false">SUM(E7:E11)</f>
        <v>0</v>
      </c>
      <c r="F12" s="24" t="n">
        <f aca="false">SUM(F7:F11)</f>
        <v>1</v>
      </c>
      <c r="G12" s="61" t="n">
        <f aca="false">SUM(B12:F12)</f>
        <v>150638</v>
      </c>
    </row>
    <row r="14" customFormat="false" ht="15" hidden="false" customHeight="false" outlineLevel="0" collapsed="false">
      <c r="A14" s="21" t="s">
        <v>72</v>
      </c>
      <c r="B14" s="27" t="n">
        <f aca="false">'[1]2.4, 2.5, 2.6_ClientGrupo Tarif'!B$69</f>
        <v>104</v>
      </c>
      <c r="C14" s="27" t="n">
        <f aca="false">'[1]2.4, 2.5, 2.6_ClientGrupo Tarif'!C$69</f>
        <v>4972</v>
      </c>
      <c r="D14" s="27" t="n">
        <f aca="false">'[1]2.4, 2.5, 2.6_ClientGrupo Tarif'!D$69</f>
        <v>6405954</v>
      </c>
      <c r="E14" s="27" t="n">
        <f aca="false">'[1]2.4, 2.5, 2.6_ClientGrupo Tarif'!E$69</f>
        <v>0</v>
      </c>
      <c r="F14" s="27" t="n">
        <f aca="false">'[1]2.4, 2.5, 2.6_ClientGrupo Tarif'!F$69</f>
        <v>3</v>
      </c>
      <c r="G14" s="27" t="n">
        <f aca="false">SUM(B14:F14)</f>
        <v>6411033</v>
      </c>
    </row>
    <row r="15" customFormat="false" ht="12.75" hidden="false" customHeight="false" outlineLevel="0" collapsed="false">
      <c r="A15" s="0" t="s">
        <v>18</v>
      </c>
    </row>
    <row r="18" customFormat="false" ht="15" hidden="false" customHeight="true" outlineLevel="0" collapsed="false">
      <c r="A18" s="63" t="s">
        <v>75</v>
      </c>
      <c r="B18" s="63"/>
      <c r="C18" s="63"/>
      <c r="D18" s="63"/>
      <c r="E18" s="63"/>
      <c r="F18" s="63"/>
      <c r="G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3"/>
      <c r="B21" s="6" t="s">
        <v>66</v>
      </c>
      <c r="C21" s="6"/>
      <c r="D21" s="6"/>
      <c r="E21" s="6"/>
      <c r="F21" s="6"/>
      <c r="G21" s="2"/>
    </row>
    <row r="22" customFormat="false" ht="15" hidden="false" customHeight="false" outlineLevel="0" collapsed="false">
      <c r="A22" s="52" t="s">
        <v>20</v>
      </c>
      <c r="B22" s="6" t="s">
        <v>58</v>
      </c>
      <c r="C22" s="6" t="s">
        <v>59</v>
      </c>
      <c r="D22" s="6" t="s">
        <v>60</v>
      </c>
      <c r="E22" s="6" t="s">
        <v>61</v>
      </c>
      <c r="F22" s="78" t="s">
        <v>62</v>
      </c>
      <c r="G22" s="64" t="s">
        <v>63</v>
      </c>
    </row>
    <row r="23" customFormat="false" ht="15" hidden="false" customHeight="false" outlineLevel="0" collapsed="false">
      <c r="A23" s="90" t="s">
        <v>9</v>
      </c>
      <c r="B23" s="10" t="n">
        <f aca="false">'[1]2.4, 2.5, 2.6_ClientGrupo Tarif'!B95</f>
        <v>0</v>
      </c>
      <c r="C23" s="10" t="n">
        <f aca="false">'[1]2.4, 2.5, 2.6_ClientGrupo Tarif'!C95</f>
        <v>1</v>
      </c>
      <c r="D23" s="10" t="n">
        <f aca="false">'[1]2.4, 2.5, 2.6_ClientGrupo Tarif'!D95</f>
        <v>21668</v>
      </c>
      <c r="E23" s="10" t="n">
        <f aca="false">'[1]2.4, 2.5, 2.6_ClientGrupo Tarif'!E95</f>
        <v>0</v>
      </c>
      <c r="F23" s="10" t="n">
        <f aca="false">'[1]2.4, 2.5, 2.6_ClientGrupo Tarif'!F95</f>
        <v>0</v>
      </c>
      <c r="G23" s="68" t="n">
        <f aca="false">SUM(B23:F23)</f>
        <v>21669</v>
      </c>
    </row>
    <row r="24" customFormat="false" ht="15" hidden="false" customHeight="false" outlineLevel="0" collapsed="false">
      <c r="A24" s="88" t="s">
        <v>10</v>
      </c>
      <c r="B24" s="16" t="n">
        <f aca="false">'[1]2.4, 2.5, 2.6_ClientGrupo Tarif'!B96</f>
        <v>0</v>
      </c>
      <c r="C24" s="16" t="n">
        <f aca="false">'[1]2.4, 2.5, 2.6_ClientGrupo Tarif'!C96</f>
        <v>2</v>
      </c>
      <c r="D24" s="16" t="n">
        <f aca="false">'[1]2.4, 2.5, 2.6_ClientGrupo Tarif'!D96</f>
        <v>22566</v>
      </c>
      <c r="E24" s="16" t="n">
        <f aca="false">'[1]2.4, 2.5, 2.6_ClientGrupo Tarif'!E96</f>
        <v>0</v>
      </c>
      <c r="F24" s="16" t="n">
        <f aca="false">'[1]2.4, 2.5, 2.6_ClientGrupo Tarif'!F96</f>
        <v>1</v>
      </c>
      <c r="G24" s="73" t="n">
        <f aca="false">SUM(B24:F24)</f>
        <v>22569</v>
      </c>
    </row>
    <row r="25" customFormat="false" ht="15" hidden="false" customHeight="false" outlineLevel="0" collapsed="false">
      <c r="A25" s="88" t="s">
        <v>11</v>
      </c>
      <c r="B25" s="16" t="n">
        <f aca="false">'[1]2.4, 2.5, 2.6_ClientGrupo Tarif'!B97</f>
        <v>0</v>
      </c>
      <c r="C25" s="16" t="n">
        <f aca="false">'[1]2.4, 2.5, 2.6_ClientGrupo Tarif'!C97</f>
        <v>0</v>
      </c>
      <c r="D25" s="16" t="n">
        <f aca="false">'[1]2.4, 2.5, 2.6_ClientGrupo Tarif'!D97</f>
        <v>6447</v>
      </c>
      <c r="E25" s="16" t="n">
        <f aca="false">'[1]2.4, 2.5, 2.6_ClientGrupo Tarif'!E97</f>
        <v>0</v>
      </c>
      <c r="F25" s="16" t="n">
        <f aca="false">'[1]2.4, 2.5, 2.6_ClientGrupo Tarif'!F97</f>
        <v>0</v>
      </c>
      <c r="G25" s="73" t="n">
        <f aca="false">SUM(B25:F25)</f>
        <v>6447</v>
      </c>
    </row>
    <row r="26" customFormat="false" ht="15" hidden="false" customHeight="false" outlineLevel="0" collapsed="false">
      <c r="A26" s="88" t="s">
        <v>12</v>
      </c>
      <c r="B26" s="16" t="n">
        <f aca="false">'[1]2.4, 2.5, 2.6_ClientGrupo Tarif'!B98</f>
        <v>0</v>
      </c>
      <c r="C26" s="16" t="n">
        <f aca="false">'[1]2.4, 2.5, 2.6_ClientGrupo Tarif'!C98</f>
        <v>8</v>
      </c>
      <c r="D26" s="16" t="n">
        <f aca="false">'[1]2.4, 2.5, 2.6_ClientGrupo Tarif'!D98</f>
        <v>17304</v>
      </c>
      <c r="E26" s="16" t="n">
        <f aca="false">'[1]2.4, 2.5, 2.6_ClientGrupo Tarif'!E98</f>
        <v>0</v>
      </c>
      <c r="F26" s="16" t="n">
        <f aca="false">'[1]2.4, 2.5, 2.6_ClientGrupo Tarif'!F98</f>
        <v>0</v>
      </c>
      <c r="G26" s="73" t="n">
        <f aca="false">SUM(B26:F26)</f>
        <v>17312</v>
      </c>
    </row>
    <row r="27" customFormat="false" ht="15" hidden="false" customHeight="false" outlineLevel="0" collapsed="false">
      <c r="A27" s="88" t="s">
        <v>13</v>
      </c>
      <c r="B27" s="16" t="n">
        <f aca="false">'[1]2.4, 2.5, 2.6_ClientGrupo Tarif'!B99</f>
        <v>0</v>
      </c>
      <c r="C27" s="16" t="n">
        <f aca="false">'[1]2.4, 2.5, 2.6_ClientGrupo Tarif'!C99</f>
        <v>27</v>
      </c>
      <c r="D27" s="16" t="n">
        <f aca="false">'[1]2.4, 2.5, 2.6_ClientGrupo Tarif'!D99</f>
        <v>24625</v>
      </c>
      <c r="E27" s="16" t="n">
        <f aca="false">'[1]2.4, 2.5, 2.6_ClientGrupo Tarif'!E99</f>
        <v>0</v>
      </c>
      <c r="F27" s="16" t="n">
        <f aca="false">'[1]2.4, 2.5, 2.6_ClientGrupo Tarif'!F99</f>
        <v>0</v>
      </c>
      <c r="G27" s="73" t="n">
        <f aca="false">SUM(B27:F27)</f>
        <v>24652</v>
      </c>
    </row>
    <row r="28" customFormat="false" ht="15" hidden="false" customHeight="false" outlineLevel="0" collapsed="false">
      <c r="A28" s="89" t="s">
        <v>54</v>
      </c>
      <c r="B28" s="60" t="n">
        <f aca="false">'[1]2.4, 2.5, 2.6_ClientGrupo Tarif'!B100</f>
        <v>0</v>
      </c>
      <c r="C28" s="60" t="n">
        <f aca="false">'[1]2.4, 2.5, 2.6_ClientGrupo Tarif'!C100</f>
        <v>38</v>
      </c>
      <c r="D28" s="60" t="n">
        <f aca="false">'[1]2.4, 2.5, 2.6_ClientGrupo Tarif'!D100</f>
        <v>92610</v>
      </c>
      <c r="E28" s="60" t="n">
        <f aca="false">'[1]2.4, 2.5, 2.6_ClientGrupo Tarif'!E100</f>
        <v>0</v>
      </c>
      <c r="F28" s="60" t="n">
        <f aca="false">'[1]2.4, 2.5, 2.6_ClientGrupo Tarif'!F100</f>
        <v>1</v>
      </c>
      <c r="G28" s="61" t="n">
        <f aca="false">SUM(B28:F28)</f>
        <v>92649</v>
      </c>
    </row>
    <row r="30" customFormat="false" ht="15" hidden="false" customHeight="false" outlineLevel="0" collapsed="false">
      <c r="A30" s="21" t="s">
        <v>72</v>
      </c>
      <c r="B30" s="27" t="n">
        <f aca="false">'[1]2.4, 2.5, 2.6_ClientGrupo Tarif'!B$141</f>
        <v>0</v>
      </c>
      <c r="C30" s="27" t="n">
        <f aca="false">'[1]2.4, 2.5, 2.6_ClientGrupo Tarif'!C$141</f>
        <v>881</v>
      </c>
      <c r="D30" s="27" t="n">
        <f aca="false">'[1]2.4, 2.5, 2.6_ClientGrupo Tarif'!D$141</f>
        <v>4041563</v>
      </c>
      <c r="E30" s="27" t="n">
        <f aca="false">'[1]2.4, 2.5, 2.6_ClientGrupo Tarif'!E$141</f>
        <v>0</v>
      </c>
      <c r="F30" s="27" t="n">
        <f aca="false">'[1]2.4, 2.5, 2.6_ClientGrupo Tarif'!F$141</f>
        <v>3</v>
      </c>
      <c r="G30" s="27" t="n">
        <f aca="false">SUM(B30:F30)</f>
        <v>4042447</v>
      </c>
    </row>
    <row r="31" customFormat="false" ht="12.75" hidden="false" customHeight="false" outlineLevel="0" collapsed="false">
      <c r="A31" s="0" t="s">
        <v>18</v>
      </c>
    </row>
    <row r="34" customFormat="false" ht="16.5" hidden="false" customHeight="true" outlineLevel="0" collapsed="false">
      <c r="A34" s="63" t="s">
        <v>76</v>
      </c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</row>
    <row r="37" customFormat="false" ht="15" hidden="false" customHeight="false" outlineLevel="0" collapsed="false">
      <c r="A37" s="3"/>
      <c r="B37" s="6" t="s">
        <v>69</v>
      </c>
      <c r="C37" s="6"/>
      <c r="D37" s="6"/>
      <c r="E37" s="6"/>
      <c r="F37" s="6"/>
    </row>
    <row r="38" customFormat="false" ht="15" hidden="false" customHeight="false" outlineLevel="0" collapsed="false">
      <c r="A38" s="52" t="s">
        <v>20</v>
      </c>
      <c r="B38" s="6" t="s">
        <v>58</v>
      </c>
      <c r="C38" s="6" t="s">
        <v>59</v>
      </c>
      <c r="D38" s="6" t="s">
        <v>60</v>
      </c>
      <c r="E38" s="6" t="s">
        <v>61</v>
      </c>
      <c r="F38" s="64" t="s">
        <v>62</v>
      </c>
      <c r="G38" s="64" t="s">
        <v>63</v>
      </c>
    </row>
    <row r="39" customFormat="false" ht="15" hidden="false" customHeight="false" outlineLevel="0" collapsed="false">
      <c r="A39" s="90" t="s">
        <v>9</v>
      </c>
      <c r="B39" s="10" t="n">
        <f aca="false">'[1]2.4, 2.5, 2.6_ClientGrupo Tarif'!B167</f>
        <v>0</v>
      </c>
      <c r="C39" s="10" t="n">
        <f aca="false">'[1]2.4, 2.5, 2.6_ClientGrupo Tarif'!C167</f>
        <v>6</v>
      </c>
      <c r="D39" s="10" t="n">
        <f aca="false">'[1]2.4, 2.5, 2.6_ClientGrupo Tarif'!D167</f>
        <v>13870</v>
      </c>
      <c r="E39" s="10" t="n">
        <f aca="false">'[1]2.4, 2.5, 2.6_ClientGrupo Tarif'!E167</f>
        <v>0</v>
      </c>
      <c r="F39" s="10" t="n">
        <f aca="false">'[1]2.4, 2.5, 2.6_ClientGrupo Tarif'!F167</f>
        <v>0</v>
      </c>
      <c r="G39" s="68" t="n">
        <f aca="false">SUM(B39:F39)</f>
        <v>13876</v>
      </c>
    </row>
    <row r="40" customFormat="false" ht="15" hidden="false" customHeight="false" outlineLevel="0" collapsed="false">
      <c r="A40" s="88" t="s">
        <v>10</v>
      </c>
      <c r="B40" s="16" t="n">
        <f aca="false">'[1]2.4, 2.5, 2.6_ClientGrupo Tarif'!B168</f>
        <v>3</v>
      </c>
      <c r="C40" s="16" t="n">
        <f aca="false">'[1]2.4, 2.5, 2.6_ClientGrupo Tarif'!C168</f>
        <v>20</v>
      </c>
      <c r="D40" s="16" t="n">
        <f aca="false">'[1]2.4, 2.5, 2.6_ClientGrupo Tarif'!D168</f>
        <v>13619</v>
      </c>
      <c r="E40" s="16" t="n">
        <f aca="false">'[1]2.4, 2.5, 2.6_ClientGrupo Tarif'!E168</f>
        <v>0</v>
      </c>
      <c r="F40" s="16" t="n">
        <f aca="false">'[1]2.4, 2.5, 2.6_ClientGrupo Tarif'!F168</f>
        <v>0</v>
      </c>
      <c r="G40" s="73" t="n">
        <f aca="false">SUM(B40:F40)</f>
        <v>13642</v>
      </c>
    </row>
    <row r="41" customFormat="false" ht="15" hidden="false" customHeight="false" outlineLevel="0" collapsed="false">
      <c r="A41" s="88" t="s">
        <v>11</v>
      </c>
      <c r="B41" s="16" t="n">
        <f aca="false">'[1]2.4, 2.5, 2.6_ClientGrupo Tarif'!B169</f>
        <v>1</v>
      </c>
      <c r="C41" s="16" t="n">
        <f aca="false">'[1]2.4, 2.5, 2.6_ClientGrupo Tarif'!C169</f>
        <v>1</v>
      </c>
      <c r="D41" s="16" t="n">
        <f aca="false">'[1]2.4, 2.5, 2.6_ClientGrupo Tarif'!D169</f>
        <v>1704</v>
      </c>
      <c r="E41" s="16" t="n">
        <f aca="false">'[1]2.4, 2.5, 2.6_ClientGrupo Tarif'!E169</f>
        <v>0</v>
      </c>
      <c r="F41" s="16" t="n">
        <f aca="false">'[1]2.4, 2.5, 2.6_ClientGrupo Tarif'!F169</f>
        <v>0</v>
      </c>
      <c r="G41" s="73" t="n">
        <f aca="false">SUM(B41:F41)</f>
        <v>1706</v>
      </c>
    </row>
    <row r="42" customFormat="false" ht="15" hidden="false" customHeight="false" outlineLevel="0" collapsed="false">
      <c r="A42" s="88" t="s">
        <v>12</v>
      </c>
      <c r="B42" s="16" t="n">
        <f aca="false">'[1]2.4, 2.5, 2.6_ClientGrupo Tarif'!B170</f>
        <v>0</v>
      </c>
      <c r="C42" s="16" t="n">
        <f aca="false">'[1]2.4, 2.5, 2.6_ClientGrupo Tarif'!C170</f>
        <v>38</v>
      </c>
      <c r="D42" s="16" t="n">
        <f aca="false">'[1]2.4, 2.5, 2.6_ClientGrupo Tarif'!D170</f>
        <v>13981</v>
      </c>
      <c r="E42" s="16" t="n">
        <f aca="false">'[1]2.4, 2.5, 2.6_ClientGrupo Tarif'!E170</f>
        <v>0</v>
      </c>
      <c r="F42" s="16" t="n">
        <f aca="false">'[1]2.4, 2.5, 2.6_ClientGrupo Tarif'!F170</f>
        <v>0</v>
      </c>
      <c r="G42" s="73" t="n">
        <f aca="false">SUM(B42:F42)</f>
        <v>14019</v>
      </c>
    </row>
    <row r="43" customFormat="false" ht="15" hidden="false" customHeight="false" outlineLevel="0" collapsed="false">
      <c r="A43" s="88" t="s">
        <v>13</v>
      </c>
      <c r="B43" s="16" t="n">
        <f aca="false">'[1]2.4, 2.5, 2.6_ClientGrupo Tarif'!B171</f>
        <v>5</v>
      </c>
      <c r="C43" s="16" t="n">
        <f aca="false">'[1]2.4, 2.5, 2.6_ClientGrupo Tarif'!C171</f>
        <v>67</v>
      </c>
      <c r="D43" s="16" t="n">
        <f aca="false">'[1]2.4, 2.5, 2.6_ClientGrupo Tarif'!D171</f>
        <v>14674</v>
      </c>
      <c r="E43" s="16" t="n">
        <f aca="false">'[1]2.4, 2.5, 2.6_ClientGrupo Tarif'!E171</f>
        <v>0</v>
      </c>
      <c r="F43" s="16" t="n">
        <f aca="false">'[1]2.4, 2.5, 2.6_ClientGrupo Tarif'!F171</f>
        <v>0</v>
      </c>
      <c r="G43" s="73" t="n">
        <f aca="false">SUM(B43:F43)</f>
        <v>14746</v>
      </c>
    </row>
    <row r="44" customFormat="false" ht="15" hidden="false" customHeight="false" outlineLevel="0" collapsed="false">
      <c r="A44" s="89" t="s">
        <v>54</v>
      </c>
      <c r="B44" s="60" t="n">
        <f aca="false">'[1]2.4, 2.5, 2.6_ClientGrupo Tarif'!B172</f>
        <v>9</v>
      </c>
      <c r="C44" s="60" t="n">
        <f aca="false">'[1]2.4, 2.5, 2.6_ClientGrupo Tarif'!C172</f>
        <v>132</v>
      </c>
      <c r="D44" s="60" t="n">
        <f aca="false">'[1]2.4, 2.5, 2.6_ClientGrupo Tarif'!D172</f>
        <v>57848</v>
      </c>
      <c r="E44" s="60" t="n">
        <f aca="false">'[1]2.4, 2.5, 2.6_ClientGrupo Tarif'!E172</f>
        <v>0</v>
      </c>
      <c r="F44" s="60" t="n">
        <f aca="false">'[1]2.4, 2.5, 2.6_ClientGrupo Tarif'!F172</f>
        <v>0</v>
      </c>
      <c r="G44" s="61" t="n">
        <f aca="false">SUM(B44:F44)</f>
        <v>57989</v>
      </c>
    </row>
    <row r="46" customFormat="false" ht="15" hidden="false" customHeight="false" outlineLevel="0" collapsed="false">
      <c r="A46" s="21" t="s">
        <v>72</v>
      </c>
      <c r="B46" s="27" t="n">
        <f aca="false">'[1]2.4, 2.5, 2.6_ClientGrupo Tarif'!B$213</f>
        <v>104</v>
      </c>
      <c r="C46" s="27" t="n">
        <f aca="false">'[1]2.4, 2.5, 2.6_ClientGrupo Tarif'!C$213</f>
        <v>4091</v>
      </c>
      <c r="D46" s="27" t="n">
        <f aca="false">'[1]2.4, 2.5, 2.6_ClientGrupo Tarif'!D$213</f>
        <v>2364391</v>
      </c>
      <c r="E46" s="27" t="n">
        <f aca="false">'[1]2.4, 2.5, 2.6_ClientGrupo Tarif'!E$213</f>
        <v>0</v>
      </c>
      <c r="F46" s="27" t="n">
        <f aca="false">'[1]2.4, 2.5, 2.6_ClientGrupo Tarif'!F$213</f>
        <v>0</v>
      </c>
      <c r="G46" s="27" t="n">
        <f aca="false">SUM(B46:F46)</f>
        <v>2368586</v>
      </c>
    </row>
    <row r="47" customFormat="false" ht="12.75" hidden="false" customHeight="false" outlineLevel="0" collapsed="false">
      <c r="A47" s="0" t="s">
        <v>18</v>
      </c>
    </row>
  </sheetData>
  <mergeCells count="6">
    <mergeCell ref="A2:G3"/>
    <mergeCell ref="B5:F5"/>
    <mergeCell ref="A18:G19"/>
    <mergeCell ref="B21:F21"/>
    <mergeCell ref="A34:G35"/>
    <mergeCell ref="B37:F37"/>
  </mergeCells>
  <printOptions headings="false" gridLines="false" gridLinesSet="true" horizontalCentered="true" verticalCentered="true"/>
  <pageMargins left="0.490277777777778" right="0.45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91" t="s">
        <v>78</v>
      </c>
      <c r="C4" s="6" t="s">
        <v>79</v>
      </c>
      <c r="D4" s="6"/>
      <c r="E4" s="6"/>
      <c r="F4" s="6"/>
      <c r="G4" s="6"/>
    </row>
    <row r="5" customFormat="false" ht="15" hidden="false" customHeight="false" outlineLevel="0" collapsed="false">
      <c r="A5" s="52" t="s">
        <v>20</v>
      </c>
      <c r="B5" s="91"/>
      <c r="C5" s="6" t="s">
        <v>58</v>
      </c>
      <c r="D5" s="6" t="s">
        <v>59</v>
      </c>
      <c r="E5" s="6" t="s">
        <v>60</v>
      </c>
      <c r="F5" s="6" t="s">
        <v>61</v>
      </c>
      <c r="G5" s="64" t="s">
        <v>62</v>
      </c>
    </row>
    <row r="6" customFormat="false" ht="14.25" hidden="false" customHeight="false" outlineLevel="0" collapsed="false">
      <c r="A6" s="53" t="s">
        <v>9</v>
      </c>
      <c r="B6" s="81" t="n">
        <f aca="false">'9_Clientes Anuales'!E7/'Habitantes por provincia (INE)'!E7*100</f>
        <v>9.16916457289673</v>
      </c>
      <c r="C6" s="10" t="n">
        <f aca="false">IF('11, 12, 13_ClientGrupo Tarif'!B7=0,0,'6, 7, 8_Cons Grupo Tarif'!B7/'11, 12, 13_ClientGrupo Tarif'!B7)</f>
        <v>0</v>
      </c>
      <c r="D6" s="65" t="n">
        <f aca="false">IF('11, 12, 13_ClientGrupo Tarif'!C7=0,0,'6, 7, 8_Cons Grupo Tarif'!C7/'11, 12, 13_ClientGrupo Tarif'!C7)</f>
        <v>83292.4476584082</v>
      </c>
      <c r="E6" s="92" t="n">
        <f aca="false">IF('11, 12, 13_ClientGrupo Tarif'!D7=0,0,'6, 7, 8_Cons Grupo Tarif'!D7/'11, 12, 13_ClientGrupo Tarif'!D7)</f>
        <v>11.4497210811052</v>
      </c>
      <c r="F6" s="66" t="n">
        <f aca="false">IF('11, 12, 13_ClientGrupo Tarif'!E7=0,0,'6, 7, 8_Cons Grupo Tarif'!E7/'11, 12, 13_ClientGrupo Tarif'!E7)</f>
        <v>0</v>
      </c>
      <c r="G6" s="67" t="n">
        <f aca="false">IF('11, 12, 13_ClientGrupo Tarif'!F7=0,0,'6, 7, 8_Cons Grupo Tarif'!F7/'11, 12, 13_ClientGrupo Tarif'!F7)</f>
        <v>0</v>
      </c>
    </row>
    <row r="7" customFormat="false" ht="14.25" hidden="false" customHeight="false" outlineLevel="0" collapsed="false">
      <c r="A7" s="56" t="s">
        <v>10</v>
      </c>
      <c r="B7" s="83" t="n">
        <f aca="false">'9_Clientes Anuales'!E8/'Habitantes por provincia (INE)'!E8*100</f>
        <v>7.14412544587897</v>
      </c>
      <c r="C7" s="16" t="n">
        <f aca="false">IF('11, 12, 13_ClientGrupo Tarif'!B8=0,0,'6, 7, 8_Cons Grupo Tarif'!B8/'11, 12, 13_ClientGrupo Tarif'!B8)</f>
        <v>904120.336541183</v>
      </c>
      <c r="D7" s="70" t="n">
        <f aca="false">IF('11, 12, 13_ClientGrupo Tarif'!C8=0,0,'6, 7, 8_Cons Grupo Tarif'!C8/'11, 12, 13_ClientGrupo Tarif'!C8)</f>
        <v>34599.1685931363</v>
      </c>
      <c r="E7" s="93" t="n">
        <f aca="false">IF('11, 12, 13_ClientGrupo Tarif'!D8=0,0,'6, 7, 8_Cons Grupo Tarif'!D8/'11, 12, 13_ClientGrupo Tarif'!D8)</f>
        <v>10.5120768530346</v>
      </c>
      <c r="F7" s="71" t="n">
        <f aca="false">IF('11, 12, 13_ClientGrupo Tarif'!E8=0,0,'6, 7, 8_Cons Grupo Tarif'!E8/'11, 12, 13_ClientGrupo Tarif'!E8)</f>
        <v>0</v>
      </c>
      <c r="G7" s="72" t="n">
        <f aca="false">IF('11, 12, 13_ClientGrupo Tarif'!F8=0,0,'6, 7, 8_Cons Grupo Tarif'!F8/'11, 12, 13_ClientGrupo Tarif'!F8)</f>
        <v>2020545.204</v>
      </c>
    </row>
    <row r="8" customFormat="false" ht="14.25" hidden="false" customHeight="false" outlineLevel="0" collapsed="false">
      <c r="A8" s="56" t="s">
        <v>11</v>
      </c>
      <c r="B8" s="83" t="n">
        <f aca="false">'9_Clientes Anuales'!E9/'Habitantes por provincia (INE)'!E9*100</f>
        <v>3.9081374391226</v>
      </c>
      <c r="C8" s="16" t="n">
        <f aca="false">IF('11, 12, 13_ClientGrupo Tarif'!B9=0,0,'6, 7, 8_Cons Grupo Tarif'!B9/'11, 12, 13_ClientGrupo Tarif'!B9)</f>
        <v>437090.320693335</v>
      </c>
      <c r="D8" s="70" t="n">
        <f aca="false">IF('11, 12, 13_ClientGrupo Tarif'!C9=0,0,'6, 7, 8_Cons Grupo Tarif'!C9/'11, 12, 13_ClientGrupo Tarif'!C9)</f>
        <v>14339.913</v>
      </c>
      <c r="E8" s="93" t="n">
        <f aca="false">IF('11, 12, 13_ClientGrupo Tarif'!D9=0,0,'6, 7, 8_Cons Grupo Tarif'!D9/'11, 12, 13_ClientGrupo Tarif'!D9)</f>
        <v>9.51337331583824</v>
      </c>
      <c r="F8" s="71" t="n">
        <f aca="false">IF('11, 12, 13_ClientGrupo Tarif'!E9=0,0,'6, 7, 8_Cons Grupo Tarif'!E9/'11, 12, 13_ClientGrupo Tarif'!E9)</f>
        <v>0</v>
      </c>
      <c r="G8" s="72" t="n">
        <f aca="false">IF('11, 12, 13_ClientGrupo Tarif'!F9=0,0,'6, 7, 8_Cons Grupo Tarif'!F9/'11, 12, 13_ClientGrupo Tarif'!F9)</f>
        <v>0</v>
      </c>
    </row>
    <row r="9" customFormat="false" ht="14.25" hidden="false" customHeight="false" outlineLevel="0" collapsed="false">
      <c r="A9" s="56" t="s">
        <v>12</v>
      </c>
      <c r="B9" s="83" t="n">
        <f aca="false">'9_Clientes Anuales'!E10/'Habitantes por provincia (INE)'!E10*100</f>
        <v>14.6745977845952</v>
      </c>
      <c r="C9" s="16" t="n">
        <f aca="false">IF('11, 12, 13_ClientGrupo Tarif'!B10=0,0,'6, 7, 8_Cons Grupo Tarif'!B10/'11, 12, 13_ClientGrupo Tarif'!B10)</f>
        <v>0</v>
      </c>
      <c r="D9" s="70" t="n">
        <f aca="false">IF('11, 12, 13_ClientGrupo Tarif'!C10=0,0,'6, 7, 8_Cons Grupo Tarif'!C10/'11, 12, 13_ClientGrupo Tarif'!C10)</f>
        <v>27173.736236399</v>
      </c>
      <c r="E9" s="93" t="n">
        <f aca="false">IF('11, 12, 13_ClientGrupo Tarif'!D10=0,0,'6, 7, 8_Cons Grupo Tarif'!D10/'11, 12, 13_ClientGrupo Tarif'!D10)</f>
        <v>9.48594115674838</v>
      </c>
      <c r="F9" s="71" t="n">
        <f aca="false">IF('11, 12, 13_ClientGrupo Tarif'!E10=0,0,'6, 7, 8_Cons Grupo Tarif'!E10/'11, 12, 13_ClientGrupo Tarif'!E10)</f>
        <v>0</v>
      </c>
      <c r="G9" s="72" t="n">
        <f aca="false">IF('11, 12, 13_ClientGrupo Tarif'!F10=0,0,'6, 7, 8_Cons Grupo Tarif'!F10/'11, 12, 13_ClientGrupo Tarif'!F10)</f>
        <v>0</v>
      </c>
    </row>
    <row r="10" customFormat="false" ht="14.25" hidden="false" customHeight="false" outlineLevel="0" collapsed="false">
      <c r="A10" s="56" t="s">
        <v>13</v>
      </c>
      <c r="B10" s="83" t="n">
        <f aca="false">'9_Clientes Anuales'!E11/'Habitantes por provincia (INE)'!E11*100</f>
        <v>6.39974789561059</v>
      </c>
      <c r="C10" s="16" t="n">
        <f aca="false">IF('11, 12, 13_ClientGrupo Tarif'!B11=0,0,'6, 7, 8_Cons Grupo Tarif'!B11/'11, 12, 13_ClientGrupo Tarif'!B11)</f>
        <v>685624.2262</v>
      </c>
      <c r="D10" s="70" t="n">
        <f aca="false">IF('11, 12, 13_ClientGrupo Tarif'!C11=0,0,'6, 7, 8_Cons Grupo Tarif'!C11/'11, 12, 13_ClientGrupo Tarif'!C11)</f>
        <v>47630.9425048742</v>
      </c>
      <c r="E10" s="93" t="n">
        <f aca="false">IF('11, 12, 13_ClientGrupo Tarif'!D11=0,0,'6, 7, 8_Cons Grupo Tarif'!D11/'11, 12, 13_ClientGrupo Tarif'!D11)</f>
        <v>10.434301825534</v>
      </c>
      <c r="F10" s="71" t="n">
        <f aca="false">IF('11, 12, 13_ClientGrupo Tarif'!E11=0,0,'6, 7, 8_Cons Grupo Tarif'!E11/'11, 12, 13_ClientGrupo Tarif'!E11)</f>
        <v>0</v>
      </c>
      <c r="G10" s="72" t="n">
        <f aca="false">IF('11, 12, 13_ClientGrupo Tarif'!F11=0,0,'6, 7, 8_Cons Grupo Tarif'!F11/'11, 12, 13_ClientGrupo Tarif'!F11)</f>
        <v>0</v>
      </c>
    </row>
    <row r="11" customFormat="false" ht="15" hidden="false" customHeight="false" outlineLevel="0" collapsed="false">
      <c r="A11" s="59" t="s">
        <v>80</v>
      </c>
      <c r="B11" s="61" t="n">
        <f aca="false">'9_Clientes Anuales'!E12/'Habitantes por provincia (INE)'!E12*100</f>
        <v>7.79594475073502</v>
      </c>
      <c r="C11" s="60" t="n">
        <f aca="false">IF('11, 12, 13_ClientGrupo Tarif'!B12=0,0,'6, 7, 8_Cons Grupo Tarif'!B12/'11, 12, 13_ClientGrupo Tarif'!B12)</f>
        <v>730841.384590765</v>
      </c>
      <c r="D11" s="75" t="n">
        <f aca="false">IF('11, 12, 13_ClientGrupo Tarif'!C12=0,0,'6, 7, 8_Cons Grupo Tarif'!C12/'11, 12, 13_ClientGrupo Tarif'!C12)</f>
        <v>41681.5836352376</v>
      </c>
      <c r="E11" s="94" t="n">
        <f aca="false">IF('11, 12, 13_ClientGrupo Tarif'!D12=0,0,'6, 7, 8_Cons Grupo Tarif'!D12/'11, 12, 13_ClientGrupo Tarif'!D12)</f>
        <v>10.4457622136098</v>
      </c>
      <c r="F11" s="22" t="n">
        <f aca="false">IF('11, 12, 13_ClientGrupo Tarif'!E12=0,0,'6, 7, 8_Cons Grupo Tarif'!E12/'11, 12, 13_ClientGrupo Tarif'!E12)</f>
        <v>0</v>
      </c>
      <c r="G11" s="24" t="n">
        <f aca="false">IF('11, 12, 13_ClientGrupo Tarif'!F12=0,0,'6, 7, 8_Cons Grupo Tarif'!F12/'11, 12, 13_ClientGrupo Tarif'!F12)</f>
        <v>2020545.204</v>
      </c>
    </row>
    <row r="13" customFormat="false" ht="15" hidden="false" customHeight="false" outlineLevel="0" collapsed="false">
      <c r="A13" s="21" t="s">
        <v>72</v>
      </c>
      <c r="B13" s="27" t="n">
        <f aca="false">'[1]3.2_Ratio Consumo por Cliente'!B$68</f>
        <v>14.3394801096263</v>
      </c>
      <c r="C13" s="27" t="n">
        <f aca="false">'[1]3.2_Ratio Consumo por Cliente'!C$68</f>
        <v>1503228.22737477</v>
      </c>
      <c r="D13" s="27" t="n">
        <f aca="false">'[1]3.2_Ratio Consumo por Cliente'!D$68</f>
        <v>32942.0790149875</v>
      </c>
      <c r="E13" s="95" t="n">
        <f aca="false">'[1]3.2_Ratio Consumo por Cliente'!E$68</f>
        <v>8.43044042292006</v>
      </c>
      <c r="F13" s="27" t="n">
        <f aca="false">'[1]3.2_Ratio Consumo por Cliente'!F$68</f>
        <v>0</v>
      </c>
      <c r="G13" s="27" t="n">
        <f aca="false">'[1]3.2_Ratio Consumo por Cliente'!G$68</f>
        <v>1899418.01833333</v>
      </c>
    </row>
    <row r="14" customFormat="false" ht="12.75" hidden="false" customHeight="false" outlineLevel="0" collapsed="false">
      <c r="A14" s="0" t="s">
        <v>18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79" t="s">
        <v>81</v>
      </c>
      <c r="B3" s="79"/>
      <c r="C3" s="79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96"/>
      <c r="B5" s="39" t="s">
        <v>82</v>
      </c>
      <c r="C5" s="39" t="s">
        <v>83</v>
      </c>
      <c r="D5" s="39" t="s">
        <v>84</v>
      </c>
      <c r="E5" s="39" t="s">
        <v>85</v>
      </c>
    </row>
    <row r="6" customFormat="false" ht="15" hidden="false" customHeight="false" outlineLevel="0" collapsed="false">
      <c r="A6" s="97" t="s">
        <v>20</v>
      </c>
      <c r="B6" s="39"/>
      <c r="C6" s="39"/>
      <c r="D6" s="39"/>
      <c r="E6" s="39"/>
      <c r="H6" s="98"/>
      <c r="I6" s="98"/>
    </row>
    <row r="7" customFormat="false" ht="14.25" hidden="false" customHeight="false" outlineLevel="0" collapsed="false">
      <c r="A7" s="99" t="s">
        <v>9</v>
      </c>
      <c r="B7" s="81" t="n">
        <v>376556</v>
      </c>
      <c r="C7" s="81" t="n">
        <v>379448</v>
      </c>
      <c r="D7" s="81" t="n">
        <v>384640</v>
      </c>
      <c r="E7" s="81" t="n">
        <v>387658</v>
      </c>
      <c r="H7" s="98"/>
    </row>
    <row r="8" customFormat="false" ht="14.25" hidden="false" customHeight="false" outlineLevel="0" collapsed="false">
      <c r="A8" s="100" t="s">
        <v>10</v>
      </c>
      <c r="B8" s="83" t="n">
        <v>487670</v>
      </c>
      <c r="C8" s="83" t="n">
        <v>492914</v>
      </c>
      <c r="D8" s="83" t="n">
        <v>500060</v>
      </c>
      <c r="E8" s="83" t="n">
        <v>506864</v>
      </c>
      <c r="H8" s="98"/>
    </row>
    <row r="9" customFormat="false" ht="14.25" hidden="false" customHeight="false" outlineLevel="0" collapsed="false">
      <c r="A9" s="100" t="s">
        <v>11</v>
      </c>
      <c r="B9" s="83" t="n">
        <v>202982</v>
      </c>
      <c r="C9" s="83" t="n">
        <v>204546</v>
      </c>
      <c r="D9" s="83" t="n">
        <v>207974</v>
      </c>
      <c r="E9" s="83" t="n">
        <v>208616</v>
      </c>
      <c r="H9" s="98"/>
    </row>
    <row r="10" customFormat="false" ht="14.25" hidden="false" customHeight="false" outlineLevel="0" collapsed="false">
      <c r="A10" s="100" t="s">
        <v>12</v>
      </c>
      <c r="B10" s="83" t="n">
        <v>185474</v>
      </c>
      <c r="C10" s="83" t="n">
        <v>193913</v>
      </c>
      <c r="D10" s="83" t="n">
        <v>203737</v>
      </c>
      <c r="E10" s="83" t="n">
        <v>213505</v>
      </c>
      <c r="H10" s="98"/>
    </row>
    <row r="11" customFormat="false" ht="14.25" hidden="false" customHeight="false" outlineLevel="0" collapsed="false">
      <c r="A11" s="100" t="s">
        <v>13</v>
      </c>
      <c r="B11" s="83" t="n">
        <v>563099</v>
      </c>
      <c r="C11" s="83" t="n">
        <v>578060</v>
      </c>
      <c r="D11" s="83" t="n">
        <v>598256</v>
      </c>
      <c r="E11" s="83" t="n">
        <v>615618</v>
      </c>
      <c r="H11" s="98"/>
    </row>
    <row r="12" customFormat="false" ht="15" hidden="false" customHeight="false" outlineLevel="0" collapsed="false">
      <c r="A12" s="101" t="s">
        <v>54</v>
      </c>
      <c r="B12" s="102" t="n">
        <f aca="false">SUM(B7:B11)</f>
        <v>1815781</v>
      </c>
      <c r="C12" s="102" t="n">
        <f aca="false">SUM(C7:C11)</f>
        <v>1848881</v>
      </c>
      <c r="D12" s="102" t="n">
        <f aca="false">SUM(D7:D11)</f>
        <v>1894667</v>
      </c>
      <c r="E12" s="102" t="n">
        <f aca="false">SUM(E7:E11)</f>
        <v>1932261</v>
      </c>
      <c r="H12" s="98"/>
    </row>
    <row r="13" customFormat="false" ht="12.75" hidden="false" customHeight="false" outlineLevel="0" collapsed="false">
      <c r="A13" s="0" t="s">
        <v>86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6:51Z</cp:lastPrinted>
  <dcterms:modified xsi:type="dcterms:W3CDTF">2007-04-24T15:56:52Z</dcterms:modified>
  <cp:revision>0</cp:revision>
  <dc:subject/>
  <dc:title/>
</cp:coreProperties>
</file>