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1._Consumo Anual" sheetId="1" state="visible" r:id="rId2"/>
    <sheet name="2_Consumo (Distribuid y Comer)" sheetId="2" state="visible" r:id="rId3"/>
    <sheet name="3, 4, 5_Distr Mensual" sheetId="3" state="visible" r:id="rId4"/>
    <sheet name="6, 7, 8_Cons Grupo Tarif" sheetId="4" state="visible" r:id="rId5"/>
    <sheet name="9_Clientes Anuales" sheetId="5" state="visible" r:id="rId6"/>
    <sheet name="10_Cliente (Distrib y Comer)" sheetId="6" state="visible" r:id="rId7"/>
    <sheet name="11, 12, 13_ClientGrupo Tarif" sheetId="7" state="visible" r:id="rId8"/>
    <sheet name="14_Ratio Consumo por Cliente" sheetId="8" state="visible" r:id="rId9"/>
    <sheet name="Habitantes por provincia (INE)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1._Consumo Anual'!$A$1:$G$16</definedName>
    <definedName function="false" hidden="false" localSheetId="5" name="_xlnm.Print_Area" vbProcedure="false">'10_Cliente (Distrib y Comer)'!$A$1:$E$27</definedName>
    <definedName function="false" hidden="false" localSheetId="6" name="_xlnm.Print_Area" vbProcedure="false">'11, 12, 13_ClientGrupo Tarif'!$A$1:$G$43</definedName>
    <definedName function="false" hidden="false" localSheetId="7" name="_xlnm.Print_Area" vbProcedure="false">'14_Ratio Consumo por Cliente'!$A$1:$G$12</definedName>
    <definedName function="false" hidden="false" localSheetId="1" name="_xlnm.Print_Area" vbProcedure="false">'2_Consumo (Distribuid y Comer)'!$A$1:$E$27</definedName>
    <definedName function="false" hidden="false" localSheetId="2" name="_xlnm.Print_Area" vbProcedure="false">'3, 4, 5_Distr Mensual'!$A$2:$N$37</definedName>
    <definedName function="false" hidden="false" localSheetId="3" name="_xlnm.Print_Area" vbProcedure="false">'6, 7, 8_Cons Grupo Tarif'!$A$1:$G$43</definedName>
    <definedName function="false" hidden="false" localSheetId="4" name="_xlnm.Print_Area" vbProcedure="false">'9_Clientes Anuales'!$A$1:$G$13</definedName>
    <definedName function="false" hidden="false" localSheetId="8" name="_xlnm.Print_Area" vbProcedure="false">'Habitantes por provincia (INE)'!$A$2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6">
  <si>
    <t xml:space="preserve">TABLA 1.- CONSUMO DE GAS NATURAL EN EL AÑO 2006 (MWh)</t>
  </si>
  <si>
    <t xml:space="preserve">Variación                2006 s/ 2005</t>
  </si>
  <si>
    <t xml:space="preserve">(En MWh)</t>
  </si>
  <si>
    <t xml:space="preserve">Total</t>
  </si>
  <si>
    <t xml:space="preserve">M. Regulado</t>
  </si>
  <si>
    <t xml:space="preserve">M. Liberalizado</t>
  </si>
  <si>
    <t xml:space="preserve">CCAA</t>
  </si>
  <si>
    <t xml:space="preserve">ABS</t>
  </si>
  <si>
    <t xml:space="preserve">%</t>
  </si>
  <si>
    <t xml:space="preserve">ALICANTE</t>
  </si>
  <si>
    <t xml:space="preserve">CASTELLÓN</t>
  </si>
  <si>
    <t xml:space="preserve">VALENCIA</t>
  </si>
  <si>
    <t xml:space="preserve">COM. VALENCIANA (1)</t>
  </si>
  <si>
    <t xml:space="preserve">ESPAÑA (2)</t>
  </si>
  <si>
    <t xml:space="preserve">Nota (1): No se incluye el suministro de GNL en Cisternas para Clientes con Planta Satelite Propia</t>
  </si>
  <si>
    <t xml:space="preserve">Nota (2): Se incluye el suministro de GNL en Cisternas para Clientes con Planta Satelite Propia (8.793.184 MWh en 2006)</t>
  </si>
  <si>
    <t xml:space="preserve">Fuente: Inf. CNE Resolución 15/07/2002</t>
  </si>
  <si>
    <t xml:space="preserve">TABLA 2.- CONSUMO DE GAS NATURAL EN EL AÑO 2006  (MWh)</t>
  </si>
  <si>
    <t xml:space="preserve">PROVINCIAS/CCAA</t>
  </si>
  <si>
    <t xml:space="preserve">Distribuidoras</t>
  </si>
  <si>
    <t xml:space="preserve">COM. VALENCIANA</t>
  </si>
  <si>
    <t xml:space="preserve">Gas Natural Distribución SDG</t>
  </si>
  <si>
    <t xml:space="preserve">Cegas</t>
  </si>
  <si>
    <t xml:space="preserve">Gas Alicante</t>
  </si>
  <si>
    <t xml:space="preserve">Total Mercado Regulado</t>
  </si>
  <si>
    <t xml:space="preserve">Comercializadoras</t>
  </si>
  <si>
    <t xml:space="preserve">Gas Natural Comercializadora</t>
  </si>
  <si>
    <t xml:space="preserve">BP</t>
  </si>
  <si>
    <t xml:space="preserve">Iberdrola</t>
  </si>
  <si>
    <t xml:space="preserve">Cepsa</t>
  </si>
  <si>
    <t xml:space="preserve">Endesa</t>
  </si>
  <si>
    <t xml:space="preserve">Shell</t>
  </si>
  <si>
    <t xml:space="preserve">Naturgas</t>
  </si>
  <si>
    <t xml:space="preserve">Unión Fenosa Gas Comercializadora</t>
  </si>
  <si>
    <t xml:space="preserve">Hidrocantábrico</t>
  </si>
  <si>
    <t xml:space="preserve">Gas Natural Servicios</t>
  </si>
  <si>
    <t xml:space="preserve">Unión Fenosa Comercial</t>
  </si>
  <si>
    <t xml:space="preserve">Total Mercado Liberalizado</t>
  </si>
  <si>
    <t xml:space="preserve">Total Mercado</t>
  </si>
  <si>
    <t xml:space="preserve">TABLA 3.- DISTRIBUCIÓN MENSUAL DEL CONSUMO TOTAL DE GAS NATURAL POR PROVINCIAS EN EL AÑO 2006  (MWh)</t>
  </si>
  <si>
    <t xml:space="preserve">Año 2006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SUBT. COM. VALENCIANA</t>
  </si>
  <si>
    <t xml:space="preserve">TABLA 4.- DISTRIBUCIÓN MENSUAL DEL CONSUMO DE GAS NATURAL EN EL MERCADO REGULADO POR PROVINCIAS EN EL AÑO 2006  (MWh)</t>
  </si>
  <si>
    <t xml:space="preserve">TABLA 5.- DISTRIBUCIÓN MENSUAL DEL CONSUMO DE GAS NATURAL EN EL MERCADO LIBERALIZADO POR PROVINCIAS EN EL AÑO 2006  (MWh)</t>
  </si>
  <si>
    <t xml:space="preserve">TABLA 6.- DISTRIBUCIÓN DEL CONSUMO DE GAS NATURAL POR GRUPO TARIFARIO/PEAJE EN EL AÑO 2006  (MWh)</t>
  </si>
  <si>
    <t xml:space="preserve">Grupo 1</t>
  </si>
  <si>
    <t xml:space="preserve">Grupo 2</t>
  </si>
  <si>
    <t xml:space="preserve">Grupo 3</t>
  </si>
  <si>
    <t xml:space="preserve">Grupo 4</t>
  </si>
  <si>
    <t xml:space="preserve">Materia Prima</t>
  </si>
  <si>
    <t xml:space="preserve">TOTAL</t>
  </si>
  <si>
    <t xml:space="preserve">ESPAÑA (1)</t>
  </si>
  <si>
    <t xml:space="preserve">TABLA 7.- DISTRIBUCIÓN DE CONSUMO DE GAS NATURAL POR GRUPO TARIFARIO EN EL AÑO 2006  (MWh)</t>
  </si>
  <si>
    <t xml:space="preserve">Mercado Regulado</t>
  </si>
  <si>
    <t xml:space="preserve">ESPAÑA </t>
  </si>
  <si>
    <t xml:space="preserve">TABLA 8.- DISTRIBUCIÓN DE CONSUMO DE GAS NATURAL POR GRUPO DE PEAJE EN EL AÑO 2006  (MWh)</t>
  </si>
  <si>
    <t xml:space="preserve">Mercado Liberalizado</t>
  </si>
  <si>
    <t xml:space="preserve">TABLA 9.- Nº DE CLIENTES DE GAS NATURAL A FINALES DE AÑO 2006</t>
  </si>
  <si>
    <t xml:space="preserve">Variación 2006 s/ 2005</t>
  </si>
  <si>
    <t xml:space="preserve">ESPAÑA</t>
  </si>
  <si>
    <t xml:space="preserve">Tabla 10.- Nº CLIENTES DE GAS NATURAL A FINALES DE AÑO 2006</t>
  </si>
  <si>
    <t xml:space="preserve">TABLA 11.- DISTRIBUCIÓN DEL Nº  DE CLIENTES DE GAS NATURAL POR GRUPO TARIFARIO/PEAJE A FINALES DE AÑO 2006</t>
  </si>
  <si>
    <t xml:space="preserve">TABLA 12.- DISTRIBUCIÓN DEL Nº DE CLIENTES DE GAS NATURAL POR GRUPO TARIFARIO A FINALES DE AÑO 2006</t>
  </si>
  <si>
    <t xml:space="preserve">TABLA 13.- DISTRIBUCIÓN DEL Nº DE CLIENTES DE GAS NATURAL POR GRUPO PEAJES A FINALES DE AÑO 2006</t>
  </si>
  <si>
    <t xml:space="preserve">TABLA 14.- RATIOS DEL SECTOR DEL GAS NATURAL EN EL AÑO 2006</t>
  </si>
  <si>
    <t xml:space="preserve">Nº Clientes por 100 hab.</t>
  </si>
  <si>
    <t xml:space="preserve">Consumo por Cliente (En MWh/cliente)</t>
  </si>
  <si>
    <t xml:space="preserve">PROM. COM. VALENCIANA</t>
  </si>
  <si>
    <t xml:space="preserve">HABITANTES POR COMUNIDADES AUTONOMAS</t>
  </si>
  <si>
    <t xml:space="preserve">Total 2003</t>
  </si>
  <si>
    <t xml:space="preserve">Total 2004</t>
  </si>
  <si>
    <t xml:space="preserve">Total 2005</t>
  </si>
  <si>
    <t xml:space="preserve">Total 2006</t>
  </si>
  <si>
    <t xml:space="preserve">Fuente: 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%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6E0DC"/>
        <bgColor rgb="FFD3E7E4"/>
      </patternFill>
    </fill>
    <fill>
      <patternFill patternType="solid">
        <fgColor rgb="FFD3E7E4"/>
        <bgColor rgb="FFC6E0D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2" borderId="19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2" borderId="1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6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6" fillId="2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E0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7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Informes%20CNE/Otros%20informes/Datos%20para%20Inf%20B&#225;sico/Datos%20para%20Inf%20B&#225;sico2006/tablas%20informe%20b&#225;sico%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Boletin%20Elegibilidad/Datos%20de%20trabajo/seguimiento%20provincias%202modific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_Consumo Anual"/>
      <sheetName val="B_Consumo Anual"/>
      <sheetName val="C_Clientes Anuales"/>
      <sheetName val="D_Clientes Anuales "/>
      <sheetName val="1.1_Consumo Anual"/>
      <sheetName val="1.2_Consumo Anual"/>
      <sheetName val="1.3_Consumo Anual"/>
      <sheetName val="1.4, 1.5, 1.6_Cons Grupo Tarif"/>
      <sheetName val="1.7_Distr Mensual"/>
      <sheetName val="1.8_Distr Mensual"/>
      <sheetName val="2.1_Clientes Anuales"/>
      <sheetName val="2.2_Clientes Anuales"/>
      <sheetName val="2.3_Clientes Anuales"/>
      <sheetName val="2.4, 2.5, 2.6_ClientGrupo Tarif"/>
      <sheetName val="3.1 Ratios Consumo Clientes"/>
      <sheetName val="3.2_Ratio Consumo por Cliente"/>
      <sheetName val="Habitantes por provincia (INE)"/>
      <sheetName val="1.7_Distr Mensual (2)"/>
      <sheetName val="3.1 Evol Ratios Consumo Client"/>
    </sheetNames>
    <sheetDataSet>
      <sheetData sheetId="0"/>
      <sheetData sheetId="1"/>
      <sheetData sheetId="2"/>
      <sheetData sheetId="3"/>
      <sheetData sheetId="4"/>
      <sheetData sheetId="5">
        <row r="70">
          <cell r="B70">
            <v>377256205.792589</v>
          </cell>
          <cell r="C70">
            <v>55493122.9507254</v>
          </cell>
          <cell r="D70">
            <v>336126995.665289</v>
          </cell>
          <cell r="E70">
            <v>391620118.616014</v>
          </cell>
          <cell r="F70">
            <v>14363912.8234251</v>
          </cell>
          <cell r="G70">
            <v>0.0380746893036457</v>
          </cell>
        </row>
      </sheetData>
      <sheetData sheetId="6">
        <row r="60">
          <cell r="B60">
            <v>2488159.84860524</v>
          </cell>
          <cell r="C60">
            <v>422397.454795623</v>
          </cell>
          <cell r="D60">
            <v>2036560.8923985</v>
          </cell>
        </row>
        <row r="61">
          <cell r="B61">
            <v>31847388.1107211</v>
          </cell>
          <cell r="C61">
            <v>3229688.26235525</v>
          </cell>
          <cell r="D61">
            <v>27220239.5063024</v>
          </cell>
        </row>
        <row r="62">
          <cell r="B62">
            <v>8914270.61624212</v>
          </cell>
          <cell r="C62">
            <v>2010397.46402538</v>
          </cell>
          <cell r="D62">
            <v>6504339.4728958</v>
          </cell>
        </row>
        <row r="63">
          <cell r="B63">
            <v>43249818.5755685</v>
          </cell>
          <cell r="C63">
            <v>5662483.18117626</v>
          </cell>
          <cell r="D63">
            <v>35761139.8715967</v>
          </cell>
        </row>
      </sheetData>
      <sheetData sheetId="7">
        <row r="70">
          <cell r="B70">
            <v>156335735.646976</v>
          </cell>
          <cell r="C70">
            <v>163788016.862518</v>
          </cell>
          <cell r="D70">
            <v>54005013.5489665</v>
          </cell>
          <cell r="E70">
            <v>2999914.316554</v>
          </cell>
          <cell r="F70">
            <v>5698254.055</v>
          </cell>
        </row>
        <row r="134">
          <cell r="B134">
            <v>0</v>
          </cell>
          <cell r="C134">
            <v>253970.631</v>
          </cell>
          <cell r="D134">
            <v>168426.823795623</v>
          </cell>
          <cell r="E134">
            <v>0</v>
          </cell>
          <cell r="F134">
            <v>0</v>
          </cell>
        </row>
        <row r="135">
          <cell r="B135">
            <v>0</v>
          </cell>
          <cell r="C135">
            <v>3067419.233</v>
          </cell>
          <cell r="D135">
            <v>162187.80035525</v>
          </cell>
          <cell r="E135">
            <v>81.229</v>
          </cell>
          <cell r="F135">
            <v>0</v>
          </cell>
        </row>
        <row r="136">
          <cell r="B136">
            <v>184001.972</v>
          </cell>
          <cell r="C136">
            <v>938933.254</v>
          </cell>
          <cell r="D136">
            <v>887396.732025384</v>
          </cell>
          <cell r="E136">
            <v>65.506</v>
          </cell>
          <cell r="F136">
            <v>0</v>
          </cell>
        </row>
        <row r="137">
          <cell r="B137">
            <v>184001.972</v>
          </cell>
          <cell r="C137">
            <v>4260323.118</v>
          </cell>
          <cell r="D137">
            <v>1218011.35617626</v>
          </cell>
          <cell r="E137">
            <v>146.735</v>
          </cell>
          <cell r="F137">
            <v>0</v>
          </cell>
        </row>
        <row r="143">
          <cell r="B143">
            <v>1160573.882</v>
          </cell>
          <cell r="C143">
            <v>15514019.5395003</v>
          </cell>
          <cell r="D143">
            <v>30120360.9576712</v>
          </cell>
          <cell r="E143">
            <v>2999914.316554</v>
          </cell>
          <cell r="F143">
            <v>5698254.055</v>
          </cell>
        </row>
        <row r="206">
          <cell r="B206">
            <v>0</v>
          </cell>
          <cell r="C206">
            <v>1909187.33944982</v>
          </cell>
          <cell r="D206">
            <v>127373.552948681</v>
          </cell>
          <cell r="E206">
            <v>0</v>
          </cell>
          <cell r="F206">
            <v>0</v>
          </cell>
        </row>
        <row r="207">
          <cell r="B207">
            <v>8301969.00781255</v>
          </cell>
          <cell r="C207">
            <v>18700900.0362059</v>
          </cell>
          <cell r="D207">
            <v>217370.462283904</v>
          </cell>
          <cell r="E207">
            <v>0</v>
          </cell>
          <cell r="F207">
            <v>0</v>
          </cell>
        </row>
        <row r="208">
          <cell r="B208">
            <v>1014197.47528138</v>
          </cell>
          <cell r="C208">
            <v>4665612.79870375</v>
          </cell>
          <cell r="D208">
            <v>824529.198910672</v>
          </cell>
          <cell r="E208">
            <v>0</v>
          </cell>
          <cell r="F208">
            <v>0</v>
          </cell>
        </row>
        <row r="209">
          <cell r="B209">
            <v>9316166.48309393</v>
          </cell>
          <cell r="C209">
            <v>25275700.6383869</v>
          </cell>
          <cell r="D209">
            <v>1169273.21414326</v>
          </cell>
          <cell r="E209">
            <v>0</v>
          </cell>
          <cell r="F209">
            <v>0</v>
          </cell>
        </row>
        <row r="216">
          <cell r="B216">
            <v>155175162.202056</v>
          </cell>
          <cell r="C216">
            <v>148273997.588045</v>
          </cell>
          <cell r="D216">
            <v>23884652.5932953</v>
          </cell>
          <cell r="E216">
            <v>0</v>
          </cell>
          <cell r="F216">
            <v>0</v>
          </cell>
        </row>
      </sheetData>
      <sheetData sheetId="8"/>
      <sheetData sheetId="9"/>
      <sheetData sheetId="10"/>
      <sheetData sheetId="11">
        <row r="69">
          <cell r="B69">
            <v>6053492</v>
          </cell>
          <cell r="C69">
            <v>4042447</v>
          </cell>
          <cell r="D69">
            <v>2368586</v>
          </cell>
          <cell r="E69">
            <v>6411033</v>
          </cell>
          <cell r="F69">
            <v>357541</v>
          </cell>
          <cell r="G69">
            <v>0.0590635950291172</v>
          </cell>
        </row>
      </sheetData>
      <sheetData sheetId="12">
        <row r="60">
          <cell r="B60">
            <v>55569</v>
          </cell>
          <cell r="C60">
            <v>46087</v>
          </cell>
          <cell r="D60">
            <v>19893</v>
          </cell>
        </row>
        <row r="61">
          <cell r="B61">
            <v>58266</v>
          </cell>
          <cell r="C61">
            <v>40674</v>
          </cell>
          <cell r="D61">
            <v>25755</v>
          </cell>
        </row>
        <row r="62">
          <cell r="B62">
            <v>375724</v>
          </cell>
          <cell r="C62">
            <v>235080</v>
          </cell>
          <cell r="D62">
            <v>165390</v>
          </cell>
        </row>
        <row r="63">
          <cell r="B63">
            <v>489559</v>
          </cell>
          <cell r="C63">
            <v>321841</v>
          </cell>
          <cell r="D63">
            <v>211038</v>
          </cell>
        </row>
      </sheetData>
      <sheetData sheetId="13">
        <row r="69">
          <cell r="B69">
            <v>104</v>
          </cell>
          <cell r="C69">
            <v>4972</v>
          </cell>
          <cell r="D69">
            <v>6405954</v>
          </cell>
          <cell r="E69">
            <v>0</v>
          </cell>
          <cell r="F69">
            <v>3</v>
          </cell>
        </row>
        <row r="132">
          <cell r="B132">
            <v>0</v>
          </cell>
          <cell r="C132">
            <v>20</v>
          </cell>
          <cell r="D132">
            <v>46067</v>
          </cell>
          <cell r="E132">
            <v>0</v>
          </cell>
          <cell r="F132">
            <v>0</v>
          </cell>
        </row>
        <row r="133">
          <cell r="B133">
            <v>0</v>
          </cell>
          <cell r="C133">
            <v>94</v>
          </cell>
          <cell r="D133">
            <v>40580</v>
          </cell>
          <cell r="E133">
            <v>0</v>
          </cell>
          <cell r="F133">
            <v>0</v>
          </cell>
        </row>
        <row r="134">
          <cell r="B134">
            <v>0</v>
          </cell>
          <cell r="C134">
            <v>47</v>
          </cell>
          <cell r="D134">
            <v>235033</v>
          </cell>
          <cell r="E134">
            <v>0</v>
          </cell>
          <cell r="F134">
            <v>0</v>
          </cell>
        </row>
        <row r="135">
          <cell r="B135">
            <v>0</v>
          </cell>
          <cell r="C135">
            <v>161</v>
          </cell>
          <cell r="D135">
            <v>321680</v>
          </cell>
          <cell r="E135">
            <v>0</v>
          </cell>
          <cell r="F135">
            <v>0</v>
          </cell>
        </row>
        <row r="141">
          <cell r="B141">
            <v>0</v>
          </cell>
          <cell r="C141">
            <v>881</v>
          </cell>
          <cell r="D141">
            <v>4041563</v>
          </cell>
          <cell r="E141">
            <v>0</v>
          </cell>
          <cell r="F141">
            <v>3</v>
          </cell>
        </row>
        <row r="204">
          <cell r="B204">
            <v>0</v>
          </cell>
          <cell r="C204">
            <v>83</v>
          </cell>
          <cell r="D204">
            <v>19810</v>
          </cell>
          <cell r="E204">
            <v>0</v>
          </cell>
          <cell r="F204">
            <v>0</v>
          </cell>
        </row>
        <row r="205">
          <cell r="B205">
            <v>5</v>
          </cell>
          <cell r="C205">
            <v>234</v>
          </cell>
          <cell r="D205">
            <v>25516</v>
          </cell>
          <cell r="E205">
            <v>0</v>
          </cell>
          <cell r="F205">
            <v>0</v>
          </cell>
        </row>
        <row r="206">
          <cell r="B206">
            <v>4</v>
          </cell>
          <cell r="C206">
            <v>317</v>
          </cell>
          <cell r="D206">
            <v>165069</v>
          </cell>
          <cell r="E206">
            <v>0</v>
          </cell>
          <cell r="F206">
            <v>0</v>
          </cell>
        </row>
        <row r="207">
          <cell r="B207">
            <v>9</v>
          </cell>
          <cell r="C207">
            <v>634</v>
          </cell>
          <cell r="D207">
            <v>210395</v>
          </cell>
          <cell r="E207">
            <v>0</v>
          </cell>
          <cell r="F207">
            <v>0</v>
          </cell>
        </row>
        <row r="213">
          <cell r="B213">
            <v>104</v>
          </cell>
          <cell r="C213">
            <v>4091</v>
          </cell>
          <cell r="D213">
            <v>2364391</v>
          </cell>
          <cell r="E213">
            <v>0</v>
          </cell>
          <cell r="F213">
            <v>0</v>
          </cell>
        </row>
      </sheetData>
      <sheetData sheetId="14"/>
      <sheetData sheetId="15">
        <row r="68">
          <cell r="B68">
            <v>14.3394801096263</v>
          </cell>
          <cell r="C68">
            <v>1503228.22737477</v>
          </cell>
          <cell r="D68">
            <v>32942.0790149875</v>
          </cell>
          <cell r="E68">
            <v>8.43044042292006</v>
          </cell>
          <cell r="F68">
            <v>0</v>
          </cell>
          <cell r="G68">
            <v>1899418.01833333</v>
          </cell>
        </row>
      </sheetData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artos SGE y Naturgas"/>
      <sheetName val="Ventas"/>
      <sheetName val="Clientes"/>
      <sheetName val="Resumen Ventas"/>
      <sheetName val="Consumo por grupo 2003"/>
      <sheetName val="Clientes por grupo 2003"/>
      <sheetName val="Resumen Ventas (12 ult meses)"/>
      <sheetName val="Resumen Clientes (12 ult mese "/>
      <sheetName val="Gráfico1"/>
      <sheetName val="Resumen Clientes"/>
      <sheetName val="mapa ventas"/>
      <sheetName val="mapa clientes % liberalizado"/>
      <sheetName val="mapa clientes"/>
      <sheetName val="consumo trimestre-grupo"/>
    </sheetNames>
    <sheetDataSet>
      <sheetData sheetId="0"/>
      <sheetData sheetId="1">
        <row r="56">
          <cell r="GA56">
            <v>0</v>
          </cell>
          <cell r="GB56">
            <v>13032.258</v>
          </cell>
          <cell r="GC56">
            <v>4.81399999999998</v>
          </cell>
          <cell r="GD56">
            <v>0</v>
          </cell>
          <cell r="GE56">
            <v>0</v>
          </cell>
          <cell r="GF56">
            <v>0</v>
          </cell>
          <cell r="GG56">
            <v>22575</v>
          </cell>
          <cell r="GH56">
            <v>9.04741200869121</v>
          </cell>
          <cell r="GI56">
            <v>0</v>
          </cell>
          <cell r="GJ56">
            <v>0</v>
          </cell>
          <cell r="GK56">
            <v>0</v>
          </cell>
          <cell r="GL56">
            <v>22377.718</v>
          </cell>
          <cell r="GM56">
            <v>21.1660000000239</v>
          </cell>
          <cell r="GN56">
            <v>0</v>
          </cell>
          <cell r="GO56">
            <v>0</v>
          </cell>
          <cell r="GP56">
            <v>0</v>
          </cell>
          <cell r="GQ56">
            <v>18020.648</v>
          </cell>
          <cell r="GR56">
            <v>0</v>
          </cell>
          <cell r="GS56">
            <v>0</v>
          </cell>
          <cell r="GT56">
            <v>0</v>
          </cell>
          <cell r="GU56">
            <v>0</v>
          </cell>
          <cell r="GV56">
            <v>18512.576</v>
          </cell>
          <cell r="GW56">
            <v>0</v>
          </cell>
          <cell r="GX56">
            <v>0</v>
          </cell>
          <cell r="GY56">
            <v>0</v>
          </cell>
          <cell r="GZ56">
            <v>0</v>
          </cell>
          <cell r="HA56">
            <v>21583.777</v>
          </cell>
          <cell r="HB56">
            <v>0</v>
          </cell>
          <cell r="HC56">
            <v>0</v>
          </cell>
          <cell r="HD56">
            <v>0</v>
          </cell>
          <cell r="HE56">
            <v>0</v>
          </cell>
          <cell r="HF56">
            <v>19199.416</v>
          </cell>
          <cell r="HG56">
            <v>0</v>
          </cell>
          <cell r="HH56">
            <v>0</v>
          </cell>
          <cell r="HI56">
            <v>0</v>
          </cell>
          <cell r="HJ56">
            <v>0</v>
          </cell>
          <cell r="HK56">
            <v>17218.301</v>
          </cell>
          <cell r="HL56">
            <v>0</v>
          </cell>
          <cell r="HM56">
            <v>0</v>
          </cell>
          <cell r="HN56">
            <v>0</v>
          </cell>
          <cell r="HO56">
            <v>0</v>
          </cell>
          <cell r="HP56">
            <v>20971.526</v>
          </cell>
          <cell r="HQ56">
            <v>0</v>
          </cell>
          <cell r="HR56">
            <v>0</v>
          </cell>
          <cell r="HS56">
            <v>0</v>
          </cell>
          <cell r="HT56">
            <v>0</v>
          </cell>
          <cell r="HU56">
            <v>21564.41</v>
          </cell>
          <cell r="HV56">
            <v>0</v>
          </cell>
          <cell r="HW56">
            <v>0</v>
          </cell>
          <cell r="HX56">
            <v>0</v>
          </cell>
          <cell r="HY56">
            <v>0</v>
          </cell>
          <cell r="HZ56">
            <v>22026.104</v>
          </cell>
          <cell r="IA56">
            <v>11.7710000000027</v>
          </cell>
          <cell r="IB56">
            <v>0</v>
          </cell>
          <cell r="IC56">
            <v>0</v>
          </cell>
          <cell r="ID56">
            <v>0</v>
          </cell>
          <cell r="IE56">
            <v>17598.185</v>
          </cell>
          <cell r="IF56">
            <v>0</v>
          </cell>
          <cell r="IG56">
            <v>0</v>
          </cell>
          <cell r="IH56">
            <v>0</v>
          </cell>
        </row>
        <row r="57">
          <cell r="GA57">
            <v>0</v>
          </cell>
          <cell r="GB57">
            <v>152915.893</v>
          </cell>
          <cell r="GC57">
            <v>0</v>
          </cell>
          <cell r="GD57">
            <v>11.164</v>
          </cell>
          <cell r="GE57">
            <v>0</v>
          </cell>
          <cell r="GF57">
            <v>0</v>
          </cell>
          <cell r="GG57">
            <v>209216.507</v>
          </cell>
          <cell r="GH57">
            <v>0</v>
          </cell>
          <cell r="GI57">
            <v>22.835</v>
          </cell>
          <cell r="GJ57">
            <v>0</v>
          </cell>
          <cell r="GK57">
            <v>0</v>
          </cell>
          <cell r="GL57">
            <v>211878.162</v>
          </cell>
          <cell r="GM57">
            <v>0</v>
          </cell>
          <cell r="GN57">
            <v>0</v>
          </cell>
          <cell r="GO57">
            <v>0</v>
          </cell>
          <cell r="GP57">
            <v>0</v>
          </cell>
          <cell r="GQ57">
            <v>219252.253</v>
          </cell>
          <cell r="GR57">
            <v>0</v>
          </cell>
          <cell r="GS57">
            <v>47.23</v>
          </cell>
          <cell r="GT57">
            <v>0</v>
          </cell>
          <cell r="GU57">
            <v>0</v>
          </cell>
          <cell r="GV57">
            <v>271152.109</v>
          </cell>
          <cell r="GW57">
            <v>0</v>
          </cell>
          <cell r="GX57">
            <v>0</v>
          </cell>
          <cell r="GY57">
            <v>0</v>
          </cell>
          <cell r="GZ57">
            <v>0</v>
          </cell>
          <cell r="HA57">
            <v>253569.938</v>
          </cell>
          <cell r="HB57">
            <v>0</v>
          </cell>
          <cell r="HC57">
            <v>0</v>
          </cell>
          <cell r="HD57">
            <v>0</v>
          </cell>
          <cell r="HE57">
            <v>0</v>
          </cell>
          <cell r="HF57">
            <v>332889.924</v>
          </cell>
          <cell r="HG57">
            <v>0</v>
          </cell>
          <cell r="HH57">
            <v>0</v>
          </cell>
          <cell r="HI57">
            <v>0</v>
          </cell>
          <cell r="HJ57">
            <v>0</v>
          </cell>
          <cell r="HK57">
            <v>150575.836</v>
          </cell>
          <cell r="HL57">
            <v>0</v>
          </cell>
          <cell r="HM57">
            <v>0</v>
          </cell>
          <cell r="HN57">
            <v>0</v>
          </cell>
          <cell r="HO57">
            <v>0</v>
          </cell>
          <cell r="HP57">
            <v>316176.643</v>
          </cell>
          <cell r="HQ57">
            <v>0</v>
          </cell>
          <cell r="HR57">
            <v>0</v>
          </cell>
          <cell r="HS57">
            <v>0</v>
          </cell>
          <cell r="HT57">
            <v>0</v>
          </cell>
          <cell r="HU57">
            <v>329479.893</v>
          </cell>
          <cell r="HV57">
            <v>0</v>
          </cell>
          <cell r="HW57">
            <v>0</v>
          </cell>
          <cell r="HX57">
            <v>0</v>
          </cell>
          <cell r="HY57">
            <v>0</v>
          </cell>
          <cell r="HZ57">
            <v>355393.877</v>
          </cell>
          <cell r="IA57">
            <v>0</v>
          </cell>
          <cell r="IB57">
            <v>0</v>
          </cell>
          <cell r="IC57">
            <v>0</v>
          </cell>
          <cell r="ID57">
            <v>0</v>
          </cell>
          <cell r="IE57">
            <v>264222.541</v>
          </cell>
          <cell r="IF57">
            <v>0</v>
          </cell>
          <cell r="IG57">
            <v>0</v>
          </cell>
          <cell r="IH57">
            <v>0</v>
          </cell>
        </row>
        <row r="58">
          <cell r="GA58">
            <v>32620.515</v>
          </cell>
          <cell r="GB58">
            <v>43869.213</v>
          </cell>
          <cell r="GC58">
            <v>306.132</v>
          </cell>
          <cell r="GD58">
            <v>13.877</v>
          </cell>
          <cell r="GE58">
            <v>0</v>
          </cell>
          <cell r="GF58">
            <v>30952.316</v>
          </cell>
          <cell r="GG58">
            <v>45890.545</v>
          </cell>
          <cell r="GH58">
            <v>285.928587991334</v>
          </cell>
          <cell r="GI58">
            <v>51.629</v>
          </cell>
          <cell r="GJ58">
            <v>0</v>
          </cell>
          <cell r="GK58">
            <v>31611.713</v>
          </cell>
          <cell r="GL58">
            <v>52187.213</v>
          </cell>
          <cell r="GM58">
            <v>98.9030000000008</v>
          </cell>
          <cell r="GN58">
            <v>0</v>
          </cell>
          <cell r="GO58">
            <v>0</v>
          </cell>
          <cell r="GP58">
            <v>23669.283</v>
          </cell>
          <cell r="GQ58">
            <v>44754.602</v>
          </cell>
          <cell r="GR58">
            <v>38.2110000000135</v>
          </cell>
          <cell r="GS58">
            <v>0</v>
          </cell>
          <cell r="GT58">
            <v>0</v>
          </cell>
          <cell r="GU58">
            <v>32611.246</v>
          </cell>
          <cell r="GV58">
            <v>67653.748</v>
          </cell>
          <cell r="GW58">
            <v>1006.65799999998</v>
          </cell>
          <cell r="GX58">
            <v>0</v>
          </cell>
          <cell r="GY58">
            <v>0</v>
          </cell>
          <cell r="GZ58">
            <v>32536.899</v>
          </cell>
          <cell r="HA58">
            <v>59098.585</v>
          </cell>
          <cell r="HB58">
            <v>677.280999999997</v>
          </cell>
          <cell r="HC58">
            <v>0</v>
          </cell>
          <cell r="HD58">
            <v>0</v>
          </cell>
          <cell r="HE58">
            <v>0</v>
          </cell>
          <cell r="HF58">
            <v>70269.408</v>
          </cell>
          <cell r="HG58">
            <v>2432.37899999998</v>
          </cell>
          <cell r="HH58">
            <v>0</v>
          </cell>
          <cell r="HI58">
            <v>0</v>
          </cell>
          <cell r="HJ58">
            <v>0</v>
          </cell>
          <cell r="HK58">
            <v>50698.449</v>
          </cell>
          <cell r="HL58">
            <v>904.581</v>
          </cell>
          <cell r="HM58">
            <v>0</v>
          </cell>
          <cell r="HN58">
            <v>0</v>
          </cell>
          <cell r="HO58">
            <v>0</v>
          </cell>
          <cell r="HP58">
            <v>70624.476</v>
          </cell>
          <cell r="HQ58">
            <v>2537.46900000001</v>
          </cell>
          <cell r="HR58">
            <v>0</v>
          </cell>
          <cell r="HS58">
            <v>0</v>
          </cell>
          <cell r="HT58">
            <v>0</v>
          </cell>
          <cell r="HU58">
            <v>78684.24</v>
          </cell>
          <cell r="HV58">
            <v>2642.49200000002</v>
          </cell>
          <cell r="HW58">
            <v>0</v>
          </cell>
          <cell r="HX58">
            <v>0</v>
          </cell>
          <cell r="HY58">
            <v>0</v>
          </cell>
          <cell r="HZ58">
            <v>87180.341</v>
          </cell>
          <cell r="IA58">
            <v>3266.04</v>
          </cell>
          <cell r="IB58">
            <v>0</v>
          </cell>
          <cell r="IC58">
            <v>0</v>
          </cell>
          <cell r="ID58">
            <v>0</v>
          </cell>
          <cell r="IE58">
            <v>91758.97</v>
          </cell>
          <cell r="IF58">
            <v>2598.69199999998</v>
          </cell>
          <cell r="IG58">
            <v>0</v>
          </cell>
          <cell r="IH58">
            <v>0</v>
          </cell>
        </row>
        <row r="188">
          <cell r="GA188">
            <v>0</v>
          </cell>
          <cell r="GB188">
            <v>354.544</v>
          </cell>
          <cell r="GC188">
            <v>27896.9256785599</v>
          </cell>
          <cell r="GD188">
            <v>0</v>
          </cell>
          <cell r="GE188">
            <v>0</v>
          </cell>
          <cell r="GF188">
            <v>0</v>
          </cell>
          <cell r="GG188">
            <v>583.926</v>
          </cell>
          <cell r="GH188">
            <v>23728.7096024583</v>
          </cell>
          <cell r="GI188">
            <v>0</v>
          </cell>
          <cell r="GJ188">
            <v>0</v>
          </cell>
          <cell r="GK188">
            <v>0</v>
          </cell>
          <cell r="GL188">
            <v>659.471</v>
          </cell>
          <cell r="GM188">
            <v>14397.4545433927</v>
          </cell>
          <cell r="GN188">
            <v>0</v>
          </cell>
          <cell r="GO188">
            <v>0</v>
          </cell>
          <cell r="GP188">
            <v>0</v>
          </cell>
          <cell r="GQ188">
            <v>394.171</v>
          </cell>
          <cell r="GR188">
            <v>6585.28882068546</v>
          </cell>
          <cell r="GS188">
            <v>0</v>
          </cell>
          <cell r="GT188">
            <v>0</v>
          </cell>
          <cell r="GU188">
            <v>0</v>
          </cell>
          <cell r="GV188">
            <v>468.896</v>
          </cell>
          <cell r="GW188">
            <v>6293.70226019241</v>
          </cell>
          <cell r="GX188">
            <v>0</v>
          </cell>
          <cell r="GY188">
            <v>0</v>
          </cell>
          <cell r="GZ188">
            <v>0</v>
          </cell>
          <cell r="HA188">
            <v>345.525</v>
          </cell>
          <cell r="HB188">
            <v>4334.16157899521</v>
          </cell>
          <cell r="HC188">
            <v>0</v>
          </cell>
          <cell r="HD188">
            <v>0</v>
          </cell>
          <cell r="HE188">
            <v>0</v>
          </cell>
          <cell r="HF188">
            <v>145.83</v>
          </cell>
          <cell r="HG188">
            <v>3033.05337918635</v>
          </cell>
          <cell r="HH188">
            <v>0</v>
          </cell>
          <cell r="HI188">
            <v>0</v>
          </cell>
          <cell r="HJ188">
            <v>0</v>
          </cell>
          <cell r="HK188">
            <v>52.106</v>
          </cell>
          <cell r="HL188">
            <v>2694.99278324465</v>
          </cell>
          <cell r="HM188">
            <v>0</v>
          </cell>
          <cell r="HN188">
            <v>0</v>
          </cell>
          <cell r="HO188">
            <v>0</v>
          </cell>
          <cell r="HP188">
            <v>107.06</v>
          </cell>
          <cell r="HQ188">
            <v>4574.68569212135</v>
          </cell>
          <cell r="HR188">
            <v>0</v>
          </cell>
          <cell r="HS188">
            <v>0</v>
          </cell>
          <cell r="HT188">
            <v>0</v>
          </cell>
          <cell r="HU188">
            <v>34.369</v>
          </cell>
          <cell r="HV188">
            <v>5628.0615182281</v>
          </cell>
          <cell r="HW188">
            <v>0</v>
          </cell>
          <cell r="HX188">
            <v>0</v>
          </cell>
          <cell r="HY188">
            <v>0</v>
          </cell>
          <cell r="HZ188">
            <v>9.246</v>
          </cell>
          <cell r="IA188">
            <v>10416.6017288927</v>
          </cell>
          <cell r="IB188">
            <v>0</v>
          </cell>
          <cell r="IC188">
            <v>0</v>
          </cell>
          <cell r="ID188">
            <v>0</v>
          </cell>
          <cell r="IE188">
            <v>4.568</v>
          </cell>
          <cell r="IF188">
            <v>24560.3877976576</v>
          </cell>
          <cell r="IG188">
            <v>0</v>
          </cell>
          <cell r="IH188">
            <v>0</v>
          </cell>
        </row>
        <row r="189">
          <cell r="GA189">
            <v>0</v>
          </cell>
          <cell r="GB189">
            <v>80.907</v>
          </cell>
          <cell r="GC189">
            <v>31412.3450795251</v>
          </cell>
          <cell r="GD189">
            <v>0</v>
          </cell>
          <cell r="GE189">
            <v>0</v>
          </cell>
          <cell r="GF189">
            <v>0</v>
          </cell>
          <cell r="GG189">
            <v>74.758</v>
          </cell>
          <cell r="GH189">
            <v>26840.3794748167</v>
          </cell>
          <cell r="GI189">
            <v>0</v>
          </cell>
          <cell r="GJ189">
            <v>0</v>
          </cell>
          <cell r="GK189">
            <v>0</v>
          </cell>
          <cell r="GL189">
            <v>53.326</v>
          </cell>
          <cell r="GM189">
            <v>16416.1158594611</v>
          </cell>
          <cell r="GN189">
            <v>0</v>
          </cell>
          <cell r="GO189">
            <v>0</v>
          </cell>
          <cell r="GP189">
            <v>0</v>
          </cell>
          <cell r="GQ189">
            <v>0</v>
          </cell>
          <cell r="GR189">
            <v>8579.21218194283</v>
          </cell>
          <cell r="GS189">
            <v>0</v>
          </cell>
          <cell r="GT189">
            <v>0</v>
          </cell>
          <cell r="GU189">
            <v>0</v>
          </cell>
          <cell r="GV189">
            <v>0</v>
          </cell>
          <cell r="GW189">
            <v>10399.8595808569</v>
          </cell>
          <cell r="GX189">
            <v>0</v>
          </cell>
          <cell r="GY189">
            <v>0</v>
          </cell>
          <cell r="GZ189">
            <v>0</v>
          </cell>
          <cell r="HA189">
            <v>0</v>
          </cell>
          <cell r="HB189">
            <v>6998.3558566182</v>
          </cell>
          <cell r="HC189">
            <v>0</v>
          </cell>
          <cell r="HD189">
            <v>0</v>
          </cell>
          <cell r="HE189">
            <v>0</v>
          </cell>
          <cell r="HF189">
            <v>486.666</v>
          </cell>
          <cell r="HG189">
            <v>4647.01734019792</v>
          </cell>
          <cell r="HH189">
            <v>0</v>
          </cell>
          <cell r="HI189">
            <v>0</v>
          </cell>
          <cell r="HJ189">
            <v>0</v>
          </cell>
          <cell r="HK189">
            <v>0</v>
          </cell>
          <cell r="HL189">
            <v>3710.07132516773</v>
          </cell>
          <cell r="HM189">
            <v>0</v>
          </cell>
          <cell r="HN189">
            <v>0</v>
          </cell>
          <cell r="HO189">
            <v>0</v>
          </cell>
          <cell r="HP189">
            <v>0</v>
          </cell>
          <cell r="HQ189">
            <v>6466.36420224404</v>
          </cell>
          <cell r="HR189">
            <v>0</v>
          </cell>
          <cell r="HS189">
            <v>0</v>
          </cell>
          <cell r="HT189">
            <v>0</v>
          </cell>
          <cell r="HU189">
            <v>0</v>
          </cell>
          <cell r="HV189">
            <v>7484.07490657976</v>
          </cell>
          <cell r="HW189">
            <v>0</v>
          </cell>
          <cell r="HX189">
            <v>0</v>
          </cell>
          <cell r="HY189">
            <v>0</v>
          </cell>
          <cell r="HZ189">
            <v>0</v>
          </cell>
          <cell r="IA189">
            <v>12561.0292312069</v>
          </cell>
          <cell r="IB189">
            <v>0</v>
          </cell>
          <cell r="IC189">
            <v>0</v>
          </cell>
          <cell r="ID189">
            <v>0</v>
          </cell>
          <cell r="IE189">
            <v>0</v>
          </cell>
          <cell r="IF189">
            <v>26672.9753166327</v>
          </cell>
          <cell r="IG189">
            <v>0</v>
          </cell>
          <cell r="IH189">
            <v>0</v>
          </cell>
        </row>
        <row r="190">
          <cell r="GA190">
            <v>0</v>
          </cell>
          <cell r="GB190">
            <v>14824.713</v>
          </cell>
          <cell r="GC190">
            <v>182453.761442961</v>
          </cell>
          <cell r="GD190">
            <v>0</v>
          </cell>
          <cell r="GE190">
            <v>0</v>
          </cell>
          <cell r="GF190">
            <v>0</v>
          </cell>
          <cell r="GG190">
            <v>12355.384</v>
          </cell>
          <cell r="GH190">
            <v>156715.200536109</v>
          </cell>
          <cell r="GI190">
            <v>0</v>
          </cell>
          <cell r="GJ190">
            <v>0</v>
          </cell>
          <cell r="GK190">
            <v>0</v>
          </cell>
          <cell r="GL190">
            <v>12337.889</v>
          </cell>
          <cell r="GM190">
            <v>95807.5015731069</v>
          </cell>
          <cell r="GN190">
            <v>0</v>
          </cell>
          <cell r="GO190">
            <v>0</v>
          </cell>
          <cell r="GP190">
            <v>0</v>
          </cell>
          <cell r="GQ190">
            <v>12153.418</v>
          </cell>
          <cell r="GR190">
            <v>44507.8251076747</v>
          </cell>
          <cell r="GS190">
            <v>0</v>
          </cell>
          <cell r="GT190">
            <v>0</v>
          </cell>
          <cell r="GU190">
            <v>0</v>
          </cell>
          <cell r="GV190">
            <v>11986.411</v>
          </cell>
          <cell r="GW190">
            <v>43137.2171393574</v>
          </cell>
          <cell r="GX190">
            <v>0</v>
          </cell>
          <cell r="GY190">
            <v>0</v>
          </cell>
          <cell r="GZ190">
            <v>0</v>
          </cell>
          <cell r="HA190">
            <v>13131.823</v>
          </cell>
          <cell r="HB190">
            <v>30154.1781588592</v>
          </cell>
          <cell r="HC190">
            <v>0</v>
          </cell>
          <cell r="HD190">
            <v>0</v>
          </cell>
          <cell r="HE190">
            <v>0</v>
          </cell>
          <cell r="HF190">
            <v>18611.194</v>
          </cell>
          <cell r="HG190">
            <v>19972.8460751695</v>
          </cell>
          <cell r="HH190">
            <v>0</v>
          </cell>
          <cell r="HI190">
            <v>0</v>
          </cell>
          <cell r="HJ190">
            <v>0</v>
          </cell>
          <cell r="HK190">
            <v>16984.745</v>
          </cell>
          <cell r="HL190">
            <v>19430.7664456335</v>
          </cell>
          <cell r="HM190">
            <v>0</v>
          </cell>
          <cell r="HN190">
            <v>0</v>
          </cell>
          <cell r="HO190">
            <v>0</v>
          </cell>
          <cell r="HP190">
            <v>15550.699</v>
          </cell>
          <cell r="HQ190">
            <v>30638.4490043895</v>
          </cell>
          <cell r="HR190">
            <v>0</v>
          </cell>
          <cell r="HS190">
            <v>0</v>
          </cell>
          <cell r="HT190">
            <v>0</v>
          </cell>
          <cell r="HU190">
            <v>15944.909</v>
          </cell>
          <cell r="HV190">
            <v>36446.8721407585</v>
          </cell>
          <cell r="HW190">
            <v>0</v>
          </cell>
          <cell r="HX190">
            <v>0</v>
          </cell>
          <cell r="HY190">
            <v>0</v>
          </cell>
          <cell r="HZ190">
            <v>15422.919</v>
          </cell>
          <cell r="IA190">
            <v>64746.3664184272</v>
          </cell>
          <cell r="IB190">
            <v>0</v>
          </cell>
          <cell r="IC190">
            <v>0</v>
          </cell>
          <cell r="ID190">
            <v>0</v>
          </cell>
          <cell r="IE190">
            <v>16959.36</v>
          </cell>
          <cell r="IF190">
            <v>146590.981394946</v>
          </cell>
          <cell r="IG190">
            <v>0</v>
          </cell>
          <cell r="IH190">
            <v>0</v>
          </cell>
        </row>
        <row r="1508">
          <cell r="GA1508">
            <v>0</v>
          </cell>
          <cell r="GB1508">
            <v>346</v>
          </cell>
          <cell r="GC1508">
            <v>7517</v>
          </cell>
          <cell r="GD1508">
            <v>0</v>
          </cell>
          <cell r="GE1508">
            <v>0</v>
          </cell>
          <cell r="GF1508">
            <v>0</v>
          </cell>
          <cell r="GG1508">
            <v>444</v>
          </cell>
          <cell r="GH1508">
            <v>5587</v>
          </cell>
          <cell r="GI1508">
            <v>0</v>
          </cell>
          <cell r="GJ1508">
            <v>0</v>
          </cell>
          <cell r="GK1508">
            <v>0</v>
          </cell>
          <cell r="GL1508">
            <v>538</v>
          </cell>
          <cell r="GM1508">
            <v>3963</v>
          </cell>
          <cell r="GN1508">
            <v>0</v>
          </cell>
          <cell r="GO1508">
            <v>0</v>
          </cell>
          <cell r="GP1508">
            <v>0</v>
          </cell>
          <cell r="GQ1508">
            <v>455</v>
          </cell>
          <cell r="GR1508">
            <v>1767</v>
          </cell>
          <cell r="GS1508">
            <v>0</v>
          </cell>
          <cell r="GT1508">
            <v>0</v>
          </cell>
          <cell r="GU1508">
            <v>0</v>
          </cell>
          <cell r="GV1508">
            <v>189</v>
          </cell>
          <cell r="GW1508">
            <v>1705</v>
          </cell>
          <cell r="GX1508">
            <v>0</v>
          </cell>
          <cell r="GY1508">
            <v>0</v>
          </cell>
          <cell r="GZ1508">
            <v>0</v>
          </cell>
          <cell r="HA1508">
            <v>376</v>
          </cell>
          <cell r="HB1508">
            <v>1417</v>
          </cell>
          <cell r="HC1508">
            <v>0</v>
          </cell>
          <cell r="HD1508">
            <v>0</v>
          </cell>
          <cell r="HE1508">
            <v>0</v>
          </cell>
          <cell r="HF1508">
            <v>625</v>
          </cell>
          <cell r="HG1508">
            <v>1194</v>
          </cell>
          <cell r="HH1508">
            <v>0</v>
          </cell>
          <cell r="HI1508">
            <v>0</v>
          </cell>
          <cell r="HJ1508">
            <v>0</v>
          </cell>
          <cell r="HK1508">
            <v>809</v>
          </cell>
          <cell r="HL1508">
            <v>1433</v>
          </cell>
          <cell r="HM1508">
            <v>0</v>
          </cell>
          <cell r="HN1508">
            <v>0</v>
          </cell>
          <cell r="HO1508">
            <v>0</v>
          </cell>
          <cell r="HP1508">
            <v>2641</v>
          </cell>
          <cell r="HQ1508">
            <v>1268</v>
          </cell>
          <cell r="HR1508">
            <v>0</v>
          </cell>
          <cell r="HS1508">
            <v>0</v>
          </cell>
          <cell r="HT1508">
            <v>0</v>
          </cell>
          <cell r="HU1508">
            <v>2888</v>
          </cell>
          <cell r="HV1508">
            <v>1165</v>
          </cell>
          <cell r="HW1508">
            <v>0</v>
          </cell>
          <cell r="HX1508">
            <v>0</v>
          </cell>
          <cell r="HY1508">
            <v>0</v>
          </cell>
          <cell r="HZ1508">
            <v>3775</v>
          </cell>
          <cell r="IA1508">
            <v>1834</v>
          </cell>
          <cell r="IB1508">
            <v>0</v>
          </cell>
          <cell r="IC1508">
            <v>0</v>
          </cell>
          <cell r="ID1508">
            <v>0</v>
          </cell>
          <cell r="IE1508">
            <v>3045</v>
          </cell>
          <cell r="IF1508">
            <v>5386</v>
          </cell>
          <cell r="IG1508">
            <v>0</v>
          </cell>
          <cell r="IH1508">
            <v>0</v>
          </cell>
        </row>
        <row r="1970">
          <cell r="GA1970">
            <v>0</v>
          </cell>
          <cell r="GB1970">
            <v>55968.2608671347</v>
          </cell>
          <cell r="GC1970">
            <v>2886.02399367988</v>
          </cell>
          <cell r="GD1970">
            <v>0</v>
          </cell>
          <cell r="GE1970">
            <v>0</v>
          </cell>
          <cell r="GF1970">
            <v>0</v>
          </cell>
          <cell r="GG1970">
            <v>67832.8111405602</v>
          </cell>
          <cell r="GH1970">
            <v>4314.37982684444</v>
          </cell>
          <cell r="GI1970">
            <v>0</v>
          </cell>
          <cell r="GJ1970">
            <v>0</v>
          </cell>
          <cell r="GK1970">
            <v>0</v>
          </cell>
          <cell r="GL1970">
            <v>69867.2616877849</v>
          </cell>
          <cell r="GM1970">
            <v>3975.71845134485</v>
          </cell>
          <cell r="GN1970">
            <v>0</v>
          </cell>
          <cell r="GO1970">
            <v>0</v>
          </cell>
          <cell r="GP1970">
            <v>0</v>
          </cell>
          <cell r="GQ1970">
            <v>56836.1206961441</v>
          </cell>
          <cell r="GR1970">
            <v>2242.60799758874</v>
          </cell>
          <cell r="GS1970">
            <v>0</v>
          </cell>
          <cell r="GT1970">
            <v>0</v>
          </cell>
          <cell r="GU1970">
            <v>0</v>
          </cell>
          <cell r="GV1970">
            <v>76431.3480167461</v>
          </cell>
          <cell r="GW1970">
            <v>3500.74537077699</v>
          </cell>
          <cell r="GX1970">
            <v>0</v>
          </cell>
          <cell r="GY1970">
            <v>0</v>
          </cell>
          <cell r="GZ1970">
            <v>0</v>
          </cell>
          <cell r="HA1970">
            <v>74528.4577314863</v>
          </cell>
          <cell r="HB1970">
            <v>3681.77644751287</v>
          </cell>
          <cell r="HC1970">
            <v>0</v>
          </cell>
          <cell r="HD1970">
            <v>0</v>
          </cell>
          <cell r="HE1970">
            <v>0</v>
          </cell>
          <cell r="HF1970">
            <v>66665.9336098414</v>
          </cell>
          <cell r="HG1970">
            <v>2861.69695736721</v>
          </cell>
          <cell r="HH1970">
            <v>0</v>
          </cell>
          <cell r="HI1970">
            <v>0</v>
          </cell>
          <cell r="HJ1970">
            <v>0</v>
          </cell>
          <cell r="HK1970">
            <v>34267.4449819224</v>
          </cell>
          <cell r="HL1970">
            <v>3471.730179304</v>
          </cell>
          <cell r="HM1970">
            <v>0</v>
          </cell>
          <cell r="HN1970">
            <v>0</v>
          </cell>
          <cell r="HO1970">
            <v>0</v>
          </cell>
          <cell r="HP1970">
            <v>67653.0728818598</v>
          </cell>
          <cell r="HQ1970">
            <v>2556.15571691991</v>
          </cell>
          <cell r="HR1970">
            <v>0</v>
          </cell>
          <cell r="HS1970">
            <v>0</v>
          </cell>
          <cell r="HT1970">
            <v>0</v>
          </cell>
          <cell r="HU1970">
            <v>65861.4451210105</v>
          </cell>
          <cell r="HV1970">
            <v>2624.70285057426</v>
          </cell>
          <cell r="HW1970">
            <v>0</v>
          </cell>
          <cell r="HX1970">
            <v>0</v>
          </cell>
          <cell r="HY1970">
            <v>0</v>
          </cell>
          <cell r="HZ1970">
            <v>63497.2584416889</v>
          </cell>
          <cell r="IA1970">
            <v>2734.54042569522</v>
          </cell>
          <cell r="IB1970">
            <v>0</v>
          </cell>
          <cell r="IC1970">
            <v>0</v>
          </cell>
          <cell r="ID1970">
            <v>0</v>
          </cell>
          <cell r="IE1970">
            <v>51726.6106412764</v>
          </cell>
          <cell r="IF1970">
            <v>3423.91117332868</v>
          </cell>
          <cell r="IG1970">
            <v>0</v>
          </cell>
          <cell r="IH1970">
            <v>0</v>
          </cell>
        </row>
        <row r="1971">
          <cell r="GA1971">
            <v>0</v>
          </cell>
          <cell r="GB1971">
            <v>671546.32304036</v>
          </cell>
          <cell r="GC1971">
            <v>7708.63826412515</v>
          </cell>
          <cell r="GD1971">
            <v>0</v>
          </cell>
          <cell r="GE1971">
            <v>0</v>
          </cell>
          <cell r="GF1971">
            <v>0</v>
          </cell>
          <cell r="GG1971">
            <v>752221.510817531</v>
          </cell>
          <cell r="GH1971">
            <v>7464.54663624427</v>
          </cell>
          <cell r="GI1971">
            <v>0</v>
          </cell>
          <cell r="GJ1971">
            <v>0</v>
          </cell>
          <cell r="GK1971">
            <v>0</v>
          </cell>
          <cell r="GL1971">
            <v>768562.006543734</v>
          </cell>
          <cell r="GM1971">
            <v>8647.80803849489</v>
          </cell>
          <cell r="GN1971">
            <v>0</v>
          </cell>
          <cell r="GO1971">
            <v>0</v>
          </cell>
          <cell r="GP1971">
            <v>0</v>
          </cell>
          <cell r="GQ1971">
            <v>615264.80075135</v>
          </cell>
          <cell r="GR1971">
            <v>10119.7037757729</v>
          </cell>
          <cell r="GS1971">
            <v>0</v>
          </cell>
          <cell r="GT1971">
            <v>0</v>
          </cell>
          <cell r="GU1971">
            <v>0</v>
          </cell>
          <cell r="GV1971">
            <v>758859.139149866</v>
          </cell>
          <cell r="GW1971">
            <v>11123.5934159961</v>
          </cell>
          <cell r="GX1971">
            <v>0</v>
          </cell>
          <cell r="GY1971">
            <v>0</v>
          </cell>
          <cell r="GZ1971">
            <v>0</v>
          </cell>
          <cell r="HA1971">
            <v>722633.738067694</v>
          </cell>
          <cell r="HB1971">
            <v>10369.4435277527</v>
          </cell>
          <cell r="HC1971">
            <v>0</v>
          </cell>
          <cell r="HD1971">
            <v>0</v>
          </cell>
          <cell r="HE1971">
            <v>0</v>
          </cell>
          <cell r="HF1971">
            <v>667227.149440761</v>
          </cell>
          <cell r="HG1971">
            <v>7598.53312599962</v>
          </cell>
          <cell r="HH1971">
            <v>0</v>
          </cell>
          <cell r="HI1971">
            <v>0</v>
          </cell>
          <cell r="HJ1971">
            <v>0</v>
          </cell>
          <cell r="HK1971">
            <v>495313.804817796</v>
          </cell>
          <cell r="HL1971">
            <v>9404.28922777199</v>
          </cell>
          <cell r="HM1971">
            <v>0</v>
          </cell>
          <cell r="HN1971">
            <v>0</v>
          </cell>
          <cell r="HO1971">
            <v>0</v>
          </cell>
          <cell r="HP1971">
            <v>602877.350805276</v>
          </cell>
          <cell r="HQ1971">
            <v>7274.71791318679</v>
          </cell>
          <cell r="HR1971">
            <v>0</v>
          </cell>
          <cell r="HS1971">
            <v>0</v>
          </cell>
          <cell r="HT1971">
            <v>0</v>
          </cell>
          <cell r="HU1971">
            <v>609445.025063507</v>
          </cell>
          <cell r="HV1971">
            <v>8536.29323505134</v>
          </cell>
          <cell r="HW1971">
            <v>0</v>
          </cell>
          <cell r="HX1971">
            <v>0</v>
          </cell>
          <cell r="HY1971">
            <v>0</v>
          </cell>
          <cell r="HZ1971">
            <v>554505.978229006</v>
          </cell>
          <cell r="IA1971">
            <v>8025.56145247288</v>
          </cell>
          <cell r="IB1971">
            <v>0</v>
          </cell>
          <cell r="IC1971">
            <v>0</v>
          </cell>
          <cell r="ID1971">
            <v>0</v>
          </cell>
          <cell r="IE1971">
            <v>491201.163473881</v>
          </cell>
          <cell r="IF1971">
            <v>1636.5805933369</v>
          </cell>
          <cell r="IG1971">
            <v>0</v>
          </cell>
          <cell r="IH1971">
            <v>0</v>
          </cell>
        </row>
        <row r="1972">
          <cell r="GA1972">
            <v>23293.5997486136</v>
          </cell>
          <cell r="GB1972">
            <v>136581.819305985</v>
          </cell>
          <cell r="GC1972">
            <v>11066.9438115797</v>
          </cell>
          <cell r="GD1972">
            <v>0</v>
          </cell>
          <cell r="GE1972">
            <v>0</v>
          </cell>
          <cell r="GF1972">
            <v>29898.2935520903</v>
          </cell>
          <cell r="GG1972">
            <v>143883.344673774</v>
          </cell>
          <cell r="GH1972">
            <v>12148.8695480255</v>
          </cell>
          <cell r="GI1972">
            <v>0</v>
          </cell>
          <cell r="GJ1972">
            <v>0</v>
          </cell>
          <cell r="GK1972">
            <v>28662.9131182557</v>
          </cell>
          <cell r="GL1972">
            <v>136615.55035431</v>
          </cell>
          <cell r="GM1972">
            <v>10783.8190514647</v>
          </cell>
          <cell r="GN1972">
            <v>0</v>
          </cell>
          <cell r="GO1972">
            <v>0</v>
          </cell>
          <cell r="GP1972">
            <v>22890.9982060186</v>
          </cell>
          <cell r="GQ1972">
            <v>120179.583878261</v>
          </cell>
          <cell r="GR1972">
            <v>6733.56627698393</v>
          </cell>
          <cell r="GS1972">
            <v>0</v>
          </cell>
          <cell r="GT1972">
            <v>0</v>
          </cell>
          <cell r="GU1972">
            <v>34707.9782763915</v>
          </cell>
          <cell r="GV1972">
            <v>167096.430415507</v>
          </cell>
          <cell r="GW1972">
            <v>8318.19818460836</v>
          </cell>
          <cell r="GX1972">
            <v>0</v>
          </cell>
          <cell r="GY1972">
            <v>0</v>
          </cell>
          <cell r="GZ1972">
            <v>33748.7269565955</v>
          </cell>
          <cell r="HA1972">
            <v>159740.260138187</v>
          </cell>
          <cell r="HB1972">
            <v>14883.9292640698</v>
          </cell>
          <cell r="HC1972">
            <v>0</v>
          </cell>
          <cell r="HD1972">
            <v>0</v>
          </cell>
          <cell r="HE1972">
            <v>24463.8705159712</v>
          </cell>
          <cell r="HF1972">
            <v>134914.071216479</v>
          </cell>
          <cell r="HG1972">
            <v>5276.06263826444</v>
          </cell>
          <cell r="HH1972">
            <v>0</v>
          </cell>
          <cell r="HI1972">
            <v>0</v>
          </cell>
          <cell r="HJ1972">
            <v>4748.33752021269</v>
          </cell>
          <cell r="HK1972">
            <v>112612.306124658</v>
          </cell>
          <cell r="HL1972">
            <v>4834.71422615612</v>
          </cell>
          <cell r="HM1972">
            <v>0</v>
          </cell>
          <cell r="HN1972">
            <v>0</v>
          </cell>
          <cell r="HO1972">
            <v>22223.7907324236</v>
          </cell>
          <cell r="HP1972">
            <v>157064.121337546</v>
          </cell>
          <cell r="HQ1972">
            <v>5545.98535668047</v>
          </cell>
          <cell r="HR1972">
            <v>0</v>
          </cell>
          <cell r="HS1972">
            <v>0</v>
          </cell>
          <cell r="HT1972">
            <v>19498.2073127636</v>
          </cell>
          <cell r="HU1972">
            <v>156213.958583487</v>
          </cell>
          <cell r="HV1972">
            <v>6329.53299774997</v>
          </cell>
          <cell r="HW1972">
            <v>0</v>
          </cell>
          <cell r="HX1972">
            <v>0</v>
          </cell>
          <cell r="HY1972">
            <v>14822.0925111521</v>
          </cell>
          <cell r="HZ1972">
            <v>151218.544543417</v>
          </cell>
          <cell r="IA1972">
            <v>8101.87318473764</v>
          </cell>
          <cell r="IB1972">
            <v>0</v>
          </cell>
          <cell r="IC1972">
            <v>0</v>
          </cell>
          <cell r="ID1972">
            <v>14885.7388308921</v>
          </cell>
          <cell r="IE1972">
            <v>154816.19377603</v>
          </cell>
          <cell r="IF1972">
            <v>10686.3336389586</v>
          </cell>
          <cell r="IG1972">
            <v>0</v>
          </cell>
          <cell r="IH1972">
            <v>0</v>
          </cell>
        </row>
        <row r="2037">
          <cell r="GA2037">
            <v>76961.259</v>
          </cell>
          <cell r="GB2037">
            <v>164407.071</v>
          </cell>
          <cell r="GC2037">
            <v>0</v>
          </cell>
          <cell r="GD2037">
            <v>0</v>
          </cell>
          <cell r="GE2037">
            <v>0</v>
          </cell>
          <cell r="GF2037">
            <v>64948.032</v>
          </cell>
          <cell r="GG2037">
            <v>182978.255</v>
          </cell>
          <cell r="GH2037">
            <v>0</v>
          </cell>
          <cell r="GI2037">
            <v>0</v>
          </cell>
          <cell r="GJ2037">
            <v>0</v>
          </cell>
          <cell r="GK2037">
            <v>98585.621</v>
          </cell>
          <cell r="GL2037">
            <v>194886.68</v>
          </cell>
          <cell r="GM2037">
            <v>0</v>
          </cell>
          <cell r="GN2037">
            <v>0</v>
          </cell>
          <cell r="GO2037">
            <v>0</v>
          </cell>
          <cell r="GP2037">
            <v>76298.768</v>
          </cell>
          <cell r="GQ2037">
            <v>157913.108</v>
          </cell>
          <cell r="GR2037">
            <v>0</v>
          </cell>
          <cell r="GS2037">
            <v>0</v>
          </cell>
          <cell r="GT2037">
            <v>0</v>
          </cell>
          <cell r="GU2037">
            <v>78031.849</v>
          </cell>
          <cell r="GV2037">
            <v>172379.616</v>
          </cell>
          <cell r="GW2037">
            <v>0</v>
          </cell>
          <cell r="GX2037">
            <v>0</v>
          </cell>
          <cell r="GY2037">
            <v>0</v>
          </cell>
          <cell r="GZ2037">
            <v>80619</v>
          </cell>
          <cell r="HA2037">
            <v>159420</v>
          </cell>
          <cell r="HB2037">
            <v>0</v>
          </cell>
          <cell r="HC2037">
            <v>0</v>
          </cell>
          <cell r="HD2037">
            <v>0</v>
          </cell>
          <cell r="HE2037">
            <v>68606.894</v>
          </cell>
          <cell r="HF2037">
            <v>133684.164</v>
          </cell>
          <cell r="HG2037">
            <v>0</v>
          </cell>
          <cell r="HH2037">
            <v>0</v>
          </cell>
          <cell r="HI2037">
            <v>0</v>
          </cell>
          <cell r="HJ2037">
            <v>81372.827</v>
          </cell>
          <cell r="HK2037">
            <v>62602.207</v>
          </cell>
          <cell r="HL2037">
            <v>0</v>
          </cell>
          <cell r="HM2037">
            <v>0</v>
          </cell>
          <cell r="HN2037">
            <v>0</v>
          </cell>
          <cell r="HO2037">
            <v>74023.258</v>
          </cell>
          <cell r="HP2037">
            <v>108979.693</v>
          </cell>
          <cell r="HQ2037">
            <v>0</v>
          </cell>
          <cell r="HR2037">
            <v>0</v>
          </cell>
          <cell r="HS2037">
            <v>0</v>
          </cell>
          <cell r="HT2037">
            <v>57069.86</v>
          </cell>
          <cell r="HU2037">
            <v>78391.875</v>
          </cell>
          <cell r="HV2037">
            <v>0</v>
          </cell>
          <cell r="HW2037">
            <v>0</v>
          </cell>
          <cell r="HX2037">
            <v>0</v>
          </cell>
          <cell r="HY2037">
            <v>52749.754</v>
          </cell>
          <cell r="HZ2037">
            <v>52901.986</v>
          </cell>
          <cell r="IA2037">
            <v>0</v>
          </cell>
          <cell r="IB2037">
            <v>0</v>
          </cell>
          <cell r="IC2037">
            <v>0</v>
          </cell>
          <cell r="ID2037">
            <v>59634.324</v>
          </cell>
          <cell r="IE2037">
            <v>53853.599</v>
          </cell>
          <cell r="IF2037">
            <v>0</v>
          </cell>
          <cell r="IG2037">
            <v>0</v>
          </cell>
          <cell r="IH2037">
            <v>0</v>
          </cell>
        </row>
        <row r="2038">
          <cell r="GA2038">
            <v>55431.05</v>
          </cell>
          <cell r="GB2038">
            <v>58823.666</v>
          </cell>
          <cell r="GC2038">
            <v>0</v>
          </cell>
          <cell r="GD2038">
            <v>0</v>
          </cell>
          <cell r="GE2038">
            <v>0</v>
          </cell>
          <cell r="GF2038">
            <v>48963.338</v>
          </cell>
          <cell r="GG2038">
            <v>46685.398</v>
          </cell>
          <cell r="GH2038">
            <v>0</v>
          </cell>
          <cell r="GI2038">
            <v>0</v>
          </cell>
          <cell r="GJ2038">
            <v>0</v>
          </cell>
          <cell r="GK2038">
            <v>56504.856</v>
          </cell>
          <cell r="GL2038">
            <v>51305.244</v>
          </cell>
          <cell r="GM2038">
            <v>0</v>
          </cell>
          <cell r="GN2038">
            <v>0</v>
          </cell>
          <cell r="GO2038">
            <v>0</v>
          </cell>
          <cell r="GP2038">
            <v>49470.095</v>
          </cell>
          <cell r="GQ2038">
            <v>49434</v>
          </cell>
          <cell r="GR2038">
            <v>0</v>
          </cell>
          <cell r="GS2038">
            <v>0</v>
          </cell>
          <cell r="GT2038">
            <v>0</v>
          </cell>
          <cell r="GU2038">
            <v>55244.528</v>
          </cell>
          <cell r="GV2038">
            <v>49192.647</v>
          </cell>
          <cell r="GW2038">
            <v>0</v>
          </cell>
          <cell r="GX2038">
            <v>0</v>
          </cell>
          <cell r="GY2038">
            <v>0</v>
          </cell>
          <cell r="GZ2038">
            <v>0</v>
          </cell>
          <cell r="HA2038">
            <v>48824</v>
          </cell>
          <cell r="HB2038">
            <v>0</v>
          </cell>
          <cell r="HC2038">
            <v>0</v>
          </cell>
          <cell r="HD2038">
            <v>0</v>
          </cell>
          <cell r="HE2038">
            <v>0</v>
          </cell>
          <cell r="HF2038">
            <v>6864.081</v>
          </cell>
          <cell r="HG2038">
            <v>0</v>
          </cell>
          <cell r="HH2038">
            <v>0</v>
          </cell>
          <cell r="HI2038">
            <v>0</v>
          </cell>
          <cell r="HJ2038">
            <v>0</v>
          </cell>
          <cell r="HK2038">
            <v>2499.358</v>
          </cell>
          <cell r="HL2038">
            <v>0</v>
          </cell>
          <cell r="HM2038">
            <v>0</v>
          </cell>
          <cell r="HN2038">
            <v>0</v>
          </cell>
          <cell r="HO2038">
            <v>0</v>
          </cell>
          <cell r="HP2038">
            <v>9671.244</v>
          </cell>
          <cell r="HQ2038">
            <v>0</v>
          </cell>
          <cell r="HR2038">
            <v>0</v>
          </cell>
          <cell r="HS2038">
            <v>0</v>
          </cell>
          <cell r="HT2038">
            <v>0</v>
          </cell>
          <cell r="HU2038">
            <v>3414.095</v>
          </cell>
          <cell r="HV2038">
            <v>0</v>
          </cell>
          <cell r="HW2038">
            <v>0</v>
          </cell>
          <cell r="HX2038">
            <v>0</v>
          </cell>
          <cell r="HY2038">
            <v>0</v>
          </cell>
          <cell r="HZ2038">
            <v>3222.881</v>
          </cell>
          <cell r="IA2038">
            <v>0</v>
          </cell>
          <cell r="IB2038">
            <v>0</v>
          </cell>
          <cell r="IC2038">
            <v>0</v>
          </cell>
          <cell r="ID2038">
            <v>0</v>
          </cell>
          <cell r="IE2038">
            <v>4298.664</v>
          </cell>
          <cell r="IF2038">
            <v>0</v>
          </cell>
          <cell r="IG2038">
            <v>0</v>
          </cell>
          <cell r="IH2038">
            <v>0</v>
          </cell>
        </row>
        <row r="2168">
          <cell r="GA2168">
            <v>0</v>
          </cell>
          <cell r="GB2168">
            <v>9321.4083588592</v>
          </cell>
          <cell r="GC2168">
            <v>975.04635</v>
          </cell>
          <cell r="GD2168">
            <v>0</v>
          </cell>
          <cell r="GE2168">
            <v>0</v>
          </cell>
          <cell r="GF2168">
            <v>0</v>
          </cell>
          <cell r="GG2168">
            <v>11057.001</v>
          </cell>
          <cell r="GH2168">
            <v>1111.69472</v>
          </cell>
          <cell r="GI2168">
            <v>0</v>
          </cell>
          <cell r="GJ2168">
            <v>0</v>
          </cell>
          <cell r="GK2168">
            <v>0</v>
          </cell>
          <cell r="GL2168">
            <v>14388.079</v>
          </cell>
          <cell r="GM2168">
            <v>1111.69472</v>
          </cell>
          <cell r="GN2168">
            <v>0</v>
          </cell>
          <cell r="GO2168">
            <v>0</v>
          </cell>
          <cell r="GP2168">
            <v>0</v>
          </cell>
          <cell r="GQ2168">
            <v>8202.463</v>
          </cell>
          <cell r="GR2168">
            <v>728.41944</v>
          </cell>
          <cell r="GS2168">
            <v>0</v>
          </cell>
          <cell r="GT2168">
            <v>0</v>
          </cell>
          <cell r="GU2168">
            <v>0</v>
          </cell>
          <cell r="GV2168">
            <v>8857.317</v>
          </cell>
          <cell r="GW2168">
            <v>1429.78392</v>
          </cell>
          <cell r="GX2168">
            <v>0</v>
          </cell>
          <cell r="GY2168">
            <v>0</v>
          </cell>
          <cell r="GZ2168">
            <v>0</v>
          </cell>
          <cell r="HA2168">
            <v>9852.592</v>
          </cell>
          <cell r="HB2168">
            <v>728.50599</v>
          </cell>
          <cell r="HC2168">
            <v>0</v>
          </cell>
          <cell r="HD2168">
            <v>0</v>
          </cell>
          <cell r="HE2168">
            <v>0</v>
          </cell>
          <cell r="HF2168">
            <v>7336.241</v>
          </cell>
          <cell r="HG2168">
            <v>509.776</v>
          </cell>
          <cell r="HH2168">
            <v>0</v>
          </cell>
          <cell r="HI2168">
            <v>0</v>
          </cell>
          <cell r="HJ2168">
            <v>0</v>
          </cell>
          <cell r="HK2168">
            <v>164.27</v>
          </cell>
          <cell r="HL2168">
            <v>738.79854</v>
          </cell>
          <cell r="HM2168">
            <v>0</v>
          </cell>
          <cell r="HN2168">
            <v>0</v>
          </cell>
          <cell r="HO2168">
            <v>0</v>
          </cell>
          <cell r="HP2168">
            <v>0</v>
          </cell>
          <cell r="HQ2168">
            <v>463.63374</v>
          </cell>
          <cell r="HR2168">
            <v>0</v>
          </cell>
          <cell r="HS2168">
            <v>0</v>
          </cell>
          <cell r="HT2168">
            <v>0</v>
          </cell>
          <cell r="HU2168">
            <v>0</v>
          </cell>
          <cell r="HV2168">
            <v>371.84432</v>
          </cell>
          <cell r="HW2168">
            <v>0</v>
          </cell>
          <cell r="HX2168">
            <v>0</v>
          </cell>
          <cell r="HY2168">
            <v>0</v>
          </cell>
          <cell r="HZ2168">
            <v>0</v>
          </cell>
          <cell r="IA2168">
            <v>463.63374</v>
          </cell>
          <cell r="IB2168">
            <v>0</v>
          </cell>
          <cell r="IC2168">
            <v>0</v>
          </cell>
          <cell r="ID2168">
            <v>0</v>
          </cell>
          <cell r="IE2168">
            <v>0</v>
          </cell>
          <cell r="IF2168">
            <v>781.56972</v>
          </cell>
          <cell r="IG2168">
            <v>0</v>
          </cell>
          <cell r="IH2168">
            <v>0</v>
          </cell>
        </row>
        <row r="2169">
          <cell r="GA2169">
            <v>765800</v>
          </cell>
          <cell r="GB2169">
            <v>267684.60119224</v>
          </cell>
          <cell r="GC2169">
            <v>1184.74042339941</v>
          </cell>
          <cell r="GD2169">
            <v>0</v>
          </cell>
          <cell r="GE2169">
            <v>0</v>
          </cell>
          <cell r="GF2169">
            <v>811100</v>
          </cell>
          <cell r="GG2169">
            <v>302081.13</v>
          </cell>
          <cell r="GH2169">
            <v>1529.35053003818</v>
          </cell>
          <cell r="GI2169">
            <v>0</v>
          </cell>
          <cell r="GJ2169">
            <v>0</v>
          </cell>
          <cell r="GK2169">
            <v>506140</v>
          </cell>
          <cell r="GL2169">
            <v>328674.868</v>
          </cell>
          <cell r="GM2169">
            <v>1519.69604182798</v>
          </cell>
          <cell r="GN2169">
            <v>0</v>
          </cell>
          <cell r="GO2169">
            <v>0</v>
          </cell>
          <cell r="GP2169">
            <v>589980</v>
          </cell>
          <cell r="GQ2169">
            <v>168911.387</v>
          </cell>
          <cell r="GR2169">
            <v>1157.48931789805</v>
          </cell>
          <cell r="GS2169">
            <v>0</v>
          </cell>
          <cell r="GT2169">
            <v>0</v>
          </cell>
          <cell r="GU2169">
            <v>408380</v>
          </cell>
          <cell r="GV2169">
            <v>202707.905</v>
          </cell>
          <cell r="GW2169">
            <v>884.518021827981</v>
          </cell>
          <cell r="GX2169">
            <v>0</v>
          </cell>
          <cell r="GY2169">
            <v>0</v>
          </cell>
          <cell r="GZ2169">
            <v>655670</v>
          </cell>
          <cell r="HA2169">
            <v>196746.361565123</v>
          </cell>
          <cell r="HB2169">
            <v>405.035935933079</v>
          </cell>
          <cell r="HC2169">
            <v>0</v>
          </cell>
          <cell r="HD2169">
            <v>0</v>
          </cell>
          <cell r="HE2169">
            <v>841350</v>
          </cell>
          <cell r="HF2169">
            <v>146497.361</v>
          </cell>
          <cell r="HG2169">
            <v>283.426</v>
          </cell>
          <cell r="HH2169">
            <v>0</v>
          </cell>
          <cell r="HI2169">
            <v>0</v>
          </cell>
          <cell r="HJ2169">
            <v>532620</v>
          </cell>
          <cell r="HK2169">
            <v>65231.7</v>
          </cell>
          <cell r="HL2169">
            <v>345.459774397036</v>
          </cell>
          <cell r="HM2169">
            <v>0</v>
          </cell>
          <cell r="HN2169">
            <v>0</v>
          </cell>
          <cell r="HO2169">
            <v>635570</v>
          </cell>
          <cell r="HP2169">
            <v>121136.488</v>
          </cell>
          <cell r="HQ2169">
            <v>240.75178260274</v>
          </cell>
          <cell r="HR2169">
            <v>0</v>
          </cell>
          <cell r="HS2169">
            <v>0</v>
          </cell>
          <cell r="HT2169">
            <v>128487</v>
          </cell>
          <cell r="HU2169">
            <v>129091.477</v>
          </cell>
          <cell r="HV2169">
            <v>253.212818356164</v>
          </cell>
          <cell r="HW2169">
            <v>0</v>
          </cell>
          <cell r="HX2169">
            <v>0</v>
          </cell>
          <cell r="HY2169">
            <v>193591</v>
          </cell>
          <cell r="HZ2169">
            <v>145591.433</v>
          </cell>
          <cell r="IA2169">
            <v>274.48981</v>
          </cell>
          <cell r="IB2169">
            <v>0</v>
          </cell>
          <cell r="IC2169">
            <v>0</v>
          </cell>
          <cell r="ID2169">
            <v>530382</v>
          </cell>
          <cell r="IE2169">
            <v>140206</v>
          </cell>
          <cell r="IF2169">
            <v>624.71019</v>
          </cell>
          <cell r="IG2169">
            <v>0</v>
          </cell>
          <cell r="IH2169">
            <v>0</v>
          </cell>
        </row>
        <row r="2170">
          <cell r="GA2170">
            <v>0</v>
          </cell>
          <cell r="GB2170">
            <v>44339.189</v>
          </cell>
          <cell r="GC2170">
            <v>13809.248903414</v>
          </cell>
          <cell r="GD2170">
            <v>0</v>
          </cell>
          <cell r="GE2170">
            <v>0</v>
          </cell>
          <cell r="GF2170">
            <v>0</v>
          </cell>
          <cell r="GG2170">
            <v>34890.173</v>
          </cell>
          <cell r="GH2170">
            <v>12485.681151166</v>
          </cell>
          <cell r="GI2170">
            <v>0</v>
          </cell>
          <cell r="GJ2170">
            <v>0</v>
          </cell>
          <cell r="GK2170">
            <v>0</v>
          </cell>
          <cell r="GL2170">
            <v>36401.164</v>
          </cell>
          <cell r="GM2170">
            <v>11816.561766001</v>
          </cell>
          <cell r="GN2170">
            <v>0</v>
          </cell>
          <cell r="GO2170">
            <v>0</v>
          </cell>
          <cell r="GP2170">
            <v>0</v>
          </cell>
          <cell r="GQ2170">
            <v>25445.068</v>
          </cell>
          <cell r="GR2170">
            <v>8783.56543202828</v>
          </cell>
          <cell r="GS2170">
            <v>0</v>
          </cell>
          <cell r="GT2170">
            <v>0</v>
          </cell>
          <cell r="GU2170">
            <v>0</v>
          </cell>
          <cell r="GV2170">
            <v>17979.325</v>
          </cell>
          <cell r="GW2170">
            <v>9249.9974882128</v>
          </cell>
          <cell r="GX2170">
            <v>0</v>
          </cell>
          <cell r="GY2170">
            <v>0</v>
          </cell>
          <cell r="GZ2170">
            <v>0</v>
          </cell>
          <cell r="HA2170">
            <v>21113.3820136986</v>
          </cell>
          <cell r="HB2170">
            <v>3776.71618460819</v>
          </cell>
          <cell r="HC2170">
            <v>0</v>
          </cell>
          <cell r="HD2170">
            <v>0</v>
          </cell>
          <cell r="HE2170">
            <v>0</v>
          </cell>
          <cell r="HF2170">
            <v>15721.026</v>
          </cell>
          <cell r="HG2170">
            <v>2642.776</v>
          </cell>
          <cell r="HH2170">
            <v>0</v>
          </cell>
          <cell r="HI2170">
            <v>0</v>
          </cell>
          <cell r="HJ2170">
            <v>0</v>
          </cell>
          <cell r="HK2170">
            <v>5330.997</v>
          </cell>
          <cell r="HL2170">
            <v>3620.88371804477</v>
          </cell>
          <cell r="HM2170">
            <v>0</v>
          </cell>
          <cell r="HN2170">
            <v>0</v>
          </cell>
          <cell r="HO2170">
            <v>0</v>
          </cell>
          <cell r="HP2170">
            <v>15463.4858630137</v>
          </cell>
          <cell r="HQ2170">
            <v>2878.4428705948</v>
          </cell>
          <cell r="HR2170">
            <v>0</v>
          </cell>
          <cell r="HS2170">
            <v>0</v>
          </cell>
          <cell r="HT2170">
            <v>0</v>
          </cell>
          <cell r="HU2170">
            <v>16439.0331917808</v>
          </cell>
          <cell r="HV2170">
            <v>2393.53115343975</v>
          </cell>
          <cell r="HW2170">
            <v>0</v>
          </cell>
          <cell r="HX2170">
            <v>0</v>
          </cell>
          <cell r="HY2170">
            <v>0</v>
          </cell>
          <cell r="HZ2170">
            <v>16386.0648630137</v>
          </cell>
          <cell r="IA2170">
            <v>2865.43424340737</v>
          </cell>
          <cell r="IB2170">
            <v>0</v>
          </cell>
          <cell r="IC2170">
            <v>0</v>
          </cell>
          <cell r="ID2170">
            <v>0</v>
          </cell>
          <cell r="IE2170">
            <v>14229.5369726027</v>
          </cell>
          <cell r="IF2170">
            <v>5684.67818223288</v>
          </cell>
          <cell r="IG2170">
            <v>0</v>
          </cell>
          <cell r="IH2170">
            <v>0</v>
          </cell>
        </row>
        <row r="2234">
          <cell r="GD2234">
            <v>0</v>
          </cell>
          <cell r="GE2234">
            <v>0</v>
          </cell>
        </row>
        <row r="2234">
          <cell r="GI2234">
            <v>0</v>
          </cell>
          <cell r="GJ2234">
            <v>0</v>
          </cell>
        </row>
        <row r="2234">
          <cell r="GN2234">
            <v>0</v>
          </cell>
          <cell r="GO2234">
            <v>0</v>
          </cell>
        </row>
        <row r="2234">
          <cell r="GS2234">
            <v>0</v>
          </cell>
          <cell r="GT2234">
            <v>0</v>
          </cell>
        </row>
        <row r="2234">
          <cell r="GX2234">
            <v>0</v>
          </cell>
          <cell r="GY2234">
            <v>0</v>
          </cell>
        </row>
        <row r="2234">
          <cell r="HC2234">
            <v>0</v>
          </cell>
          <cell r="HD2234">
            <v>0</v>
          </cell>
          <cell r="HE2234">
            <v>0</v>
          </cell>
          <cell r="HF2234">
            <v>0</v>
          </cell>
        </row>
        <row r="2234">
          <cell r="HH2234">
            <v>0</v>
          </cell>
          <cell r="HI2234">
            <v>0</v>
          </cell>
          <cell r="HJ2234">
            <v>0</v>
          </cell>
        </row>
        <row r="2234">
          <cell r="HM2234">
            <v>0</v>
          </cell>
          <cell r="HN2234">
            <v>0</v>
          </cell>
          <cell r="HO2234">
            <v>0</v>
          </cell>
        </row>
        <row r="2234">
          <cell r="HR2234">
            <v>0</v>
          </cell>
          <cell r="HS2234">
            <v>0</v>
          </cell>
          <cell r="HT2234">
            <v>0</v>
          </cell>
        </row>
        <row r="2234">
          <cell r="HW2234">
            <v>0</v>
          </cell>
          <cell r="HX2234">
            <v>0</v>
          </cell>
          <cell r="HY2234">
            <v>0</v>
          </cell>
        </row>
        <row r="2234">
          <cell r="IB2234">
            <v>0</v>
          </cell>
          <cell r="IC2234">
            <v>0</v>
          </cell>
          <cell r="ID2234">
            <v>0</v>
          </cell>
          <cell r="IE2234">
            <v>0</v>
          </cell>
        </row>
        <row r="2234">
          <cell r="IG2234">
            <v>0</v>
          </cell>
          <cell r="IH2234">
            <v>0</v>
          </cell>
        </row>
        <row r="2235">
          <cell r="GE2235">
            <v>0</v>
          </cell>
        </row>
        <row r="2235">
          <cell r="GG2235">
            <v>-663</v>
          </cell>
        </row>
        <row r="2235">
          <cell r="GJ2235">
            <v>0</v>
          </cell>
        </row>
        <row r="2235">
          <cell r="GO2235">
            <v>0</v>
          </cell>
        </row>
        <row r="2235">
          <cell r="GT2235">
            <v>0</v>
          </cell>
        </row>
        <row r="2235">
          <cell r="GY2235">
            <v>0</v>
          </cell>
        </row>
        <row r="2235">
          <cell r="HD2235">
            <v>0</v>
          </cell>
          <cell r="HE2235">
            <v>0</v>
          </cell>
          <cell r="HF2235">
            <v>0</v>
          </cell>
        </row>
        <row r="2235">
          <cell r="HI2235">
            <v>0</v>
          </cell>
          <cell r="HJ2235">
            <v>0</v>
          </cell>
        </row>
        <row r="2235">
          <cell r="HN2235">
            <v>0</v>
          </cell>
          <cell r="HO2235">
            <v>0</v>
          </cell>
        </row>
        <row r="2235">
          <cell r="HS2235">
            <v>0</v>
          </cell>
          <cell r="HT2235">
            <v>0</v>
          </cell>
        </row>
        <row r="2235">
          <cell r="HX2235">
            <v>0</v>
          </cell>
          <cell r="HY2235">
            <v>0</v>
          </cell>
        </row>
        <row r="2235">
          <cell r="IC2235">
            <v>0</v>
          </cell>
          <cell r="ID2235">
            <v>0</v>
          </cell>
          <cell r="IE2235">
            <v>0</v>
          </cell>
        </row>
        <row r="2235">
          <cell r="IH2235">
            <v>0</v>
          </cell>
        </row>
        <row r="2236">
          <cell r="GB2236">
            <v>4286</v>
          </cell>
        </row>
        <row r="2236">
          <cell r="GE2236">
            <v>0</v>
          </cell>
        </row>
        <row r="2236">
          <cell r="GG2236">
            <v>16384</v>
          </cell>
        </row>
        <row r="2236">
          <cell r="GJ2236">
            <v>0</v>
          </cell>
        </row>
        <row r="2236">
          <cell r="GL2236">
            <v>15981</v>
          </cell>
        </row>
        <row r="2236">
          <cell r="GO2236">
            <v>0</v>
          </cell>
        </row>
        <row r="2236">
          <cell r="GQ2236">
            <v>12596</v>
          </cell>
        </row>
        <row r="2236">
          <cell r="GT2236">
            <v>0</v>
          </cell>
        </row>
        <row r="2236">
          <cell r="GV2236">
            <v>14498</v>
          </cell>
        </row>
        <row r="2236">
          <cell r="GY2236">
            <v>0</v>
          </cell>
        </row>
        <row r="2236">
          <cell r="HA2236">
            <v>14838</v>
          </cell>
        </row>
        <row r="2236">
          <cell r="HD2236">
            <v>0</v>
          </cell>
          <cell r="HE2236">
            <v>0</v>
          </cell>
          <cell r="HF2236">
            <v>13239</v>
          </cell>
        </row>
        <row r="2236">
          <cell r="HI2236">
            <v>0</v>
          </cell>
          <cell r="HJ2236">
            <v>0</v>
          </cell>
          <cell r="HK2236">
            <v>6188</v>
          </cell>
        </row>
        <row r="2236">
          <cell r="HN2236">
            <v>0</v>
          </cell>
          <cell r="HO2236">
            <v>0</v>
          </cell>
          <cell r="HP2236">
            <v>12957</v>
          </cell>
        </row>
        <row r="2236">
          <cell r="HS2236">
            <v>0</v>
          </cell>
          <cell r="HT2236">
            <v>0</v>
          </cell>
          <cell r="HU2236">
            <v>13699</v>
          </cell>
        </row>
        <row r="2236">
          <cell r="HX2236">
            <v>0</v>
          </cell>
          <cell r="HY2236">
            <v>0</v>
          </cell>
          <cell r="HZ2236">
            <v>11453</v>
          </cell>
        </row>
        <row r="2236">
          <cell r="IC2236">
            <v>0</v>
          </cell>
          <cell r="ID2236">
            <v>0</v>
          </cell>
          <cell r="IE2236">
            <v>8343</v>
          </cell>
        </row>
        <row r="2236">
          <cell r="IH2236">
            <v>0</v>
          </cell>
        </row>
        <row r="2300">
          <cell r="GA2300">
            <v>0</v>
          </cell>
          <cell r="GB2300">
            <v>74463.696</v>
          </cell>
          <cell r="GC2300">
            <v>507.841999999998</v>
          </cell>
          <cell r="GD2300">
            <v>0</v>
          </cell>
          <cell r="GE2300">
            <v>0</v>
          </cell>
          <cell r="GF2300">
            <v>0</v>
          </cell>
          <cell r="GG2300">
            <v>85073.9879999997</v>
          </cell>
          <cell r="GH2300">
            <v>485.8</v>
          </cell>
          <cell r="GI2300">
            <v>0</v>
          </cell>
          <cell r="GJ2300">
            <v>0</v>
          </cell>
          <cell r="GK2300">
            <v>0</v>
          </cell>
          <cell r="GL2300">
            <v>96856.5230000001</v>
          </cell>
          <cell r="GM2300">
            <v>667.398999999999</v>
          </cell>
          <cell r="GN2300">
            <v>0</v>
          </cell>
          <cell r="GO2300">
            <v>0</v>
          </cell>
          <cell r="GP2300">
            <v>0</v>
          </cell>
          <cell r="GQ2300">
            <v>87216.4589999998</v>
          </cell>
          <cell r="GR2300">
            <v>501.029999999998</v>
          </cell>
          <cell r="GS2300">
            <v>0</v>
          </cell>
          <cell r="GT2300">
            <v>0</v>
          </cell>
          <cell r="GU2300">
            <v>0</v>
          </cell>
          <cell r="GV2300">
            <v>80169.1510000003</v>
          </cell>
          <cell r="GW2300">
            <v>327.638999999999</v>
          </cell>
          <cell r="GX2300">
            <v>0</v>
          </cell>
          <cell r="GY2300">
            <v>0</v>
          </cell>
          <cell r="GZ2300">
            <v>0</v>
          </cell>
          <cell r="HA2300">
            <v>83890.1960000001</v>
          </cell>
          <cell r="HB2300">
            <v>250.14</v>
          </cell>
          <cell r="HC2300">
            <v>0</v>
          </cell>
          <cell r="HD2300">
            <v>0</v>
          </cell>
          <cell r="HE2300">
            <v>0</v>
          </cell>
          <cell r="HF2300">
            <v>76477.2280000001</v>
          </cell>
          <cell r="HG2300">
            <v>285.262</v>
          </cell>
          <cell r="HH2300">
            <v>0</v>
          </cell>
          <cell r="HI2300">
            <v>0</v>
          </cell>
          <cell r="HJ2300">
            <v>0</v>
          </cell>
          <cell r="HK2300">
            <v>46191.6850000001</v>
          </cell>
          <cell r="HL2300">
            <v>376.649999999997</v>
          </cell>
          <cell r="HM2300">
            <v>0</v>
          </cell>
          <cell r="HN2300">
            <v>0</v>
          </cell>
          <cell r="HO2300">
            <v>0</v>
          </cell>
          <cell r="HP2300">
            <v>73831.038</v>
          </cell>
          <cell r="HQ2300">
            <v>302.22</v>
          </cell>
          <cell r="HR2300">
            <v>0</v>
          </cell>
          <cell r="HS2300">
            <v>0</v>
          </cell>
          <cell r="HT2300">
            <v>0</v>
          </cell>
          <cell r="HU2300">
            <v>81693.078</v>
          </cell>
          <cell r="HV2300">
            <v>361.057</v>
          </cell>
          <cell r="HW2300">
            <v>0</v>
          </cell>
          <cell r="HX2300">
            <v>0</v>
          </cell>
          <cell r="HY2300">
            <v>0</v>
          </cell>
          <cell r="HZ2300">
            <v>82929.047</v>
          </cell>
          <cell r="IA2300">
            <v>744.349</v>
          </cell>
          <cell r="IB2300">
            <v>0</v>
          </cell>
          <cell r="IC2300">
            <v>0</v>
          </cell>
          <cell r="ID2300">
            <v>0</v>
          </cell>
          <cell r="IE2300">
            <v>64901.441</v>
          </cell>
          <cell r="IF2300">
            <v>613.645</v>
          </cell>
          <cell r="IG2300">
            <v>0</v>
          </cell>
          <cell r="IH2300">
            <v>0</v>
          </cell>
        </row>
        <row r="2301">
          <cell r="GA2301">
            <v>16044.092</v>
          </cell>
          <cell r="GB2301">
            <v>97665.0699999999</v>
          </cell>
          <cell r="GC2301">
            <v>342.674</v>
          </cell>
          <cell r="GD2301">
            <v>0</v>
          </cell>
          <cell r="GE2301">
            <v>0</v>
          </cell>
          <cell r="GF2301">
            <v>9029.357</v>
          </cell>
          <cell r="GG2301">
            <v>97899.6059999999</v>
          </cell>
          <cell r="GH2301">
            <v>288.064</v>
          </cell>
          <cell r="GI2301">
            <v>0</v>
          </cell>
          <cell r="GJ2301">
            <v>0</v>
          </cell>
          <cell r="GK2301">
            <v>15013.081</v>
          </cell>
          <cell r="GL2301">
            <v>110012.091</v>
          </cell>
          <cell r="GM2301">
            <v>287.184</v>
          </cell>
          <cell r="GN2301">
            <v>0</v>
          </cell>
          <cell r="GO2301">
            <v>0</v>
          </cell>
          <cell r="GP2301">
            <v>33844.459</v>
          </cell>
          <cell r="GQ2301">
            <v>278644.106</v>
          </cell>
          <cell r="GR2301">
            <v>212.22</v>
          </cell>
          <cell r="GS2301">
            <v>0</v>
          </cell>
          <cell r="GT2301">
            <v>0</v>
          </cell>
          <cell r="GU2301">
            <v>36366.487</v>
          </cell>
          <cell r="GV2301">
            <v>316943.745</v>
          </cell>
          <cell r="GW2301">
            <v>180.172</v>
          </cell>
          <cell r="GX2301">
            <v>0</v>
          </cell>
          <cell r="GY2301">
            <v>0</v>
          </cell>
          <cell r="GZ2301">
            <v>33354.926</v>
          </cell>
          <cell r="HA2301">
            <v>336612.408</v>
          </cell>
          <cell r="HB2301">
            <v>180.84</v>
          </cell>
          <cell r="HC2301">
            <v>0</v>
          </cell>
          <cell r="HD2301">
            <v>0</v>
          </cell>
          <cell r="HE2301">
            <v>46851.869</v>
          </cell>
          <cell r="HF2301">
            <v>347705.434</v>
          </cell>
          <cell r="HG2301">
            <v>214.210000000001</v>
          </cell>
          <cell r="HH2301">
            <v>0</v>
          </cell>
          <cell r="HI2301">
            <v>0</v>
          </cell>
          <cell r="HJ2301">
            <v>39873.551</v>
          </cell>
          <cell r="HK2301">
            <v>158060.296</v>
          </cell>
          <cell r="HL2301">
            <v>213.807000000001</v>
          </cell>
          <cell r="HM2301">
            <v>0</v>
          </cell>
          <cell r="HN2301">
            <v>0</v>
          </cell>
          <cell r="HO2301">
            <v>29528.887</v>
          </cell>
          <cell r="HP2301">
            <v>313675.729</v>
          </cell>
          <cell r="HQ2301">
            <v>429.15</v>
          </cell>
          <cell r="HR2301">
            <v>0</v>
          </cell>
          <cell r="HS2301">
            <v>0</v>
          </cell>
          <cell r="HT2301">
            <v>37041.169</v>
          </cell>
          <cell r="HU2301">
            <v>318556.645</v>
          </cell>
          <cell r="HV2301">
            <v>371.07</v>
          </cell>
          <cell r="HW2301">
            <v>0</v>
          </cell>
          <cell r="HX2301">
            <v>0</v>
          </cell>
          <cell r="HY2301">
            <v>48198.931</v>
          </cell>
          <cell r="HZ2301">
            <v>319682.622</v>
          </cell>
          <cell r="IA2301">
            <v>616.845</v>
          </cell>
          <cell r="IB2301">
            <v>0</v>
          </cell>
          <cell r="IC2301">
            <v>0</v>
          </cell>
          <cell r="ID2301">
            <v>54902.11</v>
          </cell>
          <cell r="IE2301">
            <v>253387.017</v>
          </cell>
          <cell r="IF2301">
            <v>1416.731</v>
          </cell>
          <cell r="IG2301">
            <v>0</v>
          </cell>
          <cell r="IH2301">
            <v>0</v>
          </cell>
        </row>
        <row r="2302">
          <cell r="GA2302">
            <v>0</v>
          </cell>
          <cell r="GB2302">
            <v>94519.216999999</v>
          </cell>
          <cell r="GC2302">
            <v>4527.24000000008</v>
          </cell>
          <cell r="GD2302">
            <v>0</v>
          </cell>
          <cell r="GE2302">
            <v>0</v>
          </cell>
          <cell r="GF2302">
            <v>0</v>
          </cell>
          <cell r="GG2302">
            <v>89202.694000001</v>
          </cell>
          <cell r="GH2302">
            <v>4037.82399999998</v>
          </cell>
          <cell r="GI2302">
            <v>0</v>
          </cell>
          <cell r="GJ2302">
            <v>0</v>
          </cell>
          <cell r="GK2302">
            <v>0</v>
          </cell>
          <cell r="GL2302">
            <v>88442.8720000004</v>
          </cell>
          <cell r="GM2302">
            <v>3856.77200000004</v>
          </cell>
          <cell r="GN2302">
            <v>0</v>
          </cell>
          <cell r="GO2302">
            <v>0</v>
          </cell>
          <cell r="GP2302">
            <v>0</v>
          </cell>
          <cell r="GQ2302">
            <v>72276.2840000001</v>
          </cell>
          <cell r="GR2302">
            <v>2855.28000000001</v>
          </cell>
          <cell r="GS2302">
            <v>0</v>
          </cell>
          <cell r="GT2302">
            <v>0</v>
          </cell>
          <cell r="GU2302">
            <v>0</v>
          </cell>
          <cell r="GV2302">
            <v>85451.4970000013</v>
          </cell>
          <cell r="GW2302">
            <v>2260.70599999998</v>
          </cell>
          <cell r="GX2302">
            <v>0</v>
          </cell>
          <cell r="GY2302">
            <v>0</v>
          </cell>
          <cell r="GZ2302">
            <v>48522.35</v>
          </cell>
          <cell r="HA2302">
            <v>84228.256</v>
          </cell>
          <cell r="HB2302">
            <v>1883.91</v>
          </cell>
          <cell r="HC2302">
            <v>0</v>
          </cell>
          <cell r="HD2302">
            <v>0</v>
          </cell>
          <cell r="HE2302">
            <v>73185.424</v>
          </cell>
          <cell r="HF2302">
            <v>83015.2759999996</v>
          </cell>
          <cell r="HG2302">
            <v>1995.65600000002</v>
          </cell>
          <cell r="HH2302">
            <v>0</v>
          </cell>
          <cell r="HI2302">
            <v>0</v>
          </cell>
          <cell r="HJ2302">
            <v>59794.245</v>
          </cell>
          <cell r="HK2302">
            <v>66375.4450000009</v>
          </cell>
          <cell r="HL2302">
            <v>2012.27200000004</v>
          </cell>
          <cell r="HM2302">
            <v>0</v>
          </cell>
          <cell r="HN2302">
            <v>0</v>
          </cell>
          <cell r="HO2302">
            <v>75932.007</v>
          </cell>
          <cell r="HP2302">
            <v>74055.73</v>
          </cell>
          <cell r="HQ2302">
            <v>2961.84</v>
          </cell>
          <cell r="HR2302">
            <v>0</v>
          </cell>
          <cell r="HS2302">
            <v>0</v>
          </cell>
          <cell r="HT2302">
            <v>76170.338</v>
          </cell>
          <cell r="HU2302">
            <v>88808.599</v>
          </cell>
          <cell r="HV2302">
            <v>2572.163</v>
          </cell>
          <cell r="HW2302">
            <v>0</v>
          </cell>
          <cell r="HX2302">
            <v>0</v>
          </cell>
          <cell r="HY2302">
            <v>72605.262</v>
          </cell>
          <cell r="HZ2302">
            <v>82952.706</v>
          </cell>
          <cell r="IA2302">
            <v>4887.267</v>
          </cell>
          <cell r="IB2302">
            <v>0</v>
          </cell>
          <cell r="IC2302">
            <v>0</v>
          </cell>
          <cell r="ID2302">
            <v>68529.435</v>
          </cell>
          <cell r="IE2302">
            <v>90090.049</v>
          </cell>
          <cell r="IF2302">
            <v>5736.891</v>
          </cell>
          <cell r="IG2302">
            <v>0</v>
          </cell>
          <cell r="IH2302">
            <v>0</v>
          </cell>
        </row>
        <row r="2366">
          <cell r="GD2366">
            <v>0</v>
          </cell>
          <cell r="GE2366">
            <v>0</v>
          </cell>
        </row>
        <row r="2366">
          <cell r="GI2366">
            <v>0</v>
          </cell>
          <cell r="GJ2366">
            <v>0</v>
          </cell>
        </row>
        <row r="2366">
          <cell r="GN2366">
            <v>0</v>
          </cell>
          <cell r="GO2366">
            <v>0</v>
          </cell>
        </row>
        <row r="2366">
          <cell r="GS2366">
            <v>0</v>
          </cell>
          <cell r="GT2366">
            <v>0</v>
          </cell>
        </row>
        <row r="2366">
          <cell r="GX2366">
            <v>0</v>
          </cell>
          <cell r="GY2366">
            <v>0</v>
          </cell>
        </row>
        <row r="2366">
          <cell r="HC2366">
            <v>0</v>
          </cell>
          <cell r="HD2366">
            <v>0</v>
          </cell>
        </row>
        <row r="2366">
          <cell r="HH2366">
            <v>0</v>
          </cell>
          <cell r="HI2366">
            <v>0</v>
          </cell>
        </row>
        <row r="2366">
          <cell r="HM2366">
            <v>0</v>
          </cell>
          <cell r="HN2366">
            <v>0</v>
          </cell>
        </row>
        <row r="2366">
          <cell r="HR2366">
            <v>0</v>
          </cell>
          <cell r="HS2366">
            <v>0</v>
          </cell>
        </row>
        <row r="2366">
          <cell r="HW2366">
            <v>0</v>
          </cell>
          <cell r="HX2366">
            <v>0</v>
          </cell>
        </row>
        <row r="2366">
          <cell r="IB2366">
            <v>0</v>
          </cell>
          <cell r="IC2366">
            <v>0</v>
          </cell>
        </row>
        <row r="2366">
          <cell r="IG2366">
            <v>0</v>
          </cell>
          <cell r="IH2366">
            <v>0</v>
          </cell>
        </row>
        <row r="2367">
          <cell r="GA2367">
            <v>0</v>
          </cell>
          <cell r="GB2367">
            <v>85026</v>
          </cell>
          <cell r="GC2367">
            <v>0</v>
          </cell>
          <cell r="GD2367">
            <v>0</v>
          </cell>
          <cell r="GE2367">
            <v>0</v>
          </cell>
          <cell r="GF2367">
            <v>0</v>
          </cell>
          <cell r="GG2367">
            <v>85384</v>
          </cell>
          <cell r="GH2367">
            <v>0</v>
          </cell>
          <cell r="GI2367">
            <v>0</v>
          </cell>
          <cell r="GJ2367">
            <v>0</v>
          </cell>
          <cell r="GK2367">
            <v>0</v>
          </cell>
          <cell r="GL2367">
            <v>82625</v>
          </cell>
          <cell r="GM2367">
            <v>0</v>
          </cell>
          <cell r="GN2367">
            <v>0</v>
          </cell>
          <cell r="GO2367">
            <v>0</v>
          </cell>
          <cell r="GP2367">
            <v>0</v>
          </cell>
          <cell r="GQ2367">
            <v>58391</v>
          </cell>
          <cell r="GR2367">
            <v>0</v>
          </cell>
          <cell r="GS2367">
            <v>0</v>
          </cell>
          <cell r="GT2367">
            <v>0</v>
          </cell>
          <cell r="GU2367">
            <v>0</v>
          </cell>
          <cell r="GV2367">
            <v>86818</v>
          </cell>
          <cell r="GW2367">
            <v>0</v>
          </cell>
          <cell r="GX2367">
            <v>0</v>
          </cell>
          <cell r="GY2367">
            <v>0</v>
          </cell>
          <cell r="GZ2367">
            <v>0</v>
          </cell>
          <cell r="HA2367">
            <v>83290</v>
          </cell>
          <cell r="HB2367">
            <v>0</v>
          </cell>
          <cell r="HC2367">
            <v>0</v>
          </cell>
          <cell r="HD2367">
            <v>0</v>
          </cell>
          <cell r="HE2367">
            <v>0</v>
          </cell>
          <cell r="HF2367">
            <v>70414.014</v>
          </cell>
          <cell r="HG2367">
            <v>0</v>
          </cell>
          <cell r="HH2367">
            <v>0</v>
          </cell>
          <cell r="HI2367">
            <v>0</v>
          </cell>
          <cell r="HJ2367">
            <v>0</v>
          </cell>
          <cell r="HK2367">
            <v>41464</v>
          </cell>
          <cell r="HL2367">
            <v>0</v>
          </cell>
          <cell r="HM2367">
            <v>0</v>
          </cell>
          <cell r="HN2367">
            <v>0</v>
          </cell>
          <cell r="HO2367">
            <v>0</v>
          </cell>
          <cell r="HP2367">
            <v>95088</v>
          </cell>
          <cell r="HQ2367">
            <v>0</v>
          </cell>
          <cell r="HR2367">
            <v>0</v>
          </cell>
          <cell r="HS2367">
            <v>0</v>
          </cell>
          <cell r="HT2367">
            <v>22428</v>
          </cell>
          <cell r="HU2367">
            <v>129205</v>
          </cell>
          <cell r="HV2367">
            <v>0</v>
          </cell>
          <cell r="HW2367">
            <v>0</v>
          </cell>
          <cell r="HX2367">
            <v>0</v>
          </cell>
          <cell r="HY2367">
            <v>21897</v>
          </cell>
          <cell r="HZ2367">
            <v>143806</v>
          </cell>
          <cell r="IA2367">
            <v>0</v>
          </cell>
          <cell r="IB2367">
            <v>0</v>
          </cell>
          <cell r="IC2367">
            <v>0</v>
          </cell>
          <cell r="ID2367">
            <v>13378</v>
          </cell>
          <cell r="IE2367">
            <v>111862</v>
          </cell>
          <cell r="IF2367">
            <v>0</v>
          </cell>
          <cell r="IG2367">
            <v>0</v>
          </cell>
          <cell r="IH2367">
            <v>0</v>
          </cell>
        </row>
        <row r="2368">
          <cell r="GA2368">
            <v>0</v>
          </cell>
          <cell r="GB2368">
            <v>1761</v>
          </cell>
          <cell r="GC2368">
            <v>0</v>
          </cell>
          <cell r="GD2368">
            <v>0</v>
          </cell>
          <cell r="GE2368">
            <v>0</v>
          </cell>
          <cell r="GF2368">
            <v>0</v>
          </cell>
          <cell r="GG2368">
            <v>2363</v>
          </cell>
          <cell r="GH2368">
            <v>0</v>
          </cell>
          <cell r="GI2368">
            <v>0</v>
          </cell>
          <cell r="GJ2368">
            <v>0</v>
          </cell>
          <cell r="GK2368">
            <v>0</v>
          </cell>
          <cell r="GL2368">
            <v>3195</v>
          </cell>
          <cell r="GM2368">
            <v>0</v>
          </cell>
          <cell r="GN2368">
            <v>0</v>
          </cell>
          <cell r="GO2368">
            <v>0</v>
          </cell>
          <cell r="GP2368">
            <v>0</v>
          </cell>
          <cell r="GQ2368">
            <v>2705</v>
          </cell>
          <cell r="GR2368">
            <v>0</v>
          </cell>
          <cell r="GS2368">
            <v>0</v>
          </cell>
          <cell r="GT2368">
            <v>0</v>
          </cell>
          <cell r="GU2368">
            <v>0</v>
          </cell>
          <cell r="GV2368">
            <v>2976</v>
          </cell>
          <cell r="GW2368">
            <v>0</v>
          </cell>
          <cell r="GX2368">
            <v>0</v>
          </cell>
          <cell r="GY2368">
            <v>0</v>
          </cell>
          <cell r="GZ2368">
            <v>0</v>
          </cell>
          <cell r="HA2368">
            <v>3024</v>
          </cell>
          <cell r="HB2368">
            <v>0</v>
          </cell>
          <cell r="HC2368">
            <v>0</v>
          </cell>
          <cell r="HD2368">
            <v>0</v>
          </cell>
          <cell r="HE2368">
            <v>0</v>
          </cell>
          <cell r="HF2368">
            <v>1845</v>
          </cell>
          <cell r="HG2368">
            <v>0</v>
          </cell>
          <cell r="HH2368">
            <v>0</v>
          </cell>
          <cell r="HI2368">
            <v>0</v>
          </cell>
          <cell r="HJ2368">
            <v>0</v>
          </cell>
          <cell r="HK2368">
            <v>1924</v>
          </cell>
          <cell r="HL2368">
            <v>0</v>
          </cell>
          <cell r="HM2368">
            <v>0</v>
          </cell>
          <cell r="HN2368">
            <v>0</v>
          </cell>
          <cell r="HO2368">
            <v>0</v>
          </cell>
          <cell r="HP2368">
            <v>2752</v>
          </cell>
          <cell r="HQ2368">
            <v>0</v>
          </cell>
          <cell r="HR2368">
            <v>0</v>
          </cell>
          <cell r="HS2368">
            <v>0</v>
          </cell>
          <cell r="HT2368">
            <v>0</v>
          </cell>
          <cell r="HU2368">
            <v>2605</v>
          </cell>
          <cell r="HV2368">
            <v>0</v>
          </cell>
          <cell r="HW2368">
            <v>0</v>
          </cell>
          <cell r="HX2368">
            <v>0</v>
          </cell>
          <cell r="HY2368">
            <v>0</v>
          </cell>
          <cell r="HZ2368">
            <v>3024</v>
          </cell>
          <cell r="IA2368">
            <v>0</v>
          </cell>
          <cell r="IB2368">
            <v>0</v>
          </cell>
          <cell r="IC2368">
            <v>0</v>
          </cell>
          <cell r="ID2368">
            <v>0</v>
          </cell>
          <cell r="IE2368">
            <v>1558</v>
          </cell>
          <cell r="IF2368">
            <v>0</v>
          </cell>
          <cell r="IG2368">
            <v>0</v>
          </cell>
          <cell r="IH2368">
            <v>0</v>
          </cell>
        </row>
        <row r="2432">
          <cell r="GA2432">
            <v>0</v>
          </cell>
          <cell r="GB2432">
            <v>5270</v>
          </cell>
          <cell r="GC2432">
            <v>0</v>
          </cell>
          <cell r="GD2432">
            <v>0</v>
          </cell>
          <cell r="GE2432">
            <v>0</v>
          </cell>
          <cell r="GF2432">
            <v>0</v>
          </cell>
          <cell r="GG2432">
            <v>6465</v>
          </cell>
          <cell r="GH2432">
            <v>0</v>
          </cell>
          <cell r="GI2432">
            <v>0</v>
          </cell>
          <cell r="GJ2432">
            <v>0</v>
          </cell>
          <cell r="GK2432">
            <v>0</v>
          </cell>
          <cell r="GL2432">
            <v>7334</v>
          </cell>
          <cell r="GM2432">
            <v>0</v>
          </cell>
          <cell r="GN2432">
            <v>0</v>
          </cell>
          <cell r="GO2432">
            <v>0</v>
          </cell>
          <cell r="GP2432">
            <v>0</v>
          </cell>
          <cell r="GQ2432">
            <v>5545</v>
          </cell>
          <cell r="GR2432">
            <v>0</v>
          </cell>
          <cell r="GS2432">
            <v>0</v>
          </cell>
          <cell r="GT2432">
            <v>0</v>
          </cell>
          <cell r="GU2432">
            <v>0</v>
          </cell>
          <cell r="GV2432">
            <v>6700</v>
          </cell>
          <cell r="GW2432">
            <v>0</v>
          </cell>
          <cell r="GX2432">
            <v>0</v>
          </cell>
          <cell r="GY2432">
            <v>0</v>
          </cell>
          <cell r="GZ2432">
            <v>0</v>
          </cell>
          <cell r="HA2432">
            <v>5881</v>
          </cell>
          <cell r="HB2432">
            <v>0</v>
          </cell>
          <cell r="HC2432">
            <v>0</v>
          </cell>
          <cell r="HD2432">
            <v>0</v>
          </cell>
          <cell r="HE2432">
            <v>0</v>
          </cell>
          <cell r="HF2432">
            <v>6037</v>
          </cell>
          <cell r="HG2432">
            <v>0</v>
          </cell>
          <cell r="HH2432">
            <v>0</v>
          </cell>
          <cell r="HI2432">
            <v>0</v>
          </cell>
          <cell r="HJ2432">
            <v>0</v>
          </cell>
          <cell r="HK2432">
            <v>846</v>
          </cell>
          <cell r="HL2432">
            <v>0</v>
          </cell>
          <cell r="HM2432">
            <v>0</v>
          </cell>
          <cell r="HN2432">
            <v>0</v>
          </cell>
          <cell r="HO2432">
            <v>0</v>
          </cell>
          <cell r="HP2432">
            <v>6102</v>
          </cell>
          <cell r="HQ2432">
            <v>0</v>
          </cell>
          <cell r="HR2432">
            <v>0</v>
          </cell>
          <cell r="HS2432">
            <v>0</v>
          </cell>
          <cell r="HT2432">
            <v>0</v>
          </cell>
          <cell r="HU2432">
            <v>6314</v>
          </cell>
          <cell r="HV2432">
            <v>0</v>
          </cell>
          <cell r="HW2432">
            <v>0</v>
          </cell>
          <cell r="HX2432">
            <v>0</v>
          </cell>
          <cell r="HY2432">
            <v>0</v>
          </cell>
          <cell r="HZ2432">
            <v>6125</v>
          </cell>
          <cell r="IA2432">
            <v>0</v>
          </cell>
          <cell r="IB2432">
            <v>0</v>
          </cell>
          <cell r="IC2432">
            <v>0</v>
          </cell>
          <cell r="ID2432">
            <v>0</v>
          </cell>
          <cell r="IE2432">
            <v>2272</v>
          </cell>
          <cell r="IF2432">
            <v>0</v>
          </cell>
          <cell r="IG2432">
            <v>0</v>
          </cell>
          <cell r="IH2432">
            <v>0</v>
          </cell>
        </row>
        <row r="2433">
          <cell r="GA2433">
            <v>0</v>
          </cell>
          <cell r="GB2433">
            <v>0</v>
          </cell>
          <cell r="GC2433">
            <v>0</v>
          </cell>
          <cell r="GD2433">
            <v>0</v>
          </cell>
          <cell r="GE2433">
            <v>0</v>
          </cell>
          <cell r="GF2433">
            <v>0</v>
          </cell>
          <cell r="GG2433">
            <v>0</v>
          </cell>
          <cell r="GH2433">
            <v>0</v>
          </cell>
          <cell r="GI2433">
            <v>0</v>
          </cell>
          <cell r="GJ2433">
            <v>0</v>
          </cell>
          <cell r="GK2433">
            <v>0</v>
          </cell>
          <cell r="GL2433">
            <v>0</v>
          </cell>
          <cell r="GM2433">
            <v>0</v>
          </cell>
          <cell r="GN2433">
            <v>0</v>
          </cell>
          <cell r="GO2433">
            <v>0</v>
          </cell>
          <cell r="GP2433">
            <v>0</v>
          </cell>
          <cell r="GQ2433">
            <v>0</v>
          </cell>
          <cell r="GR2433">
            <v>0</v>
          </cell>
          <cell r="GS2433">
            <v>0</v>
          </cell>
          <cell r="GT2433">
            <v>0</v>
          </cell>
          <cell r="GU2433">
            <v>0</v>
          </cell>
          <cell r="GV2433">
            <v>0</v>
          </cell>
          <cell r="GW2433">
            <v>0</v>
          </cell>
          <cell r="GX2433">
            <v>0</v>
          </cell>
          <cell r="GY2433">
            <v>0</v>
          </cell>
          <cell r="GZ2433">
            <v>0</v>
          </cell>
          <cell r="HA2433">
            <v>0</v>
          </cell>
          <cell r="HB2433">
            <v>0</v>
          </cell>
          <cell r="HC2433">
            <v>0</v>
          </cell>
          <cell r="HD2433">
            <v>0</v>
          </cell>
          <cell r="HE2433">
            <v>0</v>
          </cell>
          <cell r="HF2433">
            <v>0</v>
          </cell>
          <cell r="HG2433">
            <v>0</v>
          </cell>
          <cell r="HH2433">
            <v>0</v>
          </cell>
          <cell r="HI2433">
            <v>0</v>
          </cell>
          <cell r="HJ2433">
            <v>0</v>
          </cell>
          <cell r="HK2433">
            <v>0</v>
          </cell>
          <cell r="HL2433">
            <v>0</v>
          </cell>
          <cell r="HM2433">
            <v>0</v>
          </cell>
          <cell r="HN2433">
            <v>0</v>
          </cell>
          <cell r="HO2433">
            <v>0</v>
          </cell>
          <cell r="HP2433">
            <v>12842</v>
          </cell>
          <cell r="HQ2433">
            <v>0</v>
          </cell>
          <cell r="HR2433">
            <v>0</v>
          </cell>
          <cell r="HS2433">
            <v>0</v>
          </cell>
          <cell r="HT2433">
            <v>0</v>
          </cell>
          <cell r="HU2433">
            <v>0</v>
          </cell>
          <cell r="HV2433">
            <v>0</v>
          </cell>
          <cell r="HW2433">
            <v>0</v>
          </cell>
          <cell r="HX2433">
            <v>0</v>
          </cell>
          <cell r="HY2433">
            <v>0</v>
          </cell>
          <cell r="HZ2433">
            <v>6589</v>
          </cell>
          <cell r="IA2433">
            <v>0</v>
          </cell>
          <cell r="IB2433">
            <v>0</v>
          </cell>
          <cell r="IC2433">
            <v>0</v>
          </cell>
          <cell r="ID2433">
            <v>0</v>
          </cell>
          <cell r="IE2433">
            <v>7182</v>
          </cell>
          <cell r="IF2433">
            <v>0</v>
          </cell>
          <cell r="IG2433">
            <v>0</v>
          </cell>
          <cell r="IH2433">
            <v>0</v>
          </cell>
        </row>
        <row r="2434">
          <cell r="GA2434">
            <v>0</v>
          </cell>
          <cell r="GB2434">
            <v>3350</v>
          </cell>
          <cell r="GC2434">
            <v>0</v>
          </cell>
          <cell r="GD2434">
            <v>0</v>
          </cell>
          <cell r="GE2434">
            <v>0</v>
          </cell>
          <cell r="GF2434">
            <v>0</v>
          </cell>
          <cell r="GG2434">
            <v>7600</v>
          </cell>
          <cell r="GH2434">
            <v>0</v>
          </cell>
          <cell r="GI2434">
            <v>0</v>
          </cell>
          <cell r="GJ2434">
            <v>0</v>
          </cell>
          <cell r="GK2434">
            <v>0</v>
          </cell>
          <cell r="GL2434">
            <v>9704</v>
          </cell>
          <cell r="GM2434">
            <v>0</v>
          </cell>
          <cell r="GN2434">
            <v>0</v>
          </cell>
          <cell r="GO2434">
            <v>0</v>
          </cell>
          <cell r="GP2434">
            <v>0</v>
          </cell>
          <cell r="GQ2434">
            <v>8796</v>
          </cell>
          <cell r="GR2434">
            <v>0</v>
          </cell>
          <cell r="GS2434">
            <v>0</v>
          </cell>
          <cell r="GT2434">
            <v>0</v>
          </cell>
          <cell r="GU2434">
            <v>0</v>
          </cell>
          <cell r="GV2434">
            <v>10259</v>
          </cell>
          <cell r="GW2434">
            <v>0</v>
          </cell>
          <cell r="GX2434">
            <v>0</v>
          </cell>
          <cell r="GY2434">
            <v>0</v>
          </cell>
          <cell r="GZ2434">
            <v>0</v>
          </cell>
          <cell r="HA2434">
            <v>6971</v>
          </cell>
          <cell r="HB2434">
            <v>0</v>
          </cell>
          <cell r="HC2434">
            <v>0</v>
          </cell>
          <cell r="HD2434">
            <v>0</v>
          </cell>
          <cell r="HE2434">
            <v>0</v>
          </cell>
          <cell r="HF2434">
            <v>31326</v>
          </cell>
          <cell r="HG2434">
            <v>0</v>
          </cell>
          <cell r="HH2434">
            <v>0</v>
          </cell>
          <cell r="HI2434">
            <v>0</v>
          </cell>
          <cell r="HJ2434">
            <v>0</v>
          </cell>
          <cell r="HK2434">
            <v>8319</v>
          </cell>
          <cell r="HL2434">
            <v>0</v>
          </cell>
          <cell r="HM2434">
            <v>0</v>
          </cell>
          <cell r="HN2434">
            <v>0</v>
          </cell>
          <cell r="HO2434">
            <v>0</v>
          </cell>
          <cell r="HP2434">
            <v>8184</v>
          </cell>
          <cell r="HQ2434">
            <v>0</v>
          </cell>
          <cell r="HR2434">
            <v>0</v>
          </cell>
          <cell r="HS2434">
            <v>0</v>
          </cell>
          <cell r="HT2434">
            <v>0</v>
          </cell>
          <cell r="HU2434">
            <v>12961</v>
          </cell>
          <cell r="HV2434">
            <v>0</v>
          </cell>
          <cell r="HW2434">
            <v>0</v>
          </cell>
          <cell r="HX2434">
            <v>0</v>
          </cell>
          <cell r="HY2434">
            <v>0</v>
          </cell>
          <cell r="HZ2434">
            <v>41001</v>
          </cell>
          <cell r="IA2434">
            <v>0</v>
          </cell>
          <cell r="IB2434">
            <v>0</v>
          </cell>
          <cell r="IC2434">
            <v>0</v>
          </cell>
          <cell r="ID2434">
            <v>0</v>
          </cell>
          <cell r="IE2434">
            <v>38568</v>
          </cell>
          <cell r="IF2434">
            <v>0</v>
          </cell>
          <cell r="IG2434">
            <v>0</v>
          </cell>
          <cell r="IH2434">
            <v>0</v>
          </cell>
        </row>
        <row r="2498">
          <cell r="GA2498">
            <v>0</v>
          </cell>
          <cell r="GB2498">
            <v>7552.59408826</v>
          </cell>
          <cell r="GC2498">
            <v>0</v>
          </cell>
          <cell r="GD2498">
            <v>0</v>
          </cell>
          <cell r="GE2498">
            <v>0</v>
          </cell>
          <cell r="GF2498">
            <v>0</v>
          </cell>
          <cell r="GG2498">
            <v>6063.316760591</v>
          </cell>
          <cell r="GH2498">
            <v>0</v>
          </cell>
          <cell r="GI2498">
            <v>0</v>
          </cell>
          <cell r="GJ2498">
            <v>0</v>
          </cell>
          <cell r="GK2498">
            <v>0</v>
          </cell>
          <cell r="GL2498">
            <v>6561.081702271</v>
          </cell>
          <cell r="GM2498">
            <v>0</v>
          </cell>
          <cell r="GN2498">
            <v>0</v>
          </cell>
          <cell r="GO2498">
            <v>0</v>
          </cell>
          <cell r="GP2498">
            <v>0</v>
          </cell>
          <cell r="GQ2498">
            <v>6438.145282834</v>
          </cell>
          <cell r="GR2498">
            <v>0</v>
          </cell>
          <cell r="GS2498">
            <v>0</v>
          </cell>
          <cell r="GT2498">
            <v>0</v>
          </cell>
          <cell r="GU2498">
            <v>0</v>
          </cell>
          <cell r="GV2498">
            <v>6487.847659065</v>
          </cell>
          <cell r="GW2498">
            <v>0</v>
          </cell>
          <cell r="GX2498">
            <v>0</v>
          </cell>
          <cell r="GY2498">
            <v>0</v>
          </cell>
          <cell r="GZ2498">
            <v>0</v>
          </cell>
          <cell r="HA2498">
            <v>5630.208369854</v>
          </cell>
          <cell r="HB2498">
            <v>0</v>
          </cell>
          <cell r="HC2498">
            <v>0</v>
          </cell>
          <cell r="HD2498">
            <v>0</v>
          </cell>
          <cell r="HE2498">
            <v>0</v>
          </cell>
          <cell r="HF2498">
            <v>6482.896685279</v>
          </cell>
          <cell r="HG2498">
            <v>0</v>
          </cell>
          <cell r="HH2498">
            <v>0</v>
          </cell>
          <cell r="HI2498">
            <v>0</v>
          </cell>
          <cell r="HJ2498">
            <v>0</v>
          </cell>
          <cell r="HK2498">
            <v>6227.659888843</v>
          </cell>
          <cell r="HL2498">
            <v>0</v>
          </cell>
          <cell r="HM2498">
            <v>0</v>
          </cell>
          <cell r="HN2498">
            <v>0</v>
          </cell>
          <cell r="HO2498">
            <v>0</v>
          </cell>
          <cell r="HP2498">
            <v>6090.5368164</v>
          </cell>
          <cell r="HQ2498">
            <v>0</v>
          </cell>
          <cell r="HR2498">
            <v>0</v>
          </cell>
          <cell r="HS2498">
            <v>0</v>
          </cell>
          <cell r="HT2498">
            <v>0</v>
          </cell>
          <cell r="HU2498">
            <v>6330.609452361</v>
          </cell>
          <cell r="HV2498">
            <v>0</v>
          </cell>
          <cell r="HW2498">
            <v>0</v>
          </cell>
          <cell r="HX2498">
            <v>0</v>
          </cell>
          <cell r="HY2498">
            <v>0</v>
          </cell>
          <cell r="HZ2498">
            <v>6331.129974511</v>
          </cell>
          <cell r="IA2498">
            <v>0</v>
          </cell>
          <cell r="IB2498">
            <v>0</v>
          </cell>
          <cell r="IC2498">
            <v>0</v>
          </cell>
          <cell r="ID2498">
            <v>0</v>
          </cell>
          <cell r="IE2498">
            <v>6282.947593231</v>
          </cell>
          <cell r="IF2498">
            <v>0</v>
          </cell>
          <cell r="IG2498">
            <v>0</v>
          </cell>
          <cell r="IH2498">
            <v>0</v>
          </cell>
        </row>
        <row r="2499">
          <cell r="GA2499">
            <v>31684.553087182</v>
          </cell>
          <cell r="GB2499">
            <v>255014.451911075</v>
          </cell>
          <cell r="GC2499">
            <v>0</v>
          </cell>
          <cell r="GD2499">
            <v>0</v>
          </cell>
          <cell r="GE2499">
            <v>0</v>
          </cell>
          <cell r="GF2499">
            <v>33114.228550603</v>
          </cell>
          <cell r="GG2499">
            <v>291254.942959694</v>
          </cell>
          <cell r="GH2499">
            <v>0</v>
          </cell>
          <cell r="GI2499">
            <v>0</v>
          </cell>
          <cell r="GJ2499">
            <v>0</v>
          </cell>
          <cell r="GK2499">
            <v>36150.260717399</v>
          </cell>
          <cell r="GL2499">
            <v>323368.789356599</v>
          </cell>
          <cell r="GM2499">
            <v>0</v>
          </cell>
          <cell r="GN2499">
            <v>0</v>
          </cell>
          <cell r="GO2499">
            <v>0</v>
          </cell>
          <cell r="GP2499">
            <v>30610.758286429</v>
          </cell>
          <cell r="GQ2499">
            <v>263710.790002182</v>
          </cell>
          <cell r="GR2499">
            <v>0</v>
          </cell>
          <cell r="GS2499">
            <v>0</v>
          </cell>
          <cell r="GT2499">
            <v>0</v>
          </cell>
          <cell r="GU2499">
            <v>34388.305537424</v>
          </cell>
          <cell r="GV2499">
            <v>281058.816667762</v>
          </cell>
          <cell r="GW2499">
            <v>0</v>
          </cell>
          <cell r="GX2499">
            <v>0</v>
          </cell>
          <cell r="GY2499">
            <v>0</v>
          </cell>
          <cell r="GZ2499">
            <v>27991.137314283</v>
          </cell>
          <cell r="HA2499">
            <v>263732.831931752</v>
          </cell>
          <cell r="HB2499">
            <v>0</v>
          </cell>
          <cell r="HC2499">
            <v>0</v>
          </cell>
          <cell r="HD2499">
            <v>0</v>
          </cell>
          <cell r="HE2499">
            <v>34400.54482521</v>
          </cell>
          <cell r="HF2499">
            <v>249740.678155909</v>
          </cell>
          <cell r="HG2499">
            <v>0</v>
          </cell>
          <cell r="HH2499">
            <v>0</v>
          </cell>
          <cell r="HI2499">
            <v>0</v>
          </cell>
          <cell r="HJ2499">
            <v>18188.486444988</v>
          </cell>
          <cell r="HK2499">
            <v>154085.169500293</v>
          </cell>
          <cell r="HL2499">
            <v>0</v>
          </cell>
          <cell r="HM2499">
            <v>0</v>
          </cell>
          <cell r="HN2499">
            <v>0</v>
          </cell>
          <cell r="HO2499">
            <v>26421.7464978</v>
          </cell>
          <cell r="HP2499">
            <v>242159.266033937</v>
          </cell>
          <cell r="HQ2499">
            <v>0</v>
          </cell>
          <cell r="HR2499">
            <v>0</v>
          </cell>
          <cell r="HS2499">
            <v>0</v>
          </cell>
          <cell r="HT2499">
            <v>35389.701328952</v>
          </cell>
          <cell r="HU2499">
            <v>277972.532057808</v>
          </cell>
          <cell r="HV2499">
            <v>0</v>
          </cell>
          <cell r="HW2499">
            <v>0</v>
          </cell>
          <cell r="HX2499">
            <v>0</v>
          </cell>
          <cell r="HY2499">
            <v>40949.343700552</v>
          </cell>
          <cell r="HZ2499">
            <v>296048.450603495</v>
          </cell>
          <cell r="IA2499">
            <v>0</v>
          </cell>
          <cell r="IB2499">
            <v>0</v>
          </cell>
          <cell r="IC2499">
            <v>0</v>
          </cell>
          <cell r="ID2499">
            <v>26956.576521731</v>
          </cell>
          <cell r="IE2499">
            <v>220780.354067269</v>
          </cell>
          <cell r="IF2499">
            <v>0</v>
          </cell>
          <cell r="IG2499">
            <v>0</v>
          </cell>
          <cell r="IH2499">
            <v>0</v>
          </cell>
        </row>
        <row r="2500">
          <cell r="GA2500">
            <v>0</v>
          </cell>
          <cell r="GB2500">
            <v>117527.949909084</v>
          </cell>
          <cell r="GC2500">
            <v>0</v>
          </cell>
          <cell r="GD2500">
            <v>0</v>
          </cell>
          <cell r="GE2500">
            <v>0</v>
          </cell>
          <cell r="GF2500">
            <v>0</v>
          </cell>
          <cell r="GG2500">
            <v>103322.598151255</v>
          </cell>
          <cell r="GH2500">
            <v>0</v>
          </cell>
          <cell r="GI2500">
            <v>0</v>
          </cell>
          <cell r="GJ2500">
            <v>0</v>
          </cell>
          <cell r="GK2500">
            <v>0</v>
          </cell>
          <cell r="GL2500">
            <v>99071.481936302</v>
          </cell>
          <cell r="GM2500">
            <v>0</v>
          </cell>
          <cell r="GN2500">
            <v>0</v>
          </cell>
          <cell r="GO2500">
            <v>0</v>
          </cell>
          <cell r="GP2500">
            <v>0</v>
          </cell>
          <cell r="GQ2500">
            <v>89847.778018544</v>
          </cell>
          <cell r="GR2500">
            <v>0</v>
          </cell>
          <cell r="GS2500">
            <v>0</v>
          </cell>
          <cell r="GT2500">
            <v>0</v>
          </cell>
          <cell r="GU2500">
            <v>0</v>
          </cell>
          <cell r="GV2500">
            <v>88101.095902116</v>
          </cell>
          <cell r="GW2500">
            <v>0</v>
          </cell>
          <cell r="GX2500">
            <v>0</v>
          </cell>
          <cell r="GY2500">
            <v>0</v>
          </cell>
          <cell r="GZ2500">
            <v>0</v>
          </cell>
          <cell r="HA2500">
            <v>86665.169374253</v>
          </cell>
          <cell r="HB2500">
            <v>0</v>
          </cell>
          <cell r="HC2500">
            <v>0</v>
          </cell>
          <cell r="HD2500">
            <v>0</v>
          </cell>
          <cell r="HE2500">
            <v>0</v>
          </cell>
          <cell r="HF2500">
            <v>55580.657657241</v>
          </cell>
          <cell r="HG2500">
            <v>0</v>
          </cell>
          <cell r="HH2500">
            <v>0</v>
          </cell>
          <cell r="HI2500">
            <v>0</v>
          </cell>
          <cell r="HJ2500">
            <v>0</v>
          </cell>
          <cell r="HK2500">
            <v>55835.543931953</v>
          </cell>
          <cell r="HL2500">
            <v>0</v>
          </cell>
          <cell r="HM2500">
            <v>0</v>
          </cell>
          <cell r="HN2500">
            <v>0</v>
          </cell>
          <cell r="HO2500">
            <v>0</v>
          </cell>
          <cell r="HP2500">
            <v>55770.765848876</v>
          </cell>
          <cell r="HQ2500">
            <v>0</v>
          </cell>
          <cell r="HR2500">
            <v>0</v>
          </cell>
          <cell r="HS2500">
            <v>0</v>
          </cell>
          <cell r="HT2500">
            <v>0</v>
          </cell>
          <cell r="HU2500">
            <v>57865.586932654</v>
          </cell>
          <cell r="HV2500">
            <v>0</v>
          </cell>
          <cell r="HW2500">
            <v>0</v>
          </cell>
          <cell r="HX2500">
            <v>0</v>
          </cell>
          <cell r="HY2500">
            <v>0</v>
          </cell>
          <cell r="HZ2500">
            <v>59527.174218507</v>
          </cell>
          <cell r="IA2500">
            <v>0</v>
          </cell>
          <cell r="IB2500">
            <v>0</v>
          </cell>
          <cell r="IC2500">
            <v>0</v>
          </cell>
          <cell r="ID2500">
            <v>0</v>
          </cell>
          <cell r="IE2500">
            <v>72573.694571208</v>
          </cell>
          <cell r="IF2500">
            <v>0</v>
          </cell>
          <cell r="IG2500">
            <v>0</v>
          </cell>
          <cell r="IH2500">
            <v>0</v>
          </cell>
        </row>
        <row r="2564">
          <cell r="GA2564">
            <v>0</v>
          </cell>
          <cell r="GB2564">
            <v>0</v>
          </cell>
          <cell r="GC2564">
            <v>0</v>
          </cell>
          <cell r="GD2564">
            <v>0</v>
          </cell>
          <cell r="GE2564">
            <v>0</v>
          </cell>
          <cell r="GF2564">
            <v>0</v>
          </cell>
          <cell r="GG2564">
            <v>0</v>
          </cell>
          <cell r="GH2564">
            <v>0</v>
          </cell>
          <cell r="GI2564">
            <v>0</v>
          </cell>
          <cell r="GJ2564">
            <v>0</v>
          </cell>
          <cell r="GK2564">
            <v>0</v>
          </cell>
          <cell r="GL2564">
            <v>0</v>
          </cell>
          <cell r="GM2564">
            <v>0</v>
          </cell>
          <cell r="GN2564">
            <v>0</v>
          </cell>
          <cell r="GO2564">
            <v>0</v>
          </cell>
          <cell r="GP2564">
            <v>0</v>
          </cell>
          <cell r="GQ2564">
            <v>0</v>
          </cell>
          <cell r="GR2564">
            <v>0</v>
          </cell>
          <cell r="GS2564">
            <v>0</v>
          </cell>
          <cell r="GT2564">
            <v>0</v>
          </cell>
          <cell r="GU2564">
            <v>0</v>
          </cell>
          <cell r="GV2564">
            <v>0</v>
          </cell>
          <cell r="GW2564">
            <v>0</v>
          </cell>
          <cell r="GX2564">
            <v>0</v>
          </cell>
          <cell r="GY2564">
            <v>0</v>
          </cell>
          <cell r="GZ2564">
            <v>0</v>
          </cell>
          <cell r="HA2564">
            <v>0</v>
          </cell>
          <cell r="HB2564">
            <v>0</v>
          </cell>
          <cell r="HC2564">
            <v>0</v>
          </cell>
          <cell r="HD2564">
            <v>0</v>
          </cell>
          <cell r="HE2564">
            <v>0</v>
          </cell>
          <cell r="HF2564">
            <v>0</v>
          </cell>
          <cell r="HG2564">
            <v>0</v>
          </cell>
          <cell r="HH2564">
            <v>0</v>
          </cell>
          <cell r="HI2564">
            <v>0</v>
          </cell>
          <cell r="HJ2564">
            <v>0</v>
          </cell>
          <cell r="HK2564">
            <v>0</v>
          </cell>
          <cell r="HL2564">
            <v>0</v>
          </cell>
          <cell r="HM2564">
            <v>0</v>
          </cell>
          <cell r="HN2564">
            <v>0</v>
          </cell>
          <cell r="HO2564">
            <v>0</v>
          </cell>
          <cell r="HP2564">
            <v>0</v>
          </cell>
          <cell r="HQ2564">
            <v>0</v>
          </cell>
          <cell r="HR2564">
            <v>0</v>
          </cell>
          <cell r="HS2564">
            <v>0</v>
          </cell>
          <cell r="HT2564">
            <v>0</v>
          </cell>
          <cell r="HU2564">
            <v>0</v>
          </cell>
          <cell r="HV2564">
            <v>0</v>
          </cell>
          <cell r="HW2564">
            <v>0</v>
          </cell>
          <cell r="HX2564">
            <v>0</v>
          </cell>
          <cell r="HY2564">
            <v>0</v>
          </cell>
          <cell r="HZ2564">
            <v>0</v>
          </cell>
          <cell r="IA2564">
            <v>0</v>
          </cell>
          <cell r="IB2564">
            <v>0</v>
          </cell>
          <cell r="IC2564">
            <v>0</v>
          </cell>
          <cell r="ID2564">
            <v>0</v>
          </cell>
          <cell r="IE2564">
            <v>0</v>
          </cell>
          <cell r="IF2564">
            <v>0</v>
          </cell>
          <cell r="IG2564">
            <v>0</v>
          </cell>
          <cell r="IH2564">
            <v>0</v>
          </cell>
        </row>
        <row r="2565">
          <cell r="GA2565">
            <v>0</v>
          </cell>
          <cell r="GB2565">
            <v>7808.229</v>
          </cell>
          <cell r="GC2565">
            <v>0</v>
          </cell>
          <cell r="GD2565">
            <v>0</v>
          </cell>
          <cell r="GE2565">
            <v>0</v>
          </cell>
          <cell r="GF2565">
            <v>0</v>
          </cell>
          <cell r="GG2565">
            <v>7419.088</v>
          </cell>
          <cell r="GH2565">
            <v>0</v>
          </cell>
          <cell r="GI2565">
            <v>0</v>
          </cell>
          <cell r="GJ2565">
            <v>0</v>
          </cell>
          <cell r="GK2565">
            <v>0</v>
          </cell>
          <cell r="GL2565">
            <v>8079.374</v>
          </cell>
          <cell r="GM2565">
            <v>0</v>
          </cell>
          <cell r="GN2565">
            <v>0</v>
          </cell>
          <cell r="GO2565">
            <v>0</v>
          </cell>
          <cell r="GP2565">
            <v>0</v>
          </cell>
          <cell r="GQ2565">
            <v>6643.741</v>
          </cell>
          <cell r="GR2565">
            <v>0</v>
          </cell>
          <cell r="GS2565">
            <v>0</v>
          </cell>
          <cell r="GT2565">
            <v>0</v>
          </cell>
          <cell r="GU2565">
            <v>0</v>
          </cell>
          <cell r="GV2565">
            <v>6728.848</v>
          </cell>
          <cell r="GW2565">
            <v>0</v>
          </cell>
          <cell r="GX2565">
            <v>0</v>
          </cell>
          <cell r="GY2565">
            <v>0</v>
          </cell>
          <cell r="GZ2565">
            <v>0</v>
          </cell>
          <cell r="HA2565">
            <v>6561.246</v>
          </cell>
          <cell r="HB2565">
            <v>0</v>
          </cell>
          <cell r="HC2565">
            <v>0</v>
          </cell>
          <cell r="HD2565">
            <v>0</v>
          </cell>
          <cell r="HE2565">
            <v>0</v>
          </cell>
          <cell r="HF2565">
            <v>7387.00700000001</v>
          </cell>
          <cell r="HG2565">
            <v>0</v>
          </cell>
          <cell r="HH2565">
            <v>0</v>
          </cell>
          <cell r="HI2565">
            <v>0</v>
          </cell>
          <cell r="HJ2565">
            <v>0</v>
          </cell>
          <cell r="HK2565">
            <v>2267</v>
          </cell>
          <cell r="HL2565">
            <v>0</v>
          </cell>
          <cell r="HM2565">
            <v>0</v>
          </cell>
          <cell r="HN2565">
            <v>0</v>
          </cell>
          <cell r="HO2565">
            <v>0</v>
          </cell>
          <cell r="HP2565">
            <v>5968</v>
          </cell>
          <cell r="HQ2565">
            <v>0</v>
          </cell>
          <cell r="HR2565">
            <v>0</v>
          </cell>
          <cell r="HS2565">
            <v>0</v>
          </cell>
          <cell r="HT2565">
            <v>0</v>
          </cell>
          <cell r="HU2565">
            <v>5926.108</v>
          </cell>
          <cell r="HV2565">
            <v>0</v>
          </cell>
          <cell r="HW2565">
            <v>0</v>
          </cell>
          <cell r="HX2565">
            <v>0</v>
          </cell>
          <cell r="HY2565">
            <v>0</v>
          </cell>
          <cell r="HZ2565">
            <v>7955.205</v>
          </cell>
          <cell r="IA2565">
            <v>0</v>
          </cell>
          <cell r="IB2565">
            <v>0</v>
          </cell>
          <cell r="IC2565">
            <v>0</v>
          </cell>
          <cell r="ID2565">
            <v>0</v>
          </cell>
          <cell r="IE2565">
            <v>5999</v>
          </cell>
          <cell r="IF2565">
            <v>0</v>
          </cell>
          <cell r="IG2565">
            <v>0</v>
          </cell>
          <cell r="IH2565">
            <v>0</v>
          </cell>
        </row>
        <row r="2566">
          <cell r="GA2566">
            <v>0</v>
          </cell>
          <cell r="GB2566">
            <v>0</v>
          </cell>
          <cell r="GC2566">
            <v>0</v>
          </cell>
          <cell r="GD2566">
            <v>0</v>
          </cell>
          <cell r="GE2566">
            <v>0</v>
          </cell>
          <cell r="GF2566">
            <v>0</v>
          </cell>
          <cell r="GG2566">
            <v>0</v>
          </cell>
          <cell r="GH2566">
            <v>0</v>
          </cell>
          <cell r="GI2566">
            <v>0</v>
          </cell>
          <cell r="GJ2566">
            <v>0</v>
          </cell>
          <cell r="GK2566">
            <v>0</v>
          </cell>
          <cell r="GL2566">
            <v>0</v>
          </cell>
          <cell r="GM2566">
            <v>0</v>
          </cell>
          <cell r="GN2566">
            <v>0</v>
          </cell>
          <cell r="GO2566">
            <v>0</v>
          </cell>
          <cell r="GP2566">
            <v>0</v>
          </cell>
          <cell r="GQ2566">
            <v>0</v>
          </cell>
          <cell r="GR2566">
            <v>0</v>
          </cell>
          <cell r="GS2566">
            <v>0</v>
          </cell>
          <cell r="GT2566">
            <v>0</v>
          </cell>
          <cell r="GU2566">
            <v>0</v>
          </cell>
          <cell r="GV2566">
            <v>0</v>
          </cell>
          <cell r="GW2566">
            <v>0</v>
          </cell>
          <cell r="GX2566">
            <v>0</v>
          </cell>
          <cell r="GY2566">
            <v>0</v>
          </cell>
          <cell r="GZ2566">
            <v>0</v>
          </cell>
          <cell r="HA2566">
            <v>0</v>
          </cell>
          <cell r="HB2566">
            <v>0</v>
          </cell>
          <cell r="HC2566">
            <v>0</v>
          </cell>
          <cell r="HD2566">
            <v>0</v>
          </cell>
          <cell r="HE2566">
            <v>0</v>
          </cell>
          <cell r="HF2566">
            <v>0</v>
          </cell>
          <cell r="HG2566">
            <v>0</v>
          </cell>
          <cell r="HH2566">
            <v>0</v>
          </cell>
          <cell r="HI2566">
            <v>0</v>
          </cell>
          <cell r="HJ2566">
            <v>0</v>
          </cell>
          <cell r="HK2566">
            <v>0</v>
          </cell>
          <cell r="HL2566">
            <v>0</v>
          </cell>
          <cell r="HM2566">
            <v>0</v>
          </cell>
          <cell r="HN2566">
            <v>0</v>
          </cell>
          <cell r="HO2566">
            <v>0</v>
          </cell>
          <cell r="HP2566">
            <v>0</v>
          </cell>
          <cell r="HQ2566">
            <v>0</v>
          </cell>
          <cell r="HR2566">
            <v>0</v>
          </cell>
          <cell r="HS2566">
            <v>0</v>
          </cell>
          <cell r="HT2566">
            <v>0</v>
          </cell>
          <cell r="HU2566">
            <v>0</v>
          </cell>
          <cell r="HV2566">
            <v>0</v>
          </cell>
          <cell r="HW2566">
            <v>0</v>
          </cell>
          <cell r="HX2566">
            <v>0</v>
          </cell>
          <cell r="HY2566">
            <v>0</v>
          </cell>
          <cell r="HZ2566">
            <v>0</v>
          </cell>
          <cell r="IA2566">
            <v>0</v>
          </cell>
          <cell r="IB2566">
            <v>0</v>
          </cell>
          <cell r="IC2566">
            <v>0</v>
          </cell>
          <cell r="ID2566">
            <v>0</v>
          </cell>
          <cell r="IE2566">
            <v>0</v>
          </cell>
          <cell r="IF2566">
            <v>0</v>
          </cell>
          <cell r="IG2566">
            <v>0</v>
          </cell>
          <cell r="IH2566">
            <v>0</v>
          </cell>
        </row>
        <row r="2630">
          <cell r="GA2630">
            <v>0</v>
          </cell>
          <cell r="GB2630">
            <v>0</v>
          </cell>
          <cell r="GC2630">
            <v>15827.8252112621</v>
          </cell>
          <cell r="GD2630">
            <v>0</v>
          </cell>
          <cell r="GE2630">
            <v>0</v>
          </cell>
          <cell r="GF2630">
            <v>0</v>
          </cell>
          <cell r="GG2630">
            <v>0</v>
          </cell>
          <cell r="GH2630">
            <v>13212.3460954577</v>
          </cell>
          <cell r="GI2630">
            <v>0</v>
          </cell>
          <cell r="GJ2630">
            <v>0</v>
          </cell>
          <cell r="GK2630">
            <v>0</v>
          </cell>
          <cell r="GL2630">
            <v>0</v>
          </cell>
          <cell r="GM2630">
            <v>7740.77397325772</v>
          </cell>
          <cell r="GN2630">
            <v>0</v>
          </cell>
          <cell r="GO2630">
            <v>0</v>
          </cell>
          <cell r="GP2630">
            <v>0</v>
          </cell>
          <cell r="GQ2630">
            <v>0</v>
          </cell>
          <cell r="GR2630">
            <v>3560.78784150996</v>
          </cell>
          <cell r="GS2630">
            <v>0</v>
          </cell>
          <cell r="GT2630">
            <v>0</v>
          </cell>
          <cell r="GU2630">
            <v>0</v>
          </cell>
          <cell r="GV2630">
            <v>0</v>
          </cell>
          <cell r="GW2630">
            <v>3430.38764909053</v>
          </cell>
          <cell r="GX2630">
            <v>0</v>
          </cell>
          <cell r="GY2630">
            <v>0</v>
          </cell>
          <cell r="GZ2630">
            <v>0</v>
          </cell>
          <cell r="HA2630">
            <v>0</v>
          </cell>
          <cell r="HB2630">
            <v>2537.78269701159</v>
          </cell>
          <cell r="HC2630">
            <v>0</v>
          </cell>
          <cell r="HD2630">
            <v>0</v>
          </cell>
          <cell r="HE2630">
            <v>0</v>
          </cell>
          <cell r="HF2630">
            <v>0</v>
          </cell>
          <cell r="HG2630">
            <v>1411.76284535898</v>
          </cell>
          <cell r="HH2630">
            <v>0</v>
          </cell>
          <cell r="HI2630">
            <v>0</v>
          </cell>
          <cell r="HJ2630">
            <v>0</v>
          </cell>
          <cell r="HK2630">
            <v>0</v>
          </cell>
          <cell r="HL2630">
            <v>1420.73984420615</v>
          </cell>
          <cell r="HM2630">
            <v>0</v>
          </cell>
          <cell r="HN2630">
            <v>0</v>
          </cell>
          <cell r="HO2630">
            <v>0</v>
          </cell>
          <cell r="HP2630">
            <v>0</v>
          </cell>
          <cell r="HQ2630">
            <v>2544.77850945959</v>
          </cell>
          <cell r="HR2630">
            <v>0</v>
          </cell>
          <cell r="HS2630">
            <v>0</v>
          </cell>
          <cell r="HT2630">
            <v>0</v>
          </cell>
          <cell r="HU2630">
            <v>0</v>
          </cell>
          <cell r="HV2630">
            <v>3238.61498097821</v>
          </cell>
          <cell r="HW2630">
            <v>0</v>
          </cell>
          <cell r="HX2630">
            <v>0</v>
          </cell>
          <cell r="HY2630">
            <v>0</v>
          </cell>
          <cell r="HZ2630">
            <v>0</v>
          </cell>
          <cell r="IA2630">
            <v>5542.03451224296</v>
          </cell>
          <cell r="IB2630">
            <v>0</v>
          </cell>
          <cell r="IC2630">
            <v>0</v>
          </cell>
          <cell r="ID2630">
            <v>0</v>
          </cell>
          <cell r="IE2630">
            <v>0</v>
          </cell>
          <cell r="IF2630">
            <v>11582.5141979087</v>
          </cell>
          <cell r="IG2630">
            <v>0</v>
          </cell>
          <cell r="IH2630">
            <v>0</v>
          </cell>
        </row>
        <row r="2631">
          <cell r="GA2631">
            <v>0</v>
          </cell>
          <cell r="GB2631">
            <v>0</v>
          </cell>
          <cell r="GC2631">
            <v>23944.5660115678</v>
          </cell>
          <cell r="GD2631">
            <v>0</v>
          </cell>
          <cell r="GE2631">
            <v>0</v>
          </cell>
          <cell r="GF2631">
            <v>0</v>
          </cell>
          <cell r="GG2631">
            <v>0</v>
          </cell>
          <cell r="GH2631">
            <v>19895.544672202</v>
          </cell>
          <cell r="GI2631">
            <v>0</v>
          </cell>
          <cell r="GJ2631">
            <v>0</v>
          </cell>
          <cell r="GK2631">
            <v>0</v>
          </cell>
          <cell r="GL2631">
            <v>0</v>
          </cell>
          <cell r="GM2631">
            <v>11797.7137412931</v>
          </cell>
          <cell r="GN2631">
            <v>0</v>
          </cell>
          <cell r="GO2631">
            <v>0</v>
          </cell>
          <cell r="GP2631">
            <v>0</v>
          </cell>
          <cell r="GQ2631">
            <v>0</v>
          </cell>
          <cell r="GR2631">
            <v>5187.86730889068</v>
          </cell>
          <cell r="GS2631">
            <v>0</v>
          </cell>
          <cell r="GT2631">
            <v>0</v>
          </cell>
          <cell r="GU2631">
            <v>0</v>
          </cell>
          <cell r="GV2631">
            <v>0</v>
          </cell>
          <cell r="GW2631">
            <v>4913.06092883041</v>
          </cell>
          <cell r="GX2631">
            <v>0</v>
          </cell>
          <cell r="GY2631">
            <v>0</v>
          </cell>
          <cell r="GZ2631">
            <v>0</v>
          </cell>
          <cell r="HA2631">
            <v>0</v>
          </cell>
          <cell r="HB2631">
            <v>3604.4243001837</v>
          </cell>
          <cell r="HC2631">
            <v>0</v>
          </cell>
          <cell r="HD2631">
            <v>0</v>
          </cell>
          <cell r="HE2631">
            <v>0</v>
          </cell>
          <cell r="HF2631">
            <v>0</v>
          </cell>
          <cell r="HG2631">
            <v>1984.9999982698</v>
          </cell>
          <cell r="HH2631">
            <v>0</v>
          </cell>
          <cell r="HI2631">
            <v>0</v>
          </cell>
          <cell r="HJ2631">
            <v>0</v>
          </cell>
          <cell r="HK2631">
            <v>0</v>
          </cell>
          <cell r="HL2631">
            <v>1978.43211335344</v>
          </cell>
          <cell r="HM2631">
            <v>0</v>
          </cell>
          <cell r="HN2631">
            <v>0</v>
          </cell>
          <cell r="HO2631">
            <v>0</v>
          </cell>
          <cell r="HP2631">
            <v>0</v>
          </cell>
          <cell r="HQ2631">
            <v>3468.58226260035</v>
          </cell>
          <cell r="HR2631">
            <v>0</v>
          </cell>
          <cell r="HS2631">
            <v>0</v>
          </cell>
          <cell r="HT2631">
            <v>0</v>
          </cell>
          <cell r="HU2631">
            <v>0</v>
          </cell>
          <cell r="HV2631">
            <v>4347.51748023401</v>
          </cell>
          <cell r="HW2631">
            <v>0</v>
          </cell>
          <cell r="HX2631">
            <v>0</v>
          </cell>
          <cell r="HY2631">
            <v>0</v>
          </cell>
          <cell r="HZ2631">
            <v>0</v>
          </cell>
          <cell r="IA2631">
            <v>7843.98251726069</v>
          </cell>
          <cell r="IB2631">
            <v>0</v>
          </cell>
          <cell r="IC2631">
            <v>0</v>
          </cell>
          <cell r="ID2631">
            <v>0</v>
          </cell>
          <cell r="IE2631">
            <v>0</v>
          </cell>
          <cell r="IF2631">
            <v>16132.921096732</v>
          </cell>
          <cell r="IG2631">
            <v>0</v>
          </cell>
          <cell r="IH2631">
            <v>0</v>
          </cell>
        </row>
        <row r="2632">
          <cell r="GA2632">
            <v>0</v>
          </cell>
          <cell r="GB2632">
            <v>0</v>
          </cell>
          <cell r="GC2632">
            <v>130377.821678236</v>
          </cell>
          <cell r="GD2632">
            <v>0</v>
          </cell>
          <cell r="GE2632">
            <v>0</v>
          </cell>
          <cell r="GF2632">
            <v>0</v>
          </cell>
          <cell r="GG2632">
            <v>0</v>
          </cell>
          <cell r="GH2632">
            <v>107623.902038148</v>
          </cell>
          <cell r="GI2632">
            <v>0</v>
          </cell>
          <cell r="GJ2632">
            <v>0</v>
          </cell>
          <cell r="GK2632">
            <v>0</v>
          </cell>
          <cell r="GL2632">
            <v>0</v>
          </cell>
          <cell r="GM2632">
            <v>63179.5373847663</v>
          </cell>
          <cell r="GN2632">
            <v>0</v>
          </cell>
          <cell r="GO2632">
            <v>0</v>
          </cell>
          <cell r="GP2632">
            <v>0</v>
          </cell>
          <cell r="GQ2632">
            <v>0</v>
          </cell>
          <cell r="GR2632">
            <v>28864.2571853126</v>
          </cell>
          <cell r="GS2632">
            <v>0</v>
          </cell>
          <cell r="GT2632">
            <v>0</v>
          </cell>
          <cell r="GU2632">
            <v>0</v>
          </cell>
          <cell r="GV2632">
            <v>0</v>
          </cell>
          <cell r="GW2632">
            <v>27273.9788910565</v>
          </cell>
          <cell r="GX2632">
            <v>0</v>
          </cell>
          <cell r="GY2632">
            <v>0</v>
          </cell>
          <cell r="GZ2632">
            <v>0</v>
          </cell>
          <cell r="HA2632">
            <v>0</v>
          </cell>
          <cell r="HB2632">
            <v>19957.2859193346</v>
          </cell>
          <cell r="HC2632">
            <v>0</v>
          </cell>
          <cell r="HD2632">
            <v>0</v>
          </cell>
          <cell r="HE2632">
            <v>0</v>
          </cell>
          <cell r="HF2632">
            <v>0</v>
          </cell>
          <cell r="HG2632">
            <v>10945.4290720142</v>
          </cell>
          <cell r="HH2632">
            <v>0</v>
          </cell>
          <cell r="HI2632">
            <v>0</v>
          </cell>
          <cell r="HJ2632">
            <v>0</v>
          </cell>
          <cell r="HK2632">
            <v>0</v>
          </cell>
          <cell r="HL2632">
            <v>10919.5012790241</v>
          </cell>
          <cell r="HM2632">
            <v>0</v>
          </cell>
          <cell r="HN2632">
            <v>0</v>
          </cell>
          <cell r="HO2632">
            <v>0</v>
          </cell>
          <cell r="HP2632">
            <v>0</v>
          </cell>
          <cell r="HQ2632">
            <v>19375.5309093866</v>
          </cell>
          <cell r="HR2632">
            <v>0</v>
          </cell>
          <cell r="HS2632">
            <v>0</v>
          </cell>
          <cell r="HT2632">
            <v>0</v>
          </cell>
          <cell r="HU2632">
            <v>0</v>
          </cell>
          <cell r="HV2632">
            <v>24215.8335613981</v>
          </cell>
          <cell r="HW2632">
            <v>0</v>
          </cell>
          <cell r="HX2632">
            <v>0</v>
          </cell>
          <cell r="HY2632">
            <v>0</v>
          </cell>
          <cell r="HZ2632">
            <v>0</v>
          </cell>
          <cell r="IA2632">
            <v>41882.3170033136</v>
          </cell>
          <cell r="IB2632">
            <v>0</v>
          </cell>
          <cell r="IC2632">
            <v>0</v>
          </cell>
          <cell r="ID2632">
            <v>0</v>
          </cell>
          <cell r="IE2632">
            <v>0</v>
          </cell>
          <cell r="IF2632">
            <v>86164.2987162512</v>
          </cell>
          <cell r="IG2632">
            <v>0</v>
          </cell>
          <cell r="IH2632">
            <v>0</v>
          </cell>
        </row>
        <row r="2960">
          <cell r="GA2960">
            <v>0</v>
          </cell>
          <cell r="GB2960">
            <v>1558.122</v>
          </cell>
          <cell r="GC2960">
            <v>214.581</v>
          </cell>
          <cell r="GD2960">
            <v>0</v>
          </cell>
          <cell r="GE2960">
            <v>0</v>
          </cell>
          <cell r="GF2960">
            <v>0</v>
          </cell>
          <cell r="GG2960">
            <v>0</v>
          </cell>
          <cell r="GH2960">
            <v>80.551</v>
          </cell>
          <cell r="GI2960">
            <v>0</v>
          </cell>
          <cell r="GJ2960">
            <v>0</v>
          </cell>
          <cell r="GK2960">
            <v>0</v>
          </cell>
          <cell r="GL2960">
            <v>1626.403</v>
          </cell>
          <cell r="GM2960">
            <v>183.047</v>
          </cell>
          <cell r="GN2960">
            <v>0</v>
          </cell>
          <cell r="GO2960">
            <v>0</v>
          </cell>
          <cell r="GP2960">
            <v>0</v>
          </cell>
          <cell r="GQ2960">
            <v>4328.786</v>
          </cell>
          <cell r="GR2960">
            <v>437.67</v>
          </cell>
          <cell r="GS2960">
            <v>0</v>
          </cell>
          <cell r="GT2960">
            <v>0</v>
          </cell>
          <cell r="GU2960">
            <v>0</v>
          </cell>
          <cell r="GV2960">
            <v>1203.896</v>
          </cell>
          <cell r="GW2960">
            <v>214.587</v>
          </cell>
          <cell r="GX2960">
            <v>0</v>
          </cell>
          <cell r="GY2960">
            <v>0</v>
          </cell>
          <cell r="GZ2960">
            <v>0</v>
          </cell>
          <cell r="HA2960">
            <v>1603.516</v>
          </cell>
          <cell r="HB2960">
            <v>124.05</v>
          </cell>
          <cell r="HC2960">
            <v>0</v>
          </cell>
          <cell r="HD2960">
            <v>0</v>
          </cell>
          <cell r="HE2960">
            <v>0</v>
          </cell>
          <cell r="HF2960">
            <v>819.583</v>
          </cell>
          <cell r="HG2960">
            <v>154.584</v>
          </cell>
          <cell r="HH2960">
            <v>0</v>
          </cell>
          <cell r="HI2960">
            <v>0</v>
          </cell>
          <cell r="HJ2960">
            <v>0</v>
          </cell>
          <cell r="HK2960">
            <v>646.013</v>
          </cell>
          <cell r="HL2960">
            <v>145.792</v>
          </cell>
          <cell r="HM2960">
            <v>0</v>
          </cell>
          <cell r="HN2960">
            <v>0</v>
          </cell>
          <cell r="HO2960">
            <v>0</v>
          </cell>
          <cell r="HP2960">
            <v>19.667</v>
          </cell>
          <cell r="HQ2960">
            <v>180.203</v>
          </cell>
          <cell r="HR2960">
            <v>0</v>
          </cell>
          <cell r="HS2960">
            <v>0</v>
          </cell>
          <cell r="HT2960">
            <v>0</v>
          </cell>
          <cell r="HU2960">
            <v>734.118</v>
          </cell>
          <cell r="HV2960">
            <v>144.699</v>
          </cell>
          <cell r="HW2960">
            <v>0</v>
          </cell>
          <cell r="HX2960">
            <v>0</v>
          </cell>
          <cell r="HY2960">
            <v>0</v>
          </cell>
          <cell r="HZ2960">
            <v>877.368</v>
          </cell>
          <cell r="IA2960">
            <v>118.743</v>
          </cell>
          <cell r="IB2960">
            <v>0</v>
          </cell>
          <cell r="IC2960">
            <v>0</v>
          </cell>
          <cell r="ID2960">
            <v>0</v>
          </cell>
          <cell r="IE2960">
            <v>390.966</v>
          </cell>
          <cell r="IF2960">
            <v>213.274</v>
          </cell>
          <cell r="IG2960">
            <v>0</v>
          </cell>
          <cell r="IH2960">
            <v>0</v>
          </cell>
        </row>
        <row r="2961">
          <cell r="GA2961">
            <v>0</v>
          </cell>
          <cell r="GB2961">
            <v>1106.996</v>
          </cell>
          <cell r="GC2961">
            <v>125.247</v>
          </cell>
          <cell r="GD2961">
            <v>0</v>
          </cell>
          <cell r="GE2961">
            <v>0</v>
          </cell>
          <cell r="GF2961">
            <v>0</v>
          </cell>
          <cell r="GG2961">
            <v>11.941</v>
          </cell>
          <cell r="GH2961">
            <v>62.89</v>
          </cell>
          <cell r="GI2961">
            <v>0</v>
          </cell>
          <cell r="GJ2961">
            <v>0</v>
          </cell>
          <cell r="GK2961">
            <v>0</v>
          </cell>
          <cell r="GL2961">
            <v>781.055</v>
          </cell>
          <cell r="GM2961">
            <v>166.482</v>
          </cell>
          <cell r="GN2961">
            <v>0</v>
          </cell>
          <cell r="GO2961">
            <v>0</v>
          </cell>
          <cell r="GP2961">
            <v>0</v>
          </cell>
          <cell r="GQ2961">
            <v>890.348</v>
          </cell>
          <cell r="GR2961">
            <v>136.924</v>
          </cell>
          <cell r="GS2961">
            <v>0</v>
          </cell>
          <cell r="GT2961">
            <v>0</v>
          </cell>
          <cell r="GU2961">
            <v>0</v>
          </cell>
          <cell r="GV2961">
            <v>1816.757</v>
          </cell>
          <cell r="GW2961">
            <v>104.059</v>
          </cell>
          <cell r="GX2961">
            <v>0</v>
          </cell>
          <cell r="GY2961">
            <v>0</v>
          </cell>
          <cell r="GZ2961">
            <v>0</v>
          </cell>
          <cell r="HA2961">
            <v>475.469</v>
          </cell>
          <cell r="HB2961">
            <v>49.712</v>
          </cell>
          <cell r="HC2961">
            <v>0</v>
          </cell>
          <cell r="HD2961">
            <v>0</v>
          </cell>
          <cell r="HE2961">
            <v>0</v>
          </cell>
          <cell r="HF2961">
            <v>417.273</v>
          </cell>
          <cell r="HG2961">
            <v>65.119</v>
          </cell>
          <cell r="HH2961">
            <v>0</v>
          </cell>
          <cell r="HI2961">
            <v>0</v>
          </cell>
          <cell r="HJ2961">
            <v>0</v>
          </cell>
          <cell r="HK2961">
            <v>588.782</v>
          </cell>
          <cell r="HL2961">
            <v>45.124</v>
          </cell>
          <cell r="HM2961">
            <v>0</v>
          </cell>
          <cell r="HN2961">
            <v>0</v>
          </cell>
          <cell r="HO2961">
            <v>0</v>
          </cell>
          <cell r="HP2961">
            <v>442.297</v>
          </cell>
          <cell r="HQ2961">
            <v>20.043</v>
          </cell>
          <cell r="HR2961">
            <v>0</v>
          </cell>
          <cell r="HS2961">
            <v>0</v>
          </cell>
          <cell r="HT2961">
            <v>0</v>
          </cell>
          <cell r="HU2961">
            <v>0</v>
          </cell>
          <cell r="HV2961">
            <v>31.936</v>
          </cell>
          <cell r="HW2961">
            <v>0</v>
          </cell>
          <cell r="HX2961">
            <v>0</v>
          </cell>
          <cell r="HY2961">
            <v>0</v>
          </cell>
          <cell r="HZ2961">
            <v>1276.753</v>
          </cell>
          <cell r="IA2961">
            <v>35.476</v>
          </cell>
          <cell r="IB2961">
            <v>0</v>
          </cell>
          <cell r="IC2961">
            <v>0</v>
          </cell>
          <cell r="ID2961">
            <v>0</v>
          </cell>
          <cell r="IE2961">
            <v>637.707</v>
          </cell>
          <cell r="IF2961">
            <v>62.281</v>
          </cell>
          <cell r="IG2961">
            <v>0</v>
          </cell>
          <cell r="IH2961">
            <v>0</v>
          </cell>
        </row>
        <row r="2962">
          <cell r="GA2962">
            <v>0</v>
          </cell>
          <cell r="GB2962">
            <v>3972.864</v>
          </cell>
          <cell r="GC2962">
            <v>3728.676</v>
          </cell>
          <cell r="GD2962">
            <v>0</v>
          </cell>
          <cell r="GE2962">
            <v>0</v>
          </cell>
          <cell r="GF2962">
            <v>0</v>
          </cell>
          <cell r="GG2962">
            <v>1198.009</v>
          </cell>
          <cell r="GH2962">
            <v>3544.542</v>
          </cell>
          <cell r="GI2962">
            <v>0</v>
          </cell>
          <cell r="GJ2962">
            <v>0</v>
          </cell>
          <cell r="GK2962">
            <v>0</v>
          </cell>
          <cell r="GL2962">
            <v>5741.62</v>
          </cell>
          <cell r="GM2962">
            <v>4066.942</v>
          </cell>
          <cell r="GN2962">
            <v>0</v>
          </cell>
          <cell r="GO2962">
            <v>0</v>
          </cell>
          <cell r="GP2962">
            <v>0</v>
          </cell>
          <cell r="GQ2962">
            <v>1800.425</v>
          </cell>
          <cell r="GR2962">
            <v>6681.226</v>
          </cell>
          <cell r="GS2962">
            <v>0</v>
          </cell>
          <cell r="GT2962">
            <v>0</v>
          </cell>
          <cell r="GU2962">
            <v>0</v>
          </cell>
          <cell r="GV2962">
            <v>4043.157</v>
          </cell>
          <cell r="GW2962">
            <v>3076.597</v>
          </cell>
          <cell r="GX2962">
            <v>0</v>
          </cell>
          <cell r="GY2962">
            <v>0</v>
          </cell>
          <cell r="GZ2962">
            <v>0</v>
          </cell>
          <cell r="HA2962">
            <v>2729.893</v>
          </cell>
          <cell r="HB2962">
            <v>1537.746</v>
          </cell>
          <cell r="HC2962">
            <v>0</v>
          </cell>
          <cell r="HD2962">
            <v>0</v>
          </cell>
          <cell r="HE2962">
            <v>0</v>
          </cell>
          <cell r="HF2962">
            <v>2120.957</v>
          </cell>
          <cell r="HG2962">
            <v>1621.721</v>
          </cell>
          <cell r="HH2962">
            <v>0</v>
          </cell>
          <cell r="HI2962">
            <v>0</v>
          </cell>
          <cell r="HJ2962">
            <v>0</v>
          </cell>
          <cell r="HK2962">
            <v>2318.077</v>
          </cell>
          <cell r="HL2962">
            <v>1324.211</v>
          </cell>
          <cell r="HM2962">
            <v>0</v>
          </cell>
          <cell r="HN2962">
            <v>0</v>
          </cell>
          <cell r="HO2962">
            <v>0</v>
          </cell>
          <cell r="HP2962">
            <v>1836.433</v>
          </cell>
          <cell r="HQ2962">
            <v>971.171</v>
          </cell>
          <cell r="HR2962">
            <v>0</v>
          </cell>
          <cell r="HS2962">
            <v>0</v>
          </cell>
          <cell r="HT2962">
            <v>0</v>
          </cell>
          <cell r="HU2962">
            <v>3079.776</v>
          </cell>
          <cell r="HV2962">
            <v>816.485</v>
          </cell>
          <cell r="HW2962">
            <v>0</v>
          </cell>
          <cell r="HX2962">
            <v>0</v>
          </cell>
          <cell r="HY2962">
            <v>0</v>
          </cell>
          <cell r="HZ2962">
            <v>2153.301</v>
          </cell>
          <cell r="IA2962">
            <v>942.551</v>
          </cell>
          <cell r="IB2962">
            <v>0</v>
          </cell>
          <cell r="IC2962">
            <v>0</v>
          </cell>
          <cell r="ID2962">
            <v>0</v>
          </cell>
          <cell r="IE2962">
            <v>3367.258</v>
          </cell>
          <cell r="IF2962">
            <v>1132.471</v>
          </cell>
          <cell r="IG2962">
            <v>0</v>
          </cell>
          <cell r="IH2962">
            <v>0</v>
          </cell>
        </row>
      </sheetData>
      <sheetData sheetId="2">
        <row r="56">
          <cell r="ID56">
            <v>0</v>
          </cell>
          <cell r="IE56">
            <v>10</v>
          </cell>
          <cell r="IF56">
            <v>1</v>
          </cell>
          <cell r="IG56">
            <v>0</v>
          </cell>
          <cell r="IH56">
            <v>0</v>
          </cell>
        </row>
        <row r="57">
          <cell r="ID57">
            <v>0</v>
          </cell>
          <cell r="IE57">
            <v>93</v>
          </cell>
          <cell r="IF57">
            <v>0</v>
          </cell>
          <cell r="IG57">
            <v>0</v>
          </cell>
          <cell r="IH57">
            <v>0</v>
          </cell>
        </row>
        <row r="58">
          <cell r="ID58">
            <v>0</v>
          </cell>
          <cell r="IE58">
            <v>41</v>
          </cell>
          <cell r="IF58">
            <v>6</v>
          </cell>
          <cell r="IG58">
            <v>0</v>
          </cell>
          <cell r="IH58">
            <v>0</v>
          </cell>
        </row>
        <row r="188">
          <cell r="ID188">
            <v>0</v>
          </cell>
          <cell r="IE188">
            <v>1</v>
          </cell>
          <cell r="IF188">
            <v>41019</v>
          </cell>
          <cell r="IG188">
            <v>0</v>
          </cell>
          <cell r="IH188">
            <v>0</v>
          </cell>
        </row>
        <row r="189">
          <cell r="ID189">
            <v>0</v>
          </cell>
          <cell r="IE189">
            <v>1</v>
          </cell>
          <cell r="IF189">
            <v>40580</v>
          </cell>
          <cell r="IG189">
            <v>0</v>
          </cell>
          <cell r="IH189">
            <v>0</v>
          </cell>
        </row>
        <row r="190">
          <cell r="ID190">
            <v>0</v>
          </cell>
          <cell r="IE190">
            <v>6</v>
          </cell>
          <cell r="IF190">
            <v>235027</v>
          </cell>
          <cell r="IG190">
            <v>0</v>
          </cell>
          <cell r="IH190">
            <v>0</v>
          </cell>
        </row>
        <row r="1508">
          <cell r="ID1508">
            <v>0</v>
          </cell>
          <cell r="IE1508">
            <v>9</v>
          </cell>
          <cell r="IF1508">
            <v>5047</v>
          </cell>
          <cell r="IG1508">
            <v>0</v>
          </cell>
          <cell r="IH1508">
            <v>0</v>
          </cell>
        </row>
        <row r="1970">
          <cell r="ID1970">
            <v>0</v>
          </cell>
          <cell r="IE1970">
            <v>65</v>
          </cell>
          <cell r="IF1970">
            <v>28</v>
          </cell>
          <cell r="IG1970">
            <v>0</v>
          </cell>
          <cell r="IH1970">
            <v>0</v>
          </cell>
        </row>
        <row r="1971">
          <cell r="ID1971">
            <v>0</v>
          </cell>
          <cell r="IE1971">
            <v>152</v>
          </cell>
          <cell r="IF1971">
            <v>27</v>
          </cell>
          <cell r="IG1971">
            <v>0</v>
          </cell>
          <cell r="IH1971">
            <v>0</v>
          </cell>
        </row>
        <row r="1972">
          <cell r="ID1972">
            <v>1</v>
          </cell>
          <cell r="IE1972">
            <v>218</v>
          </cell>
          <cell r="IF1972">
            <v>87</v>
          </cell>
          <cell r="IG1972">
            <v>0</v>
          </cell>
          <cell r="IH1972">
            <v>0</v>
          </cell>
        </row>
        <row r="2037">
          <cell r="ID2037">
            <v>1</v>
          </cell>
          <cell r="IE2037">
            <v>4</v>
          </cell>
          <cell r="IF2037">
            <v>0</v>
          </cell>
          <cell r="IG2037">
            <v>0</v>
          </cell>
          <cell r="IH2037">
            <v>0</v>
          </cell>
        </row>
        <row r="2038">
          <cell r="ID2038">
            <v>0</v>
          </cell>
          <cell r="IE2038">
            <v>1</v>
          </cell>
          <cell r="IF2038">
            <v>0</v>
          </cell>
          <cell r="IG2038">
            <v>0</v>
          </cell>
          <cell r="IH2038">
            <v>0</v>
          </cell>
        </row>
        <row r="2168">
          <cell r="ID2168">
            <v>0</v>
          </cell>
          <cell r="IE2168">
            <v>0</v>
          </cell>
          <cell r="IF2168">
            <v>3500</v>
          </cell>
          <cell r="IG2168">
            <v>0</v>
          </cell>
          <cell r="IH2168">
            <v>0</v>
          </cell>
        </row>
        <row r="2169">
          <cell r="ID2169">
            <v>1</v>
          </cell>
          <cell r="IE2169">
            <v>15</v>
          </cell>
          <cell r="IF2169">
            <v>2436</v>
          </cell>
          <cell r="IG2169">
            <v>0</v>
          </cell>
          <cell r="IH2169">
            <v>0</v>
          </cell>
        </row>
        <row r="2170">
          <cell r="ID2170">
            <v>0</v>
          </cell>
          <cell r="IE2170">
            <v>4</v>
          </cell>
          <cell r="IF2170">
            <v>27688</v>
          </cell>
          <cell r="IG2170">
            <v>0</v>
          </cell>
          <cell r="IH2170">
            <v>0</v>
          </cell>
        </row>
        <row r="2234">
          <cell r="ID2234">
            <v>0</v>
          </cell>
          <cell r="IE2234">
            <v>0</v>
          </cell>
        </row>
        <row r="2234">
          <cell r="IH2234">
            <v>0</v>
          </cell>
        </row>
        <row r="2235">
          <cell r="ID2235">
            <v>0</v>
          </cell>
          <cell r="IE2235">
            <v>0</v>
          </cell>
        </row>
        <row r="2235">
          <cell r="IH2235">
            <v>0</v>
          </cell>
        </row>
        <row r="2236">
          <cell r="ID2236">
            <v>0</v>
          </cell>
          <cell r="IE2236">
            <v>2</v>
          </cell>
        </row>
        <row r="2236">
          <cell r="IH2236">
            <v>0</v>
          </cell>
        </row>
        <row r="2300">
          <cell r="ID2300">
            <v>0</v>
          </cell>
          <cell r="IE2300">
            <v>12</v>
          </cell>
          <cell r="IF2300">
            <v>774</v>
          </cell>
          <cell r="IG2300">
            <v>0</v>
          </cell>
          <cell r="IH2300">
            <v>0</v>
          </cell>
        </row>
        <row r="2301">
          <cell r="ID2301">
            <v>1</v>
          </cell>
          <cell r="IE2301">
            <v>22</v>
          </cell>
          <cell r="IF2301">
            <v>1930</v>
          </cell>
          <cell r="IG2301">
            <v>0</v>
          </cell>
          <cell r="IH2301">
            <v>0</v>
          </cell>
        </row>
        <row r="2302">
          <cell r="ID2302">
            <v>2</v>
          </cell>
          <cell r="IE2302">
            <v>66</v>
          </cell>
          <cell r="IF2302">
            <v>10736</v>
          </cell>
          <cell r="IG2302">
            <v>0</v>
          </cell>
          <cell r="IH2302">
            <v>0</v>
          </cell>
        </row>
        <row r="2366">
          <cell r="IG2366">
            <v>0</v>
          </cell>
          <cell r="IH2366">
            <v>0</v>
          </cell>
        </row>
        <row r="2367">
          <cell r="ID2367">
            <v>1</v>
          </cell>
          <cell r="IE2367">
            <v>7</v>
          </cell>
          <cell r="IF2367">
            <v>0</v>
          </cell>
          <cell r="IG2367">
            <v>0</v>
          </cell>
          <cell r="IH2367">
            <v>0</v>
          </cell>
        </row>
        <row r="2368">
          <cell r="ID2368">
            <v>0</v>
          </cell>
          <cell r="IE2368">
            <v>3</v>
          </cell>
          <cell r="IF2368">
            <v>0</v>
          </cell>
          <cell r="IG2368">
            <v>0</v>
          </cell>
          <cell r="IH2368">
            <v>0</v>
          </cell>
        </row>
        <row r="2432">
          <cell r="ID2432">
            <v>0</v>
          </cell>
          <cell r="IE2432">
            <v>3</v>
          </cell>
          <cell r="IF2432">
            <v>0</v>
          </cell>
          <cell r="IG2432">
            <v>0</v>
          </cell>
          <cell r="IH2432">
            <v>0</v>
          </cell>
        </row>
        <row r="2433">
          <cell r="ID2433">
            <v>0</v>
          </cell>
          <cell r="IE2433">
            <v>1</v>
          </cell>
          <cell r="IF2433">
            <v>0</v>
          </cell>
          <cell r="IG2433">
            <v>0</v>
          </cell>
          <cell r="IH2433">
            <v>0</v>
          </cell>
        </row>
        <row r="2434">
          <cell r="ID2434">
            <v>0</v>
          </cell>
          <cell r="IE2434">
            <v>2</v>
          </cell>
          <cell r="IF2434">
            <v>0</v>
          </cell>
          <cell r="IG2434">
            <v>0</v>
          </cell>
          <cell r="IH2434">
            <v>0</v>
          </cell>
        </row>
        <row r="2498">
          <cell r="ID2498">
            <v>0</v>
          </cell>
          <cell r="IE2498">
            <v>1</v>
          </cell>
          <cell r="IF2498">
            <v>0</v>
          </cell>
          <cell r="IG2498">
            <v>0</v>
          </cell>
          <cell r="IH2498">
            <v>0</v>
          </cell>
        </row>
        <row r="2499">
          <cell r="ID2499">
            <v>1</v>
          </cell>
          <cell r="IE2499">
            <v>29</v>
          </cell>
          <cell r="IF2499">
            <v>0</v>
          </cell>
          <cell r="IG2499">
            <v>0</v>
          </cell>
          <cell r="IH2499">
            <v>0</v>
          </cell>
        </row>
        <row r="2500">
          <cell r="ID2500">
            <v>1</v>
          </cell>
          <cell r="IE2500">
            <v>14</v>
          </cell>
          <cell r="IF2500">
            <v>0</v>
          </cell>
          <cell r="IG2500">
            <v>0</v>
          </cell>
          <cell r="IH2500">
            <v>0</v>
          </cell>
        </row>
        <row r="2564">
          <cell r="ID2564">
            <v>0</v>
          </cell>
          <cell r="IE2564">
            <v>0</v>
          </cell>
          <cell r="IF2564">
            <v>0</v>
          </cell>
          <cell r="IG2564">
            <v>0</v>
          </cell>
          <cell r="IH2564">
            <v>0</v>
          </cell>
        </row>
        <row r="2565">
          <cell r="ID2565">
            <v>0</v>
          </cell>
          <cell r="IE2565">
            <v>2</v>
          </cell>
          <cell r="IF2565">
            <v>0</v>
          </cell>
          <cell r="IG2565">
            <v>0</v>
          </cell>
          <cell r="IH2565">
            <v>0</v>
          </cell>
        </row>
        <row r="2566">
          <cell r="ID2566">
            <v>0</v>
          </cell>
          <cell r="IE2566">
            <v>0</v>
          </cell>
          <cell r="IF2566">
            <v>0</v>
          </cell>
          <cell r="IG2566">
            <v>0</v>
          </cell>
          <cell r="IH2566">
            <v>0</v>
          </cell>
        </row>
        <row r="2630">
          <cell r="ID2630">
            <v>0</v>
          </cell>
          <cell r="IE2630">
            <v>0</v>
          </cell>
          <cell r="IF2630">
            <v>15443</v>
          </cell>
          <cell r="IG2630">
            <v>0</v>
          </cell>
          <cell r="IH2630">
            <v>0</v>
          </cell>
        </row>
        <row r="2631">
          <cell r="ID2631">
            <v>0</v>
          </cell>
          <cell r="IE2631">
            <v>0</v>
          </cell>
          <cell r="IF2631">
            <v>21035</v>
          </cell>
          <cell r="IG2631">
            <v>0</v>
          </cell>
          <cell r="IH2631">
            <v>0</v>
          </cell>
        </row>
        <row r="2632">
          <cell r="ID2632">
            <v>0</v>
          </cell>
          <cell r="IE2632">
            <v>0</v>
          </cell>
          <cell r="IF2632">
            <v>122992</v>
          </cell>
          <cell r="IG2632">
            <v>0</v>
          </cell>
          <cell r="IH2632">
            <v>0</v>
          </cell>
        </row>
        <row r="2960">
          <cell r="ID2960">
            <v>0</v>
          </cell>
          <cell r="IE2960">
            <v>2</v>
          </cell>
          <cell r="IF2960">
            <v>65</v>
          </cell>
          <cell r="IG2960">
            <v>0</v>
          </cell>
          <cell r="IH2960">
            <v>0</v>
          </cell>
        </row>
        <row r="2961">
          <cell r="ID2961">
            <v>0</v>
          </cell>
          <cell r="IE2961">
            <v>2</v>
          </cell>
          <cell r="IF2961">
            <v>88</v>
          </cell>
          <cell r="IG2961">
            <v>0</v>
          </cell>
          <cell r="IH2961">
            <v>0</v>
          </cell>
        </row>
        <row r="2962">
          <cell r="ID2962">
            <v>0</v>
          </cell>
          <cell r="IE2962">
            <v>7</v>
          </cell>
          <cell r="IF2962">
            <v>3566</v>
          </cell>
          <cell r="IG2962">
            <v>0</v>
          </cell>
          <cell r="IH2962">
            <v>0</v>
          </cell>
        </row>
      </sheetData>
      <sheetData sheetId="3">
        <row r="55">
          <cell r="AM55">
            <v>49151.5416785599</v>
          </cell>
          <cell r="AN55">
            <v>52927.683014467</v>
          </cell>
          <cell r="AO55">
            <v>41956.8095433927</v>
          </cell>
          <cell r="AP55">
            <v>27222.1078206855</v>
          </cell>
          <cell r="AQ55">
            <v>27169.1742601924</v>
          </cell>
          <cell r="AR55">
            <v>28056.4635789952</v>
          </cell>
          <cell r="AS55">
            <v>24197.2993791864</v>
          </cell>
          <cell r="AT55">
            <v>22207.3997832447</v>
          </cell>
          <cell r="AU55">
            <v>29562.2716921214</v>
          </cell>
          <cell r="AV55">
            <v>31279.8405182281</v>
          </cell>
          <cell r="AW55">
            <v>38072.7227288927</v>
          </cell>
          <cell r="AX55">
            <v>50594.1407976576</v>
          </cell>
        </row>
        <row r="56">
          <cell r="AM56">
            <v>184420.309079525</v>
          </cell>
          <cell r="AN56">
            <v>236154.479474817</v>
          </cell>
          <cell r="AO56">
            <v>228347.603859461</v>
          </cell>
          <cell r="AP56">
            <v>227878.695181943</v>
          </cell>
          <cell r="AQ56">
            <v>281551.968580857</v>
          </cell>
          <cell r="AR56">
            <v>260568.293856618</v>
          </cell>
          <cell r="AS56">
            <v>338023.607340198</v>
          </cell>
          <cell r="AT56">
            <v>154285.907325168</v>
          </cell>
          <cell r="AU56">
            <v>322643.007202244</v>
          </cell>
          <cell r="AV56">
            <v>336963.96790658</v>
          </cell>
          <cell r="AW56">
            <v>367954.906231207</v>
          </cell>
          <cell r="AX56">
            <v>290895.516316633</v>
          </cell>
        </row>
        <row r="57">
          <cell r="AM57">
            <v>274088.211442961</v>
          </cell>
          <cell r="AN57">
            <v>246251.003124101</v>
          </cell>
          <cell r="AO57">
            <v>192043.219573107</v>
          </cell>
          <cell r="AP57">
            <v>125123.339107675</v>
          </cell>
          <cell r="AQ57">
            <v>156395.280139357</v>
          </cell>
          <cell r="AR57">
            <v>135598.766158859</v>
          </cell>
          <cell r="AS57">
            <v>111285.82707517</v>
          </cell>
          <cell r="AT57">
            <v>88018.5414456335</v>
          </cell>
          <cell r="AU57">
            <v>119351.09300439</v>
          </cell>
          <cell r="AV57">
            <v>133718.513140759</v>
          </cell>
          <cell r="AW57">
            <v>170615.666418427</v>
          </cell>
          <cell r="AX57">
            <v>257908.003394946</v>
          </cell>
        </row>
        <row r="58">
          <cell r="AM58">
            <v>507660.062201046</v>
          </cell>
          <cell r="AN58">
            <v>535333.165613384</v>
          </cell>
          <cell r="AO58">
            <v>462347.632975961</v>
          </cell>
          <cell r="AP58">
            <v>380224.142110303</v>
          </cell>
          <cell r="AQ58">
            <v>465116.422980407</v>
          </cell>
          <cell r="AR58">
            <v>424223.523594473</v>
          </cell>
          <cell r="AS58">
            <v>473506.733794554</v>
          </cell>
          <cell r="AT58">
            <v>264511.848554046</v>
          </cell>
          <cell r="AU58">
            <v>471556.371898755</v>
          </cell>
          <cell r="AV58">
            <v>501962.321565566</v>
          </cell>
          <cell r="AW58">
            <v>576643.295378527</v>
          </cell>
          <cell r="AX58">
            <v>599397.660509236</v>
          </cell>
        </row>
        <row r="120">
          <cell r="AM120">
            <v>174545.399869196</v>
          </cell>
          <cell r="AN120">
            <v>195696.888543453</v>
          </cell>
          <cell r="AO120">
            <v>210311.981534659</v>
          </cell>
          <cell r="AP120">
            <v>176037.489258077</v>
          </cell>
          <cell r="AQ120">
            <v>188752.702615679</v>
          </cell>
          <cell r="AR120">
            <v>188708.225235865</v>
          </cell>
          <cell r="AS120">
            <v>169041.964097847</v>
          </cell>
          <cell r="AT120">
            <v>94496.7834342756</v>
          </cell>
          <cell r="AU120">
            <v>159743.305664639</v>
          </cell>
          <cell r="AV120">
            <v>167674.168724924</v>
          </cell>
          <cell r="AW120">
            <v>169363.104094138</v>
          </cell>
          <cell r="AX120">
            <v>142188.879325745</v>
          </cell>
        </row>
        <row r="121">
          <cell r="AM121">
            <v>2474054.51192995</v>
          </cell>
          <cell r="AN121">
            <v>2666019.48716631</v>
          </cell>
          <cell r="AO121">
            <v>2495297.71043935</v>
          </cell>
          <cell r="AP121">
            <v>2297917.47044252</v>
          </cell>
          <cell r="AQ121">
            <v>2401684.87172171</v>
          </cell>
          <cell r="AR121">
            <v>2581716.57364272</v>
          </cell>
          <cell r="AS121">
            <v>2624428.67654615</v>
          </cell>
          <cell r="AT121">
            <v>1663654.9358786</v>
          </cell>
          <cell r="AU121">
            <v>2280145.9602954</v>
          </cell>
          <cell r="AV121">
            <v>1842544.42198391</v>
          </cell>
          <cell r="AW121">
            <v>1902539.81131279</v>
          </cell>
          <cell r="AX121">
            <v>1990235.07494295</v>
          </cell>
        </row>
        <row r="122">
          <cell r="AM122">
            <v>707396.285356912</v>
          </cell>
          <cell r="AN122">
            <v>664231.66711446</v>
          </cell>
          <cell r="AO122">
            <v>625329.333611101</v>
          </cell>
          <cell r="AP122">
            <v>509359.126997149</v>
          </cell>
          <cell r="AQ122">
            <v>579729.136157893</v>
          </cell>
          <cell r="AR122">
            <v>552444.624850747</v>
          </cell>
          <cell r="AS122">
            <v>464757.00809997</v>
          </cell>
          <cell r="AT122">
            <v>348656.89180005</v>
          </cell>
          <cell r="AU122">
            <v>467643.547918521</v>
          </cell>
          <cell r="AV122">
            <v>487082.139733273</v>
          </cell>
          <cell r="AW122">
            <v>517045.468567548</v>
          </cell>
          <cell r="AX122">
            <v>580664.242688176</v>
          </cell>
        </row>
        <row r="123">
          <cell r="AM123">
            <v>3355996.19715606</v>
          </cell>
          <cell r="AN123">
            <v>3525948.04282423</v>
          </cell>
          <cell r="AO123">
            <v>3330939.02558511</v>
          </cell>
          <cell r="AP123">
            <v>2983314.08669775</v>
          </cell>
          <cell r="AQ123">
            <v>3170166.71049528</v>
          </cell>
          <cell r="AR123">
            <v>3322869.42372933</v>
          </cell>
          <cell r="AS123">
            <v>3258227.64974397</v>
          </cell>
          <cell r="AT123">
            <v>2106808.61111292</v>
          </cell>
          <cell r="AU123">
            <v>2907532.81387856</v>
          </cell>
          <cell r="AV123">
            <v>2497300.73044211</v>
          </cell>
          <cell r="AW123">
            <v>2588948.38397447</v>
          </cell>
          <cell r="AX123">
            <v>2713088.6599842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13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true" hidden="false" outlineLevel="0" max="7" min="7" style="0" width="8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7" t="s">
        <v>1</v>
      </c>
      <c r="G4" s="7"/>
    </row>
    <row r="5" customFormat="false" ht="15" hidden="false" customHeight="true" outlineLevel="0" collapsed="false">
      <c r="A5" s="3" t="s">
        <v>2</v>
      </c>
      <c r="B5" s="7" t="s">
        <v>3</v>
      </c>
      <c r="C5" s="7" t="s">
        <v>4</v>
      </c>
      <c r="D5" s="7" t="s">
        <v>5</v>
      </c>
      <c r="E5" s="7" t="s">
        <v>3</v>
      </c>
      <c r="F5" s="7"/>
      <c r="G5" s="7"/>
    </row>
    <row r="6" customFormat="false" ht="15" hidden="false" customHeight="false" outlineLevel="0" collapsed="false">
      <c r="A6" s="6" t="s">
        <v>6</v>
      </c>
      <c r="B6" s="7"/>
      <c r="C6" s="7"/>
      <c r="D6" s="7"/>
      <c r="E6" s="7"/>
      <c r="F6" s="7" t="s">
        <v>7</v>
      </c>
      <c r="G6" s="7" t="s">
        <v>8</v>
      </c>
    </row>
    <row r="7" customFormat="false" ht="14.25" hidden="false" customHeight="true" outlineLevel="0" collapsed="false">
      <c r="A7" s="8" t="s">
        <v>9</v>
      </c>
      <c r="B7" s="9" t="n">
        <f aca="false">'[1]1.3_Consumo Anual'!B60</f>
        <v>2488159.84860524</v>
      </c>
      <c r="C7" s="10" t="n">
        <f aca="false">'[1]1.3_Consumo Anual'!C60</f>
        <v>422397.454795623</v>
      </c>
      <c r="D7" s="11" t="n">
        <f aca="false">'[1]1.3_Consumo Anual'!D60</f>
        <v>2036560.8923985</v>
      </c>
      <c r="E7" s="12" t="n">
        <f aca="false">SUM(C7:D7)</f>
        <v>2458958.34719412</v>
      </c>
      <c r="F7" s="13" t="n">
        <f aca="false">E7-B7</f>
        <v>-29201.5014111199</v>
      </c>
      <c r="G7" s="14" t="n">
        <f aca="false">E7/B7-1</f>
        <v>-0.0117361838418416</v>
      </c>
    </row>
    <row r="8" customFormat="false" ht="14.25" hidden="false" customHeight="true" outlineLevel="0" collapsed="false">
      <c r="A8" s="8" t="s">
        <v>10</v>
      </c>
      <c r="B8" s="15" t="n">
        <f aca="false">'[1]1.3_Consumo Anual'!B61</f>
        <v>31847388.1107211</v>
      </c>
      <c r="C8" s="16" t="n">
        <f aca="false">'[1]1.3_Consumo Anual'!C61</f>
        <v>3229688.26235525</v>
      </c>
      <c r="D8" s="17" t="n">
        <f aca="false">'[1]1.3_Consumo Anual'!D61</f>
        <v>27220239.5063024</v>
      </c>
      <c r="E8" s="18" t="n">
        <f aca="false">SUM(C8:D8)</f>
        <v>30449927.7686576</v>
      </c>
      <c r="F8" s="19" t="n">
        <f aca="false">E8-B8</f>
        <v>-1397460.34206354</v>
      </c>
      <c r="G8" s="20" t="n">
        <f aca="false">E8/B8-1</f>
        <v>-0.0438799042861883</v>
      </c>
    </row>
    <row r="9" customFormat="false" ht="14.25" hidden="false" customHeight="true" outlineLevel="0" collapsed="false">
      <c r="A9" s="8" t="s">
        <v>11</v>
      </c>
      <c r="B9" s="15" t="n">
        <f aca="false">'[1]1.3_Consumo Anual'!B62</f>
        <v>8914270.61624212</v>
      </c>
      <c r="C9" s="16" t="n">
        <f aca="false">'[1]1.3_Consumo Anual'!C62</f>
        <v>2010397.46402538</v>
      </c>
      <c r="D9" s="17" t="n">
        <f aca="false">'[1]1.3_Consumo Anual'!D62</f>
        <v>6504339.4728958</v>
      </c>
      <c r="E9" s="18" t="n">
        <f aca="false">SUM(C9:D9)</f>
        <v>8514736.93692118</v>
      </c>
      <c r="F9" s="19" t="n">
        <f aca="false">E9-B9</f>
        <v>-399533.679320933</v>
      </c>
      <c r="G9" s="20" t="n">
        <f aca="false">E9/B9-1</f>
        <v>-0.0448195591676305</v>
      </c>
    </row>
    <row r="10" customFormat="false" ht="15" hidden="false" customHeight="false" outlineLevel="0" collapsed="false">
      <c r="A10" s="21" t="s">
        <v>12</v>
      </c>
      <c r="B10" s="22" t="n">
        <f aca="false">'[1]1.3_Consumo Anual'!B63</f>
        <v>43249818.5755685</v>
      </c>
      <c r="C10" s="23" t="n">
        <f aca="false">'[1]1.3_Consumo Anual'!C63</f>
        <v>5662483.18117626</v>
      </c>
      <c r="D10" s="24" t="n">
        <f aca="false">'[1]1.3_Consumo Anual'!D63</f>
        <v>35761139.8715967</v>
      </c>
      <c r="E10" s="25" t="n">
        <f aca="false">SUM(C10:D10)</f>
        <v>41423623.0527729</v>
      </c>
      <c r="F10" s="26" t="n">
        <f aca="false">E10-B10</f>
        <v>-1826195.52279559</v>
      </c>
      <c r="G10" s="27" t="n">
        <f aca="false">E10/B10-1</f>
        <v>-0.0422243510595254</v>
      </c>
    </row>
    <row r="11" customFormat="false" ht="12.75" hidden="false" customHeight="false" outlineLevel="0" collapsed="false">
      <c r="F11" s="0"/>
      <c r="G11" s="28"/>
    </row>
    <row r="12" customFormat="false" ht="15" hidden="false" customHeight="false" outlineLevel="0" collapsed="false">
      <c r="A12" s="21" t="s">
        <v>13</v>
      </c>
      <c r="B12" s="29" t="n">
        <f aca="false">'[1]1.2_Consumo Anual'!B$70</f>
        <v>377256205.792589</v>
      </c>
      <c r="C12" s="30" t="n">
        <f aca="false">'[1]1.2_Consumo Anual'!C$70</f>
        <v>55493122.9507254</v>
      </c>
      <c r="D12" s="30" t="n">
        <f aca="false">'[1]1.2_Consumo Anual'!D$70</f>
        <v>336126995.665289</v>
      </c>
      <c r="E12" s="29" t="n">
        <f aca="false">'[1]1.2_Consumo Anual'!E$70</f>
        <v>391620118.616014</v>
      </c>
      <c r="F12" s="30" t="n">
        <f aca="false">'[1]1.2_Consumo Anual'!F$70</f>
        <v>14363912.8234251</v>
      </c>
      <c r="G12" s="31" t="n">
        <f aca="false">'[1]1.2_Consumo Anual'!G$70</f>
        <v>0.0380746893036457</v>
      </c>
    </row>
    <row r="13" customFormat="false" ht="12.75" hidden="false" customHeight="false" outlineLevel="0" collapsed="false">
      <c r="A13" s="32" t="s">
        <v>14</v>
      </c>
    </row>
    <row r="14" customFormat="false" ht="12.75" hidden="false" customHeight="false" outlineLevel="0" collapsed="false">
      <c r="A14" s="32" t="s">
        <v>15</v>
      </c>
      <c r="F14" s="33"/>
    </row>
    <row r="15" customFormat="false" ht="12.75" hidden="false" customHeight="false" outlineLevel="0" collapsed="false">
      <c r="A15" s="32"/>
      <c r="F15" s="33"/>
    </row>
    <row r="16" customFormat="false" ht="12.75" hidden="false" customHeight="false" outlineLevel="0" collapsed="false">
      <c r="A16" s="0" t="s">
        <v>16</v>
      </c>
      <c r="F16" s="0"/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270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25" activeCellId="0" sqref="C25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34" width="30.7"/>
    <col collapsed="false" customWidth="false" hidden="false" outlineLevel="0" max="5" min="5" style="1" width="14.14"/>
  </cols>
  <sheetData>
    <row r="2" customFormat="false" ht="15" hidden="false" customHeight="false" outlineLevel="0" collapsed="false">
      <c r="A2" s="3" t="s">
        <v>17</v>
      </c>
      <c r="B2" s="3"/>
      <c r="C2" s="3"/>
      <c r="D2" s="3"/>
      <c r="E2" s="3"/>
    </row>
    <row r="3" customFormat="false" ht="15" hidden="false" customHeight="false" outlineLevel="0" collapsed="false">
      <c r="A3" s="35"/>
      <c r="B3" s="36"/>
      <c r="C3" s="36"/>
      <c r="D3" s="36"/>
      <c r="E3" s="37"/>
    </row>
    <row r="4" customFormat="false" ht="15" hidden="false" customHeight="false" outlineLevel="0" collapsed="false">
      <c r="A4" s="3" t="s">
        <v>2</v>
      </c>
      <c r="B4" s="38" t="s">
        <v>18</v>
      </c>
      <c r="C4" s="38"/>
      <c r="D4" s="38"/>
      <c r="E4" s="37"/>
    </row>
    <row r="5" customFormat="false" ht="30" hidden="false" customHeight="false" outlineLevel="0" collapsed="false">
      <c r="A5" s="39" t="s">
        <v>19</v>
      </c>
      <c r="B5" s="40" t="s">
        <v>9</v>
      </c>
      <c r="C5" s="40" t="s">
        <v>10</v>
      </c>
      <c r="D5" s="40" t="s">
        <v>11</v>
      </c>
      <c r="E5" s="41" t="s">
        <v>20</v>
      </c>
    </row>
    <row r="6" customFormat="false" ht="15" hidden="false" customHeight="true" outlineLevel="0" collapsed="false">
      <c r="A6" s="42" t="s">
        <v>21</v>
      </c>
      <c r="B6" s="43" t="n">
        <f aca="false">SUM([2]Ventas!$GA56:$IH56)</f>
        <v>234726.717412009</v>
      </c>
      <c r="C6" s="43" t="n">
        <f aca="false">SUM([2]Ventas!$GA57:$IH57)</f>
        <v>3066804.805</v>
      </c>
      <c r="D6" s="43" t="n">
        <f aca="false">SUM([2]Ventas!$GA58:$IH58)</f>
        <v>963532.034587991</v>
      </c>
      <c r="E6" s="44" t="n">
        <f aca="false">SUM(B6:D6)</f>
        <v>4265063.557</v>
      </c>
    </row>
    <row r="7" customFormat="false" ht="15" hidden="false" customHeight="false" outlineLevel="0" collapsed="false">
      <c r="A7" s="42" t="s">
        <v>22</v>
      </c>
      <c r="B7" s="45" t="n">
        <f aca="false">SUM([2]Ventas!$GA188:$IH188)</f>
        <v>137303.737383615</v>
      </c>
      <c r="C7" s="45" t="n">
        <f aca="false">SUM([2]Ventas!$GA189:$IH189)</f>
        <v>162883.45735525</v>
      </c>
      <c r="D7" s="45" t="n">
        <f aca="false">SUM([2]Ventas!$GA190:$IH190)</f>
        <v>1046865.42943739</v>
      </c>
      <c r="E7" s="46" t="n">
        <f aca="false">SUM(B7:D7)</f>
        <v>1347052.62417626</v>
      </c>
    </row>
    <row r="8" customFormat="false" ht="15" hidden="false" customHeight="false" outlineLevel="0" collapsed="false">
      <c r="A8" s="42" t="s">
        <v>23</v>
      </c>
      <c r="B8" s="45" t="n">
        <f aca="false">SUM([2]Ventas!$GA1508:$IH1508)</f>
        <v>50367</v>
      </c>
      <c r="C8" s="47"/>
      <c r="D8" s="47"/>
      <c r="E8" s="46" t="n">
        <f aca="false">SUM(B8:D8)</f>
        <v>50367</v>
      </c>
    </row>
    <row r="9" s="1" customFormat="true" ht="15" hidden="false" customHeight="false" outlineLevel="0" collapsed="false">
      <c r="A9" s="48" t="s">
        <v>24</v>
      </c>
      <c r="B9" s="49" t="n">
        <f aca="false">SUM(B6:B8)</f>
        <v>422397.454795623</v>
      </c>
      <c r="C9" s="49" t="n">
        <f aca="false">SUM(C6:C8)</f>
        <v>3229688.26235525</v>
      </c>
      <c r="D9" s="49" t="n">
        <f aca="false">SUM(D6:D8)</f>
        <v>2010397.46402538</v>
      </c>
      <c r="E9" s="49" t="n">
        <f aca="false">SUM(E6:E8)</f>
        <v>5662483.18117626</v>
      </c>
    </row>
    <row r="10" s="1" customFormat="true" ht="7.5" hidden="false" customHeight="true" outlineLevel="0" collapsed="false">
      <c r="A10" s="50"/>
      <c r="B10" s="50"/>
      <c r="C10" s="50"/>
      <c r="D10" s="50"/>
      <c r="E10" s="50"/>
    </row>
    <row r="11" customFormat="false" ht="15" hidden="false" customHeight="false" outlineLevel="0" collapsed="false">
      <c r="A11" s="48" t="s">
        <v>25</v>
      </c>
      <c r="B11" s="51"/>
      <c r="C11" s="51"/>
      <c r="D11" s="51"/>
      <c r="E11" s="52"/>
    </row>
    <row r="12" customFormat="false" ht="15" hidden="false" customHeight="true" outlineLevel="0" collapsed="false">
      <c r="A12" s="53" t="s">
        <v>26</v>
      </c>
      <c r="B12" s="43" t="n">
        <f aca="false">SUM([2]Ventas!$GA1970:$IH1970)</f>
        <v>789410.015208393</v>
      </c>
      <c r="C12" s="43" t="n">
        <f aca="false">SUM([2]Ventas!$GA1971:$IH1971)</f>
        <v>7807567.69940697</v>
      </c>
      <c r="D12" s="43" t="n">
        <f aca="false">SUM([2]Ventas!$GA1972:$IH1972)</f>
        <v>2109490.5598083</v>
      </c>
      <c r="E12" s="44" t="n">
        <f aca="false">SUM(B12:D12)</f>
        <v>10706468.2744237</v>
      </c>
    </row>
    <row r="13" customFormat="false" ht="15" hidden="false" customHeight="false" outlineLevel="0" collapsed="false">
      <c r="A13" s="53" t="s">
        <v>27</v>
      </c>
      <c r="B13" s="47"/>
      <c r="C13" s="45" t="n">
        <f aca="false">SUM([2]Ventas!$GA2037:$IH2037)</f>
        <v>2391299.7</v>
      </c>
      <c r="D13" s="45" t="n">
        <f aca="false">SUM([2]Ventas!$GA2038:$IH2038)</f>
        <v>599849.145</v>
      </c>
      <c r="E13" s="46" t="n">
        <f aca="false">SUM(B13:D13)</f>
        <v>2991148.845</v>
      </c>
    </row>
    <row r="14" customFormat="false" ht="15" hidden="false" customHeight="false" outlineLevel="0" collapsed="false">
      <c r="A14" s="53" t="s">
        <v>28</v>
      </c>
      <c r="B14" s="45" t="n">
        <f aca="false">SUM([2]Ventas!$GA2168:$IH2168)</f>
        <v>78593.7725588592</v>
      </c>
      <c r="C14" s="45" t="n">
        <f aca="false">SUM([2]Ventas!$GA2169:$IH2169)</f>
        <v>8822333.59240365</v>
      </c>
      <c r="D14" s="45" t="n">
        <f aca="false">SUM([2]Ventas!$GA2170:$IH2170)</f>
        <v>343745.96199726</v>
      </c>
      <c r="E14" s="46" t="n">
        <f aca="false">SUM(B14:D14)</f>
        <v>9244673.32695976</v>
      </c>
    </row>
    <row r="15" customFormat="false" ht="15" hidden="false" customHeight="false" outlineLevel="0" collapsed="false">
      <c r="A15" s="53" t="s">
        <v>29</v>
      </c>
      <c r="B15" s="45" t="n">
        <f aca="false">SUM([2]Ventas!$GA2234:$IH2234)</f>
        <v>0</v>
      </c>
      <c r="C15" s="45" t="n">
        <f aca="false">SUM([2]Ventas!$GA2235:$IH2235)</f>
        <v>-663</v>
      </c>
      <c r="D15" s="45" t="n">
        <f aca="false">SUM([2]Ventas!$GA2236:$IH2236)</f>
        <v>144462</v>
      </c>
      <c r="E15" s="46" t="n">
        <f aca="false">SUM(B15:D15)</f>
        <v>143799</v>
      </c>
    </row>
    <row r="16" customFormat="false" ht="15" hidden="false" customHeight="false" outlineLevel="0" collapsed="false">
      <c r="A16" s="53" t="s">
        <v>30</v>
      </c>
      <c r="B16" s="45" t="n">
        <f aca="false">SUM([2]Ventas!$GA2300:$IH2300)</f>
        <v>939116.563</v>
      </c>
      <c r="C16" s="45" t="n">
        <f aca="false">SUM([2]Ventas!$GA2301:$IH2301)</f>
        <v>3353646.655</v>
      </c>
      <c r="D16" s="45" t="n">
        <f aca="false">SUM([2]Ventas!$GA2302:$IH2302)</f>
        <v>1513745.507</v>
      </c>
      <c r="E16" s="46" t="n">
        <f aca="false">SUM(B16:D16)</f>
        <v>5806508.725</v>
      </c>
    </row>
    <row r="17" customFormat="false" ht="15" hidden="false" customHeight="false" outlineLevel="0" collapsed="false">
      <c r="A17" s="53" t="s">
        <v>31</v>
      </c>
      <c r="B17" s="45" t="n">
        <f aca="false">SUM([2]Ventas!$GA2366:$IH2366)</f>
        <v>0</v>
      </c>
      <c r="C17" s="45" t="n">
        <f aca="false">SUM([2]Ventas!$GA2367:$IH2367)</f>
        <v>1131076.014</v>
      </c>
      <c r="D17" s="45" t="n">
        <f aca="false">SUM([2]Ventas!$GA2368:$IH2368)</f>
        <v>29732</v>
      </c>
      <c r="E17" s="46" t="n">
        <f aca="false">SUM(B17:D17)</f>
        <v>1160808.014</v>
      </c>
    </row>
    <row r="18" customFormat="false" ht="15" hidden="false" customHeight="false" outlineLevel="0" collapsed="false">
      <c r="A18" s="53" t="s">
        <v>32</v>
      </c>
      <c r="B18" s="45" t="n">
        <f aca="false">SUM([2]Ventas!$GA2432:$IH2432)</f>
        <v>64891</v>
      </c>
      <c r="C18" s="45" t="n">
        <f aca="false">SUM([2]Ventas!$GA2433:$IH2433)</f>
        <v>26613</v>
      </c>
      <c r="D18" s="45" t="n">
        <f aca="false">SUM([2]Ventas!$GA2434:$IH2434)</f>
        <v>187039</v>
      </c>
      <c r="E18" s="46" t="n">
        <f aca="false">SUM(B18:D18)</f>
        <v>278543</v>
      </c>
    </row>
    <row r="19" customFormat="false" ht="30" hidden="false" customHeight="false" outlineLevel="0" collapsed="false">
      <c r="A19" s="53" t="s">
        <v>33</v>
      </c>
      <c r="B19" s="45" t="n">
        <f aca="false">SUM([2]Ventas!$GA2498:$IH2498)</f>
        <v>76478.9742735</v>
      </c>
      <c r="C19" s="45" t="n">
        <f aca="false">SUM([2]Ventas!$GA2499:$IH2499)</f>
        <v>3495172.71606033</v>
      </c>
      <c r="D19" s="45" t="n">
        <f aca="false">SUM([2]Ventas!$GA2500:$IH2500)</f>
        <v>941689.496451993</v>
      </c>
      <c r="E19" s="46" t="n">
        <f aca="false">SUM(B19:D19)</f>
        <v>4513341.18678582</v>
      </c>
    </row>
    <row r="20" customFormat="false" ht="15" hidden="false" customHeight="false" outlineLevel="0" collapsed="false">
      <c r="A20" s="53" t="s">
        <v>34</v>
      </c>
      <c r="B20" s="45" t="n">
        <f aca="false">SUM([2]Ventas!$GA2564:$IH2564)</f>
        <v>0</v>
      </c>
      <c r="C20" s="45" t="n">
        <f aca="false">SUM([2]Ventas!$GA2565:$IH2565)</f>
        <v>78742.846</v>
      </c>
      <c r="D20" s="45" t="n">
        <f aca="false">SUM([2]Ventas!$GA2566:$IH2566)</f>
        <v>0</v>
      </c>
      <c r="E20" s="46" t="n">
        <f aca="false">SUM(B20:D20)</f>
        <v>78742.846</v>
      </c>
    </row>
    <row r="21" customFormat="false" ht="15" hidden="false" customHeight="false" outlineLevel="0" collapsed="false">
      <c r="A21" s="53" t="s">
        <v>35</v>
      </c>
      <c r="B21" s="45" t="n">
        <f aca="false">SUM([2]Ventas!$GA2630:$IH2630)</f>
        <v>72050.3483577442</v>
      </c>
      <c r="C21" s="45" t="n">
        <f aca="false">SUM([2]Ventas!$GA2631:$IH2631)</f>
        <v>105099.612431418</v>
      </c>
      <c r="D21" s="45" t="n">
        <f aca="false">SUM([2]Ventas!$GA2632:$IH2632)</f>
        <v>570779.693638242</v>
      </c>
      <c r="E21" s="46" t="n">
        <f aca="false">SUM(B21:D21)</f>
        <v>747929.654427404</v>
      </c>
    </row>
    <row r="22" customFormat="false" ht="15" hidden="false" customHeight="false" outlineLevel="0" collapsed="false">
      <c r="A22" s="53" t="s">
        <v>36</v>
      </c>
      <c r="B22" s="45" t="n">
        <f aca="false">SUM([2]Ventas!$GA2960:$IH2960)</f>
        <v>16020.219</v>
      </c>
      <c r="C22" s="45" t="n">
        <f aca="false">SUM([2]Ventas!$GA2961:$IH2961)</f>
        <v>9350.671</v>
      </c>
      <c r="D22" s="45" t="n">
        <f aca="false">SUM([2]Ventas!$GA2962:$IH2962)</f>
        <v>63806.109</v>
      </c>
      <c r="E22" s="46" t="n">
        <f aca="false">SUM(B22:D22)</f>
        <v>89176.999</v>
      </c>
    </row>
    <row r="23" customFormat="false" ht="15" hidden="false" customHeight="false" outlineLevel="0" collapsed="false">
      <c r="A23" s="48" t="s">
        <v>37</v>
      </c>
      <c r="B23" s="49" t="n">
        <f aca="false">SUM(B12:B22)</f>
        <v>2036560.8923985</v>
      </c>
      <c r="C23" s="49" t="n">
        <f aca="false">SUM(C12:C22)</f>
        <v>27220239.5063024</v>
      </c>
      <c r="D23" s="49" t="n">
        <f aca="false">SUM(D12:D22)</f>
        <v>6504339.4728958</v>
      </c>
      <c r="E23" s="49" t="n">
        <f aca="false">SUM(E12:E22)</f>
        <v>35761139.8715967</v>
      </c>
    </row>
    <row r="24" customFormat="false" ht="15" hidden="false" customHeight="false" outlineLevel="0" collapsed="false">
      <c r="A24" s="35"/>
      <c r="B24" s="36"/>
      <c r="C24" s="36"/>
      <c r="D24" s="36"/>
      <c r="E24" s="37"/>
    </row>
    <row r="25" customFormat="false" ht="15" hidden="false" customHeight="false" outlineLevel="0" collapsed="false">
      <c r="A25" s="48" t="s">
        <v>38</v>
      </c>
      <c r="B25" s="49" t="n">
        <f aca="false">SUM(B23,B9)</f>
        <v>2458958.34719412</v>
      </c>
      <c r="C25" s="49" t="n">
        <f aca="false">SUM(C23,C9)</f>
        <v>30449927.7686576</v>
      </c>
      <c r="D25" s="49" t="n">
        <f aca="false">SUM(D23,D9)</f>
        <v>8514736.93692118</v>
      </c>
      <c r="E25" s="49" t="n">
        <f aca="false">SUM(E23,E9)</f>
        <v>41423623.0527729</v>
      </c>
    </row>
    <row r="26" customFormat="false" ht="12.75" hidden="false" customHeight="false" outlineLevel="0" collapsed="false">
      <c r="A26" s="0"/>
      <c r="E26" s="0"/>
    </row>
    <row r="27" customFormat="false" ht="12.75" hidden="false" customHeight="false" outlineLevel="0" collapsed="false">
      <c r="A27" s="0" t="s">
        <v>16</v>
      </c>
      <c r="E27" s="0"/>
    </row>
    <row r="28" customFormat="false" ht="12.75" hidden="false" customHeight="false" outlineLevel="0" collapsed="false">
      <c r="A28" s="0"/>
      <c r="E28" s="0"/>
    </row>
    <row r="29" customFormat="false" ht="12.75" hidden="false" customHeight="false" outlineLevel="0" collapsed="false">
      <c r="A29" s="0"/>
      <c r="E29" s="0"/>
    </row>
    <row r="30" customFormat="false" ht="12.75" hidden="false" customHeight="false" outlineLevel="0" collapsed="false">
      <c r="A30" s="0"/>
      <c r="E30" s="0"/>
    </row>
    <row r="31" customFormat="false" ht="12.75" hidden="false" customHeight="false" outlineLevel="0" collapsed="false">
      <c r="A31" s="0"/>
      <c r="E31" s="0"/>
    </row>
    <row r="32" customFormat="false" ht="12.75" hidden="false" customHeight="false" outlineLevel="0" collapsed="false">
      <c r="A32" s="0"/>
      <c r="E32" s="0"/>
    </row>
    <row r="33" customFormat="false" ht="12.75" hidden="false" customHeight="false" outlineLevel="0" collapsed="false">
      <c r="A33" s="0"/>
      <c r="E33" s="0"/>
    </row>
    <row r="34" customFormat="false" ht="12.75" hidden="false" customHeight="false" outlineLevel="0" collapsed="false">
      <c r="A34" s="0"/>
      <c r="E34" s="0"/>
    </row>
    <row r="35" customFormat="false" ht="12.75" hidden="false" customHeight="false" outlineLevel="0" collapsed="false">
      <c r="A35" s="0"/>
      <c r="E35" s="0"/>
    </row>
    <row r="36" customFormat="false" ht="12.75" hidden="false" customHeight="false" outlineLevel="0" collapsed="false">
      <c r="A36" s="0"/>
      <c r="E36" s="0"/>
    </row>
    <row r="37" customFormat="false" ht="12.75" hidden="false" customHeight="false" outlineLevel="0" collapsed="false">
      <c r="A37" s="0"/>
      <c r="E37" s="0"/>
    </row>
    <row r="38" customFormat="false" ht="12.75" hidden="false" customHeight="false" outlineLevel="0" collapsed="false">
      <c r="A38" s="0"/>
      <c r="E38" s="0"/>
    </row>
    <row r="39" customFormat="false" ht="12.75" hidden="false" customHeight="false" outlineLevel="0" collapsed="false">
      <c r="A39" s="0"/>
      <c r="E39" s="0"/>
    </row>
    <row r="40" customFormat="false" ht="12.75" hidden="false" customHeight="false" outlineLevel="0" collapsed="false">
      <c r="A40" s="0"/>
      <c r="E40" s="0"/>
    </row>
    <row r="41" customFormat="false" ht="12.75" hidden="false" customHeight="false" outlineLevel="0" collapsed="false">
      <c r="A41" s="0"/>
      <c r="E41" s="0"/>
    </row>
    <row r="42" customFormat="false" ht="12.75" hidden="false" customHeight="false" outlineLevel="0" collapsed="false">
      <c r="A42" s="0"/>
      <c r="E42" s="0"/>
    </row>
    <row r="43" customFormat="false" ht="12.75" hidden="false" customHeight="false" outlineLevel="0" collapsed="false">
      <c r="A43" s="0"/>
      <c r="E43" s="0"/>
    </row>
    <row r="44" customFormat="false" ht="12.75" hidden="false" customHeight="false" outlineLevel="0" collapsed="false">
      <c r="A44" s="0"/>
      <c r="E44" s="0"/>
    </row>
    <row r="45" customFormat="false" ht="12.75" hidden="false" customHeight="false" outlineLevel="0" collapsed="false">
      <c r="A45" s="0"/>
      <c r="E45" s="0"/>
    </row>
    <row r="46" customFormat="false" ht="12.75" hidden="false" customHeight="false" outlineLevel="0" collapsed="false">
      <c r="A46" s="0"/>
      <c r="E46" s="0"/>
    </row>
    <row r="47" customFormat="false" ht="12.75" hidden="false" customHeight="false" outlineLevel="0" collapsed="false">
      <c r="A47" s="0"/>
      <c r="E47" s="0"/>
    </row>
    <row r="48" customFormat="false" ht="12.75" hidden="false" customHeight="false" outlineLevel="0" collapsed="false">
      <c r="A48" s="0"/>
      <c r="E48" s="0"/>
    </row>
    <row r="49" customFormat="false" ht="12.75" hidden="false" customHeight="false" outlineLevel="0" collapsed="false">
      <c r="A49" s="0"/>
      <c r="E49" s="0"/>
    </row>
    <row r="50" customFormat="false" ht="12.75" hidden="false" customHeight="false" outlineLevel="0" collapsed="false">
      <c r="A50" s="0"/>
      <c r="E50" s="0"/>
    </row>
    <row r="51" customFormat="false" ht="12.75" hidden="false" customHeight="false" outlineLevel="0" collapsed="false">
      <c r="A51" s="0"/>
      <c r="E51" s="0"/>
    </row>
    <row r="52" customFormat="false" ht="12.75" hidden="false" customHeight="false" outlineLevel="0" collapsed="false">
      <c r="A52" s="0"/>
      <c r="E52" s="0"/>
    </row>
    <row r="53" customFormat="false" ht="12.75" hidden="false" customHeight="false" outlineLevel="0" collapsed="false">
      <c r="A53" s="0"/>
      <c r="E53" s="0"/>
    </row>
    <row r="54" customFormat="false" ht="12.75" hidden="false" customHeight="false" outlineLevel="0" collapsed="false">
      <c r="A54" s="0"/>
      <c r="E54" s="0"/>
    </row>
    <row r="55" customFormat="false" ht="12.75" hidden="false" customHeight="false" outlineLevel="0" collapsed="false">
      <c r="A55" s="0"/>
      <c r="E55" s="0"/>
    </row>
    <row r="56" customFormat="false" ht="12.75" hidden="false" customHeight="false" outlineLevel="0" collapsed="false">
      <c r="A56" s="0"/>
      <c r="E56" s="0"/>
    </row>
    <row r="57" customFormat="false" ht="12.75" hidden="false" customHeight="false" outlineLevel="0" collapsed="false">
      <c r="A57" s="0"/>
      <c r="E57" s="0"/>
    </row>
    <row r="58" customFormat="false" ht="12.75" hidden="false" customHeight="false" outlineLevel="0" collapsed="false">
      <c r="A58" s="0"/>
      <c r="E58" s="0"/>
    </row>
    <row r="59" customFormat="false" ht="12.75" hidden="false" customHeight="false" outlineLevel="0" collapsed="false">
      <c r="A59" s="0"/>
      <c r="E59" s="0"/>
    </row>
    <row r="60" customFormat="false" ht="12.75" hidden="false" customHeight="false" outlineLevel="0" collapsed="false">
      <c r="A60" s="0"/>
      <c r="E60" s="0"/>
    </row>
    <row r="61" customFormat="false" ht="12.75" hidden="false" customHeight="false" outlineLevel="0" collapsed="false">
      <c r="A61" s="0"/>
      <c r="E61" s="0"/>
    </row>
    <row r="62" customFormat="false" ht="12.75" hidden="false" customHeight="false" outlineLevel="0" collapsed="false">
      <c r="A62" s="0"/>
      <c r="E62" s="0"/>
    </row>
    <row r="63" customFormat="false" ht="12.75" hidden="false" customHeight="false" outlineLevel="0" collapsed="false">
      <c r="A63" s="0"/>
      <c r="E63" s="0"/>
    </row>
    <row r="64" customFormat="false" ht="12.75" hidden="false" customHeight="false" outlineLevel="0" collapsed="false">
      <c r="A64" s="0"/>
      <c r="E64" s="0"/>
    </row>
    <row r="65" customFormat="false" ht="12.75" hidden="false" customHeight="false" outlineLevel="0" collapsed="false">
      <c r="A65" s="0"/>
      <c r="E65" s="0"/>
    </row>
    <row r="66" customFormat="false" ht="12.75" hidden="false" customHeight="false" outlineLevel="0" collapsed="false">
      <c r="A66" s="0"/>
      <c r="E66" s="0"/>
    </row>
    <row r="67" customFormat="false" ht="12.75" hidden="false" customHeight="false" outlineLevel="0" collapsed="false">
      <c r="A67" s="0"/>
      <c r="E67" s="0"/>
    </row>
    <row r="68" customFormat="false" ht="12.75" hidden="false" customHeight="false" outlineLevel="0" collapsed="false">
      <c r="A68" s="0"/>
      <c r="E68" s="0"/>
    </row>
    <row r="69" customFormat="false" ht="12.75" hidden="false" customHeight="false" outlineLevel="0" collapsed="false">
      <c r="A69" s="0"/>
      <c r="E69" s="0"/>
    </row>
    <row r="70" customFormat="false" ht="12.75" hidden="false" customHeight="false" outlineLevel="0" collapsed="false">
      <c r="A70" s="0"/>
      <c r="E70" s="0"/>
    </row>
    <row r="71" customFormat="false" ht="12.75" hidden="false" customHeight="false" outlineLevel="0" collapsed="false">
      <c r="A71" s="0"/>
      <c r="E71" s="0"/>
    </row>
    <row r="72" customFormat="false" ht="12.75" hidden="false" customHeight="false" outlineLevel="0" collapsed="false">
      <c r="A72" s="0"/>
      <c r="E72" s="0"/>
    </row>
    <row r="73" customFormat="false" ht="12.75" hidden="false" customHeight="false" outlineLevel="0" collapsed="false">
      <c r="A73" s="0"/>
      <c r="E73" s="0"/>
    </row>
    <row r="74" customFormat="false" ht="12.75" hidden="false" customHeight="false" outlineLevel="0" collapsed="false">
      <c r="A74" s="0"/>
      <c r="E74" s="0"/>
    </row>
    <row r="75" customFormat="false" ht="12.75" hidden="false" customHeight="false" outlineLevel="0" collapsed="false">
      <c r="A75" s="0"/>
      <c r="E75" s="0"/>
    </row>
    <row r="76" customFormat="false" ht="12.75" hidden="false" customHeight="false" outlineLevel="0" collapsed="false">
      <c r="A76" s="0"/>
      <c r="E76" s="0"/>
    </row>
    <row r="77" customFormat="false" ht="12.75" hidden="false" customHeight="false" outlineLevel="0" collapsed="false">
      <c r="A77" s="0"/>
      <c r="E77" s="0"/>
    </row>
    <row r="78" customFormat="false" ht="12.75" hidden="false" customHeight="false" outlineLevel="0" collapsed="false">
      <c r="A78" s="0"/>
      <c r="E78" s="0"/>
    </row>
    <row r="79" customFormat="false" ht="12.75" hidden="false" customHeight="false" outlineLevel="0" collapsed="false">
      <c r="A79" s="0"/>
      <c r="E79" s="0"/>
    </row>
    <row r="80" customFormat="false" ht="12.75" hidden="false" customHeight="false" outlineLevel="0" collapsed="false">
      <c r="A80" s="0"/>
      <c r="E80" s="0"/>
    </row>
    <row r="81" customFormat="false" ht="12.75" hidden="false" customHeight="false" outlineLevel="0" collapsed="false">
      <c r="A81" s="0"/>
      <c r="E81" s="0"/>
    </row>
    <row r="82" customFormat="false" ht="12.75" hidden="false" customHeight="false" outlineLevel="0" collapsed="false">
      <c r="A82" s="0"/>
      <c r="E82" s="0"/>
    </row>
    <row r="83" customFormat="false" ht="12.75" hidden="false" customHeight="false" outlineLevel="0" collapsed="false">
      <c r="A83" s="0"/>
      <c r="E83" s="0"/>
    </row>
    <row r="84" customFormat="false" ht="12.75" hidden="false" customHeight="false" outlineLevel="0" collapsed="false">
      <c r="A84" s="0"/>
      <c r="E84" s="0"/>
    </row>
    <row r="85" customFormat="false" ht="12.75" hidden="false" customHeight="false" outlineLevel="0" collapsed="false">
      <c r="A85" s="0"/>
      <c r="E85" s="0"/>
    </row>
    <row r="86" customFormat="false" ht="12.75" hidden="false" customHeight="false" outlineLevel="0" collapsed="false">
      <c r="A86" s="0"/>
      <c r="E86" s="0"/>
    </row>
    <row r="87" customFormat="false" ht="12.75" hidden="false" customHeight="false" outlineLevel="0" collapsed="false">
      <c r="A87" s="0"/>
      <c r="E87" s="0"/>
    </row>
    <row r="88" customFormat="false" ht="12.75" hidden="false" customHeight="false" outlineLevel="0" collapsed="false">
      <c r="A88" s="0"/>
      <c r="E88" s="0"/>
    </row>
    <row r="89" customFormat="false" ht="12.75" hidden="false" customHeight="false" outlineLevel="0" collapsed="false">
      <c r="A89" s="0"/>
      <c r="E89" s="0"/>
    </row>
    <row r="90" customFormat="false" ht="12.75" hidden="false" customHeight="false" outlineLevel="0" collapsed="false">
      <c r="A90" s="0"/>
      <c r="E90" s="0"/>
    </row>
    <row r="91" customFormat="false" ht="12.75" hidden="false" customHeight="false" outlineLevel="0" collapsed="false">
      <c r="A91" s="0"/>
      <c r="E91" s="0"/>
    </row>
    <row r="92" customFormat="false" ht="12.75" hidden="false" customHeight="false" outlineLevel="0" collapsed="false">
      <c r="A92" s="0"/>
      <c r="E92" s="0"/>
    </row>
    <row r="93" customFormat="false" ht="12.75" hidden="false" customHeight="false" outlineLevel="0" collapsed="false">
      <c r="A93" s="0"/>
      <c r="E93" s="0"/>
    </row>
    <row r="94" customFormat="false" ht="12.75" hidden="false" customHeight="false" outlineLevel="0" collapsed="false">
      <c r="A94" s="0"/>
      <c r="E94" s="0"/>
    </row>
    <row r="95" customFormat="false" ht="12.75" hidden="false" customHeight="false" outlineLevel="0" collapsed="false">
      <c r="A95" s="0"/>
      <c r="E95" s="0"/>
    </row>
    <row r="96" customFormat="false" ht="12.75" hidden="false" customHeight="false" outlineLevel="0" collapsed="false">
      <c r="A96" s="0"/>
      <c r="E96" s="0"/>
    </row>
    <row r="97" customFormat="false" ht="12.75" hidden="false" customHeight="false" outlineLevel="0" collapsed="false">
      <c r="A97" s="0"/>
      <c r="E97" s="0"/>
    </row>
    <row r="98" customFormat="false" ht="12.75" hidden="false" customHeight="false" outlineLevel="0" collapsed="false">
      <c r="A98" s="0"/>
      <c r="E98" s="0"/>
    </row>
    <row r="99" customFormat="false" ht="12.75" hidden="false" customHeight="false" outlineLevel="0" collapsed="false">
      <c r="A99" s="0"/>
      <c r="E99" s="0"/>
    </row>
    <row r="100" customFormat="false" ht="12.75" hidden="false" customHeight="false" outlineLevel="0" collapsed="false">
      <c r="A100" s="0"/>
      <c r="E100" s="0"/>
    </row>
    <row r="101" customFormat="false" ht="12.75" hidden="false" customHeight="false" outlineLevel="0" collapsed="false">
      <c r="A101" s="0"/>
      <c r="E101" s="0"/>
    </row>
    <row r="102" customFormat="false" ht="12.75" hidden="false" customHeight="false" outlineLevel="0" collapsed="false">
      <c r="A102" s="0"/>
      <c r="E102" s="0"/>
    </row>
    <row r="103" customFormat="false" ht="12.75" hidden="false" customHeight="false" outlineLevel="0" collapsed="false">
      <c r="A103" s="0"/>
      <c r="E103" s="0"/>
    </row>
    <row r="104" customFormat="false" ht="12.75" hidden="false" customHeight="false" outlineLevel="0" collapsed="false">
      <c r="A104" s="0"/>
      <c r="E104" s="0"/>
    </row>
    <row r="105" customFormat="false" ht="12.75" hidden="false" customHeight="false" outlineLevel="0" collapsed="false">
      <c r="A105" s="0"/>
      <c r="E105" s="0"/>
    </row>
    <row r="106" customFormat="false" ht="12.75" hidden="false" customHeight="false" outlineLevel="0" collapsed="false">
      <c r="A106" s="0"/>
      <c r="E106" s="0"/>
    </row>
    <row r="107" customFormat="false" ht="12.75" hidden="false" customHeight="false" outlineLevel="0" collapsed="false">
      <c r="A107" s="0"/>
      <c r="E107" s="0"/>
    </row>
    <row r="108" customFormat="false" ht="12.75" hidden="false" customHeight="false" outlineLevel="0" collapsed="false">
      <c r="A108" s="0"/>
      <c r="E108" s="0"/>
    </row>
    <row r="109" customFormat="false" ht="12.75" hidden="false" customHeight="false" outlineLevel="0" collapsed="false">
      <c r="A109" s="0"/>
      <c r="E109" s="0"/>
    </row>
    <row r="110" customFormat="false" ht="12.75" hidden="false" customHeight="false" outlineLevel="0" collapsed="false">
      <c r="A110" s="0"/>
      <c r="E110" s="0"/>
    </row>
    <row r="111" customFormat="false" ht="12.75" hidden="false" customHeight="false" outlineLevel="0" collapsed="false">
      <c r="A111" s="0"/>
      <c r="E111" s="0"/>
    </row>
    <row r="112" customFormat="false" ht="12.75" hidden="false" customHeight="false" outlineLevel="0" collapsed="false">
      <c r="A112" s="0"/>
      <c r="E112" s="0"/>
    </row>
    <row r="113" customFormat="false" ht="12.75" hidden="false" customHeight="false" outlineLevel="0" collapsed="false">
      <c r="A113" s="0"/>
      <c r="E113" s="0"/>
    </row>
    <row r="114" customFormat="false" ht="12.75" hidden="false" customHeight="false" outlineLevel="0" collapsed="false">
      <c r="A114" s="0"/>
      <c r="E114" s="0"/>
    </row>
    <row r="115" customFormat="false" ht="12.75" hidden="false" customHeight="false" outlineLevel="0" collapsed="false">
      <c r="A115" s="0"/>
      <c r="E115" s="0"/>
    </row>
    <row r="116" customFormat="false" ht="12.75" hidden="false" customHeight="false" outlineLevel="0" collapsed="false">
      <c r="A116" s="0"/>
      <c r="E116" s="0"/>
    </row>
    <row r="117" customFormat="false" ht="12.75" hidden="false" customHeight="false" outlineLevel="0" collapsed="false">
      <c r="A117" s="0"/>
      <c r="E117" s="0"/>
    </row>
    <row r="118" customFormat="false" ht="12.75" hidden="false" customHeight="false" outlineLevel="0" collapsed="false">
      <c r="A118" s="0"/>
      <c r="E118" s="0"/>
    </row>
    <row r="119" customFormat="false" ht="12.75" hidden="false" customHeight="false" outlineLevel="0" collapsed="false">
      <c r="A119" s="0"/>
      <c r="E119" s="0"/>
    </row>
    <row r="120" customFormat="false" ht="12.75" hidden="false" customHeight="false" outlineLevel="0" collapsed="false">
      <c r="A120" s="0"/>
      <c r="E120" s="0"/>
    </row>
    <row r="121" customFormat="false" ht="12.75" hidden="false" customHeight="false" outlineLevel="0" collapsed="false">
      <c r="A121" s="0"/>
      <c r="E121" s="0"/>
    </row>
    <row r="122" customFormat="false" ht="12.75" hidden="false" customHeight="false" outlineLevel="0" collapsed="false">
      <c r="A122" s="0"/>
      <c r="E122" s="0"/>
    </row>
    <row r="123" customFormat="false" ht="12.75" hidden="false" customHeight="false" outlineLevel="0" collapsed="false">
      <c r="A123" s="0"/>
      <c r="E123" s="0"/>
    </row>
    <row r="124" customFormat="false" ht="12.75" hidden="false" customHeight="false" outlineLevel="0" collapsed="false">
      <c r="A124" s="0"/>
      <c r="E124" s="0"/>
    </row>
    <row r="125" customFormat="false" ht="12.75" hidden="false" customHeight="false" outlineLevel="0" collapsed="false">
      <c r="A125" s="0"/>
      <c r="E125" s="0"/>
    </row>
    <row r="126" customFormat="false" ht="12.75" hidden="false" customHeight="false" outlineLevel="0" collapsed="false">
      <c r="A126" s="0"/>
      <c r="E126" s="0"/>
    </row>
    <row r="127" customFormat="false" ht="12.75" hidden="false" customHeight="false" outlineLevel="0" collapsed="false">
      <c r="A127" s="0"/>
      <c r="E127" s="0"/>
    </row>
    <row r="128" customFormat="false" ht="12.75" hidden="false" customHeight="false" outlineLevel="0" collapsed="false">
      <c r="A128" s="0"/>
      <c r="E128" s="0"/>
    </row>
    <row r="129" customFormat="false" ht="12.75" hidden="false" customHeight="false" outlineLevel="0" collapsed="false">
      <c r="A129" s="0"/>
      <c r="E129" s="0"/>
    </row>
    <row r="130" customFormat="false" ht="12.75" hidden="false" customHeight="false" outlineLevel="0" collapsed="false">
      <c r="A130" s="0"/>
      <c r="E130" s="0"/>
    </row>
    <row r="131" customFormat="false" ht="12.75" hidden="false" customHeight="false" outlineLevel="0" collapsed="false">
      <c r="A131" s="0"/>
      <c r="E131" s="0"/>
    </row>
    <row r="132" customFormat="false" ht="12.75" hidden="false" customHeight="false" outlineLevel="0" collapsed="false">
      <c r="A132" s="0"/>
      <c r="E132" s="0"/>
    </row>
    <row r="133" customFormat="false" ht="12.75" hidden="false" customHeight="false" outlineLevel="0" collapsed="false">
      <c r="A133" s="0"/>
      <c r="E133" s="0"/>
    </row>
    <row r="134" customFormat="false" ht="12.75" hidden="false" customHeight="false" outlineLevel="0" collapsed="false">
      <c r="A134" s="0"/>
      <c r="E134" s="0"/>
    </row>
    <row r="135" customFormat="false" ht="12.75" hidden="false" customHeight="false" outlineLevel="0" collapsed="false">
      <c r="A135" s="0"/>
      <c r="E135" s="0"/>
    </row>
    <row r="136" customFormat="false" ht="12.75" hidden="false" customHeight="false" outlineLevel="0" collapsed="false">
      <c r="A136" s="0"/>
      <c r="E136" s="0"/>
    </row>
    <row r="137" customFormat="false" ht="12.75" hidden="false" customHeight="false" outlineLevel="0" collapsed="false">
      <c r="A137" s="0"/>
      <c r="E137" s="0"/>
    </row>
    <row r="138" customFormat="false" ht="12.75" hidden="false" customHeight="false" outlineLevel="0" collapsed="false">
      <c r="A138" s="0"/>
      <c r="E138" s="0"/>
    </row>
    <row r="139" customFormat="false" ht="12.75" hidden="false" customHeight="false" outlineLevel="0" collapsed="false">
      <c r="A139" s="0"/>
      <c r="E139" s="0"/>
    </row>
    <row r="140" customFormat="false" ht="12.75" hidden="false" customHeight="false" outlineLevel="0" collapsed="false">
      <c r="A140" s="0"/>
      <c r="E140" s="0"/>
    </row>
    <row r="141" customFormat="false" ht="12.75" hidden="false" customHeight="false" outlineLevel="0" collapsed="false">
      <c r="A141" s="0"/>
      <c r="E141" s="0"/>
    </row>
    <row r="142" customFormat="false" ht="12.75" hidden="false" customHeight="false" outlineLevel="0" collapsed="false">
      <c r="A142" s="0"/>
      <c r="E142" s="0"/>
    </row>
    <row r="143" customFormat="false" ht="12.75" hidden="false" customHeight="false" outlineLevel="0" collapsed="false">
      <c r="A143" s="0"/>
      <c r="E143" s="0"/>
    </row>
    <row r="144" customFormat="false" ht="12.75" hidden="false" customHeight="false" outlineLevel="0" collapsed="false">
      <c r="A144" s="0"/>
      <c r="E144" s="0"/>
    </row>
    <row r="145" customFormat="false" ht="12.75" hidden="false" customHeight="false" outlineLevel="0" collapsed="false">
      <c r="A145" s="0"/>
      <c r="E145" s="0"/>
    </row>
    <row r="146" customFormat="false" ht="12.75" hidden="false" customHeight="false" outlineLevel="0" collapsed="false">
      <c r="A146" s="0"/>
      <c r="E146" s="0"/>
    </row>
    <row r="147" customFormat="false" ht="12.75" hidden="false" customHeight="false" outlineLevel="0" collapsed="false">
      <c r="A147" s="0"/>
      <c r="E147" s="0"/>
    </row>
    <row r="148" customFormat="false" ht="12.75" hidden="false" customHeight="false" outlineLevel="0" collapsed="false">
      <c r="A148" s="0"/>
      <c r="E148" s="0"/>
    </row>
    <row r="149" customFormat="false" ht="12.75" hidden="false" customHeight="false" outlineLevel="0" collapsed="false">
      <c r="A149" s="0"/>
      <c r="E149" s="0"/>
    </row>
    <row r="150" customFormat="false" ht="12.75" hidden="false" customHeight="false" outlineLevel="0" collapsed="false">
      <c r="A150" s="0"/>
      <c r="E150" s="0"/>
    </row>
    <row r="151" customFormat="false" ht="12.75" hidden="false" customHeight="false" outlineLevel="0" collapsed="false">
      <c r="A151" s="0"/>
      <c r="E151" s="0"/>
    </row>
    <row r="152" customFormat="false" ht="12.75" hidden="false" customHeight="false" outlineLevel="0" collapsed="false">
      <c r="A152" s="0"/>
      <c r="E152" s="0"/>
    </row>
    <row r="153" customFormat="false" ht="12.75" hidden="false" customHeight="false" outlineLevel="0" collapsed="false">
      <c r="A153" s="0"/>
      <c r="E153" s="0"/>
    </row>
    <row r="154" customFormat="false" ht="12.75" hidden="false" customHeight="false" outlineLevel="0" collapsed="false">
      <c r="A154" s="0"/>
      <c r="E154" s="0"/>
    </row>
    <row r="155" customFormat="false" ht="12.75" hidden="false" customHeight="false" outlineLevel="0" collapsed="false">
      <c r="A155" s="0"/>
      <c r="E155" s="0"/>
    </row>
    <row r="156" customFormat="false" ht="12.75" hidden="false" customHeight="false" outlineLevel="0" collapsed="false">
      <c r="A156" s="0"/>
      <c r="E156" s="0"/>
    </row>
    <row r="157" customFormat="false" ht="12.75" hidden="false" customHeight="false" outlineLevel="0" collapsed="false">
      <c r="A157" s="0"/>
      <c r="E157" s="0"/>
    </row>
    <row r="158" customFormat="false" ht="12.75" hidden="false" customHeight="false" outlineLevel="0" collapsed="false">
      <c r="A158" s="0"/>
      <c r="E158" s="0"/>
    </row>
    <row r="159" customFormat="false" ht="12.75" hidden="false" customHeight="false" outlineLevel="0" collapsed="false">
      <c r="A159" s="0"/>
      <c r="E159" s="0"/>
    </row>
    <row r="160" customFormat="false" ht="12.75" hidden="false" customHeight="false" outlineLevel="0" collapsed="false">
      <c r="A160" s="0"/>
      <c r="E160" s="0"/>
    </row>
    <row r="161" customFormat="false" ht="12.75" hidden="false" customHeight="false" outlineLevel="0" collapsed="false">
      <c r="A161" s="0"/>
      <c r="E161" s="0"/>
    </row>
    <row r="162" customFormat="false" ht="12.75" hidden="false" customHeight="false" outlineLevel="0" collapsed="false">
      <c r="A162" s="0"/>
      <c r="E162" s="0"/>
    </row>
    <row r="163" customFormat="false" ht="12.75" hidden="false" customHeight="false" outlineLevel="0" collapsed="false">
      <c r="A163" s="0"/>
      <c r="E163" s="0"/>
    </row>
    <row r="164" customFormat="false" ht="12.75" hidden="false" customHeight="false" outlineLevel="0" collapsed="false">
      <c r="A164" s="0"/>
      <c r="E164" s="0"/>
    </row>
    <row r="165" customFormat="false" ht="12.75" hidden="false" customHeight="false" outlineLevel="0" collapsed="false">
      <c r="A165" s="0"/>
      <c r="E165" s="0"/>
    </row>
    <row r="166" customFormat="false" ht="12.75" hidden="false" customHeight="false" outlineLevel="0" collapsed="false">
      <c r="A166" s="0"/>
      <c r="E166" s="0"/>
    </row>
    <row r="167" customFormat="false" ht="12.75" hidden="false" customHeight="false" outlineLevel="0" collapsed="false">
      <c r="A167" s="0"/>
      <c r="E167" s="0"/>
    </row>
    <row r="168" customFormat="false" ht="12.75" hidden="false" customHeight="false" outlineLevel="0" collapsed="false">
      <c r="A168" s="0"/>
      <c r="E168" s="0"/>
    </row>
    <row r="169" customFormat="false" ht="12.75" hidden="false" customHeight="false" outlineLevel="0" collapsed="false">
      <c r="A169" s="0"/>
      <c r="E169" s="0"/>
    </row>
    <row r="170" customFormat="false" ht="12.75" hidden="false" customHeight="false" outlineLevel="0" collapsed="false">
      <c r="A170" s="0"/>
      <c r="E170" s="0"/>
    </row>
    <row r="171" customFormat="false" ht="12.75" hidden="false" customHeight="false" outlineLevel="0" collapsed="false">
      <c r="A171" s="0"/>
      <c r="E171" s="0"/>
    </row>
    <row r="172" customFormat="false" ht="12.75" hidden="false" customHeight="false" outlineLevel="0" collapsed="false">
      <c r="A172" s="0"/>
      <c r="E172" s="0"/>
    </row>
    <row r="173" customFormat="false" ht="12.75" hidden="false" customHeight="false" outlineLevel="0" collapsed="false">
      <c r="A173" s="0"/>
      <c r="E173" s="0"/>
    </row>
    <row r="174" customFormat="false" ht="12.75" hidden="false" customHeight="false" outlineLevel="0" collapsed="false">
      <c r="A174" s="0"/>
      <c r="E174" s="0"/>
    </row>
    <row r="175" customFormat="false" ht="12.75" hidden="false" customHeight="false" outlineLevel="0" collapsed="false">
      <c r="A175" s="0"/>
      <c r="E175" s="0"/>
    </row>
    <row r="176" customFormat="false" ht="12.75" hidden="false" customHeight="false" outlineLevel="0" collapsed="false">
      <c r="A176" s="0"/>
      <c r="E176" s="0"/>
    </row>
    <row r="177" customFormat="false" ht="12.75" hidden="false" customHeight="false" outlineLevel="0" collapsed="false">
      <c r="A177" s="0"/>
      <c r="E177" s="0"/>
    </row>
    <row r="178" customFormat="false" ht="12.75" hidden="false" customHeight="false" outlineLevel="0" collapsed="false">
      <c r="A178" s="0"/>
      <c r="E178" s="0"/>
    </row>
    <row r="179" customFormat="false" ht="12.75" hidden="false" customHeight="false" outlineLevel="0" collapsed="false">
      <c r="A179" s="0"/>
      <c r="E179" s="0"/>
    </row>
    <row r="180" customFormat="false" ht="12.75" hidden="false" customHeight="false" outlineLevel="0" collapsed="false">
      <c r="A180" s="0"/>
      <c r="E180" s="0"/>
    </row>
    <row r="181" customFormat="false" ht="12.75" hidden="false" customHeight="false" outlineLevel="0" collapsed="false">
      <c r="A181" s="0"/>
      <c r="E181" s="0"/>
    </row>
    <row r="182" customFormat="false" ht="12.75" hidden="false" customHeight="false" outlineLevel="0" collapsed="false">
      <c r="A182" s="0"/>
      <c r="E182" s="0"/>
    </row>
    <row r="183" customFormat="false" ht="12.75" hidden="false" customHeight="false" outlineLevel="0" collapsed="false">
      <c r="A183" s="0"/>
      <c r="E183" s="0"/>
    </row>
    <row r="184" customFormat="false" ht="12.75" hidden="false" customHeight="false" outlineLevel="0" collapsed="false">
      <c r="A184" s="0"/>
      <c r="E184" s="0"/>
    </row>
    <row r="185" customFormat="false" ht="12.75" hidden="false" customHeight="false" outlineLevel="0" collapsed="false">
      <c r="A185" s="0"/>
      <c r="E185" s="0"/>
    </row>
    <row r="186" customFormat="false" ht="12.75" hidden="false" customHeight="false" outlineLevel="0" collapsed="false">
      <c r="A186" s="0"/>
      <c r="E186" s="0"/>
    </row>
    <row r="187" customFormat="false" ht="12.75" hidden="false" customHeight="false" outlineLevel="0" collapsed="false">
      <c r="A187" s="0"/>
      <c r="E187" s="0"/>
    </row>
    <row r="188" customFormat="false" ht="12.75" hidden="false" customHeight="false" outlineLevel="0" collapsed="false">
      <c r="A188" s="0"/>
      <c r="E188" s="0"/>
    </row>
    <row r="189" customFormat="false" ht="12.75" hidden="false" customHeight="false" outlineLevel="0" collapsed="false">
      <c r="A189" s="0"/>
      <c r="E189" s="0"/>
    </row>
    <row r="190" customFormat="false" ht="12.75" hidden="false" customHeight="false" outlineLevel="0" collapsed="false">
      <c r="A190" s="0"/>
      <c r="E190" s="0"/>
    </row>
    <row r="191" customFormat="false" ht="12.75" hidden="false" customHeight="false" outlineLevel="0" collapsed="false">
      <c r="A191" s="0"/>
      <c r="E191" s="0"/>
    </row>
    <row r="192" customFormat="false" ht="12.75" hidden="false" customHeight="false" outlineLevel="0" collapsed="false">
      <c r="A192" s="0"/>
      <c r="E192" s="0"/>
    </row>
    <row r="193" customFormat="false" ht="12.75" hidden="false" customHeight="false" outlineLevel="0" collapsed="false">
      <c r="A193" s="0"/>
      <c r="E193" s="0"/>
    </row>
    <row r="194" customFormat="false" ht="12.75" hidden="false" customHeight="false" outlineLevel="0" collapsed="false">
      <c r="A194" s="0"/>
      <c r="E194" s="0"/>
    </row>
    <row r="195" customFormat="false" ht="12.75" hidden="false" customHeight="false" outlineLevel="0" collapsed="false">
      <c r="A195" s="0"/>
      <c r="E195" s="0"/>
    </row>
    <row r="196" customFormat="false" ht="12.75" hidden="false" customHeight="false" outlineLevel="0" collapsed="false">
      <c r="A196" s="0"/>
      <c r="E196" s="0"/>
    </row>
    <row r="197" customFormat="false" ht="12.75" hidden="false" customHeight="false" outlineLevel="0" collapsed="false">
      <c r="A197" s="0"/>
      <c r="E197" s="0"/>
    </row>
    <row r="198" customFormat="false" ht="12.75" hidden="false" customHeight="false" outlineLevel="0" collapsed="false">
      <c r="A198" s="0"/>
      <c r="E198" s="0"/>
    </row>
    <row r="199" customFormat="false" ht="12.75" hidden="false" customHeight="false" outlineLevel="0" collapsed="false">
      <c r="A199" s="0"/>
      <c r="E199" s="0"/>
    </row>
    <row r="200" customFormat="false" ht="12.75" hidden="false" customHeight="false" outlineLevel="0" collapsed="false">
      <c r="A200" s="0"/>
      <c r="E200" s="0"/>
    </row>
    <row r="201" customFormat="false" ht="12.75" hidden="false" customHeight="false" outlineLevel="0" collapsed="false">
      <c r="A201" s="0"/>
      <c r="E201" s="0"/>
    </row>
    <row r="202" customFormat="false" ht="12.75" hidden="false" customHeight="false" outlineLevel="0" collapsed="false">
      <c r="A202" s="0"/>
      <c r="E202" s="0"/>
    </row>
    <row r="203" customFormat="false" ht="12.75" hidden="false" customHeight="false" outlineLevel="0" collapsed="false">
      <c r="A203" s="0"/>
      <c r="E203" s="0"/>
    </row>
    <row r="204" customFormat="false" ht="12.75" hidden="false" customHeight="false" outlineLevel="0" collapsed="false">
      <c r="A204" s="0"/>
      <c r="E204" s="0"/>
    </row>
    <row r="205" customFormat="false" ht="12.75" hidden="false" customHeight="false" outlineLevel="0" collapsed="false">
      <c r="A205" s="0"/>
      <c r="E205" s="0"/>
    </row>
    <row r="206" customFormat="false" ht="12.75" hidden="false" customHeight="false" outlineLevel="0" collapsed="false">
      <c r="A206" s="0"/>
      <c r="E206" s="0"/>
    </row>
    <row r="207" customFormat="false" ht="12.75" hidden="false" customHeight="false" outlineLevel="0" collapsed="false">
      <c r="A207" s="0"/>
      <c r="E207" s="0"/>
    </row>
    <row r="208" customFormat="false" ht="12.75" hidden="false" customHeight="false" outlineLevel="0" collapsed="false">
      <c r="A208" s="0"/>
      <c r="E208" s="0"/>
    </row>
    <row r="209" customFormat="false" ht="12.75" hidden="false" customHeight="false" outlineLevel="0" collapsed="false">
      <c r="A209" s="0"/>
      <c r="E209" s="0"/>
    </row>
    <row r="210" customFormat="false" ht="12.75" hidden="false" customHeight="false" outlineLevel="0" collapsed="false">
      <c r="A210" s="0"/>
      <c r="E210" s="0"/>
    </row>
    <row r="211" customFormat="false" ht="12.75" hidden="false" customHeight="false" outlineLevel="0" collapsed="false">
      <c r="A211" s="0"/>
      <c r="E211" s="0"/>
    </row>
    <row r="212" customFormat="false" ht="12.75" hidden="false" customHeight="false" outlineLevel="0" collapsed="false">
      <c r="A212" s="0"/>
      <c r="E212" s="0"/>
    </row>
    <row r="213" customFormat="false" ht="12.75" hidden="false" customHeight="false" outlineLevel="0" collapsed="false">
      <c r="A213" s="0"/>
      <c r="E213" s="0"/>
    </row>
    <row r="214" customFormat="false" ht="12.75" hidden="false" customHeight="false" outlineLevel="0" collapsed="false">
      <c r="A214" s="0"/>
      <c r="E214" s="0"/>
    </row>
    <row r="215" customFormat="false" ht="12.75" hidden="false" customHeight="false" outlineLevel="0" collapsed="false">
      <c r="A215" s="0"/>
      <c r="E215" s="0"/>
    </row>
    <row r="216" customFormat="false" ht="12.75" hidden="false" customHeight="false" outlineLevel="0" collapsed="false">
      <c r="A216" s="0"/>
      <c r="E216" s="0"/>
    </row>
    <row r="217" customFormat="false" ht="12.75" hidden="false" customHeight="false" outlineLevel="0" collapsed="false">
      <c r="A217" s="0"/>
      <c r="E217" s="0"/>
    </row>
    <row r="218" customFormat="false" ht="12.75" hidden="false" customHeight="false" outlineLevel="0" collapsed="false">
      <c r="A218" s="0"/>
      <c r="E218" s="0"/>
    </row>
    <row r="219" customFormat="false" ht="12.75" hidden="false" customHeight="false" outlineLevel="0" collapsed="false">
      <c r="A219" s="0"/>
      <c r="E219" s="0"/>
    </row>
    <row r="220" customFormat="false" ht="12.75" hidden="false" customHeight="false" outlineLevel="0" collapsed="false">
      <c r="A220" s="0"/>
      <c r="E220" s="0"/>
    </row>
    <row r="221" customFormat="false" ht="12.75" hidden="false" customHeight="false" outlineLevel="0" collapsed="false">
      <c r="A221" s="0"/>
      <c r="E221" s="0"/>
    </row>
    <row r="222" customFormat="false" ht="12.75" hidden="false" customHeight="false" outlineLevel="0" collapsed="false">
      <c r="A222" s="0"/>
      <c r="E222" s="0"/>
    </row>
    <row r="223" customFormat="false" ht="12.75" hidden="false" customHeight="false" outlineLevel="0" collapsed="false">
      <c r="A223" s="0"/>
      <c r="E223" s="0"/>
    </row>
    <row r="224" customFormat="false" ht="12.75" hidden="false" customHeight="false" outlineLevel="0" collapsed="false">
      <c r="A224" s="0"/>
      <c r="E224" s="0"/>
    </row>
    <row r="225" customFormat="false" ht="12.75" hidden="false" customHeight="false" outlineLevel="0" collapsed="false">
      <c r="A225" s="0"/>
      <c r="E225" s="0"/>
    </row>
    <row r="226" customFormat="false" ht="12.75" hidden="false" customHeight="false" outlineLevel="0" collapsed="false">
      <c r="A226" s="0"/>
      <c r="E226" s="0"/>
    </row>
    <row r="227" customFormat="false" ht="12.75" hidden="false" customHeight="false" outlineLevel="0" collapsed="false">
      <c r="A227" s="0"/>
      <c r="E227" s="0"/>
    </row>
    <row r="228" customFormat="false" ht="12.75" hidden="false" customHeight="false" outlineLevel="0" collapsed="false">
      <c r="A228" s="0"/>
      <c r="E228" s="0"/>
    </row>
    <row r="229" customFormat="false" ht="12.75" hidden="false" customHeight="false" outlineLevel="0" collapsed="false">
      <c r="A229" s="0"/>
      <c r="E229" s="0"/>
    </row>
    <row r="230" customFormat="false" ht="12.75" hidden="false" customHeight="false" outlineLevel="0" collapsed="false">
      <c r="A230" s="0"/>
      <c r="E230" s="0"/>
    </row>
    <row r="231" customFormat="false" ht="12.75" hidden="false" customHeight="false" outlineLevel="0" collapsed="false">
      <c r="A231" s="0"/>
      <c r="E231" s="0"/>
    </row>
    <row r="232" customFormat="false" ht="12.75" hidden="false" customHeight="false" outlineLevel="0" collapsed="false">
      <c r="A232" s="0"/>
      <c r="E232" s="0"/>
    </row>
    <row r="233" customFormat="false" ht="12.75" hidden="false" customHeight="false" outlineLevel="0" collapsed="false">
      <c r="A233" s="0"/>
      <c r="E233" s="0"/>
    </row>
    <row r="234" customFormat="false" ht="12.75" hidden="false" customHeight="false" outlineLevel="0" collapsed="false">
      <c r="A234" s="0"/>
      <c r="E234" s="0"/>
    </row>
    <row r="235" customFormat="false" ht="12.75" hidden="false" customHeight="false" outlineLevel="0" collapsed="false">
      <c r="A235" s="0"/>
      <c r="E235" s="0"/>
    </row>
    <row r="236" customFormat="false" ht="12.75" hidden="false" customHeight="false" outlineLevel="0" collapsed="false">
      <c r="A236" s="0"/>
      <c r="E236" s="0"/>
    </row>
  </sheetData>
  <mergeCells count="2">
    <mergeCell ref="A2:E2"/>
    <mergeCell ref="B4:D4"/>
  </mergeCells>
  <printOptions headings="false" gridLines="false" gridLinesSet="true" horizontalCentered="true" verticalCentered="true"/>
  <pageMargins left="0.520138888888889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9" min="9" style="0" width="10.71"/>
    <col collapsed="false" customWidth="true" hidden="false" outlineLevel="0" max="10" min="10" style="0" width="11.28"/>
    <col collapsed="false" customWidth="true" hidden="false" outlineLevel="0" max="11" min="11" style="0" width="11.99"/>
    <col collapsed="false" customWidth="true" hidden="false" outlineLevel="0" max="13" min="12" style="0" width="13.14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3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3" t="s">
        <v>2</v>
      </c>
      <c r="B5" s="6" t="s">
        <v>40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A6" s="54" t="s">
        <v>18</v>
      </c>
      <c r="B6" s="6" t="s">
        <v>41</v>
      </c>
      <c r="C6" s="6" t="s">
        <v>42</v>
      </c>
      <c r="D6" s="6" t="s">
        <v>43</v>
      </c>
      <c r="E6" s="6" t="s">
        <v>44</v>
      </c>
      <c r="F6" s="6" t="s">
        <v>45</v>
      </c>
      <c r="G6" s="6" t="s">
        <v>46</v>
      </c>
      <c r="H6" s="6" t="s">
        <v>47</v>
      </c>
      <c r="I6" s="6" t="s">
        <v>48</v>
      </c>
      <c r="J6" s="6" t="s">
        <v>49</v>
      </c>
      <c r="K6" s="6" t="s">
        <v>50</v>
      </c>
      <c r="L6" s="6" t="s">
        <v>51</v>
      </c>
      <c r="M6" s="6" t="s">
        <v>52</v>
      </c>
      <c r="N6" s="6" t="s">
        <v>3</v>
      </c>
    </row>
    <row r="7" customFormat="false" ht="15" hidden="false" customHeight="false" outlineLevel="0" collapsed="false">
      <c r="A7" s="55" t="s">
        <v>9</v>
      </c>
      <c r="B7" s="56" t="n">
        <f aca="false">SUM(B20,B31)</f>
        <v>223696.941547756</v>
      </c>
      <c r="C7" s="56" t="n">
        <f aca="false">SUM(C20,C31)</f>
        <v>248624.57155792</v>
      </c>
      <c r="D7" s="56" t="n">
        <f aca="false">SUM(D20,D31)</f>
        <v>252268.791078051</v>
      </c>
      <c r="E7" s="56" t="n">
        <f aca="false">SUM(E20,E31)</f>
        <v>203259.597078762</v>
      </c>
      <c r="F7" s="56" t="n">
        <f aca="false">SUM(F20,F31)</f>
        <v>215921.876875871</v>
      </c>
      <c r="G7" s="56" t="n">
        <f aca="false">SUM(G20,G31)</f>
        <v>216764.68881486</v>
      </c>
      <c r="H7" s="56" t="n">
        <f aca="false">SUM(H20,H31)</f>
        <v>193239.263477033</v>
      </c>
      <c r="I7" s="56" t="n">
        <f aca="false">SUM(I20,I31)</f>
        <v>116704.18321752</v>
      </c>
      <c r="J7" s="56" t="n">
        <f aca="false">SUM(J20,J31)</f>
        <v>189305.577356761</v>
      </c>
      <c r="K7" s="56" t="n">
        <f aca="false">SUM(K20,K31)</f>
        <v>198954.009243152</v>
      </c>
      <c r="L7" s="56" t="n">
        <f aca="false">SUM(L20,L31)</f>
        <v>207435.826823031</v>
      </c>
      <c r="M7" s="56" t="n">
        <f aca="false">SUM(M20,M31)</f>
        <v>192783.020123402</v>
      </c>
      <c r="N7" s="57" t="n">
        <f aca="false">SUM(B7:M7)</f>
        <v>2458958.34719412</v>
      </c>
    </row>
    <row r="8" customFormat="false" ht="15" hidden="false" customHeight="false" outlineLevel="0" collapsed="false">
      <c r="A8" s="58" t="s">
        <v>10</v>
      </c>
      <c r="B8" s="59" t="n">
        <f aca="false">SUM(B21,B32)</f>
        <v>2658474.82100948</v>
      </c>
      <c r="C8" s="59" t="n">
        <f aca="false">SUM(C21,C32)</f>
        <v>2902173.96664113</v>
      </c>
      <c r="D8" s="59" t="n">
        <f aca="false">SUM(D21,D32)</f>
        <v>2723645.31429881</v>
      </c>
      <c r="E8" s="59" t="n">
        <f aca="false">SUM(E21,E32)</f>
        <v>2525796.16562447</v>
      </c>
      <c r="F8" s="59" t="n">
        <f aca="false">SUM(F21,F32)</f>
        <v>2683236.84030256</v>
      </c>
      <c r="G8" s="59" t="n">
        <f aca="false">SUM(G21,G32)</f>
        <v>2842284.86749934</v>
      </c>
      <c r="H8" s="59" t="n">
        <f aca="false">SUM(H21,H32)</f>
        <v>2962452.28388635</v>
      </c>
      <c r="I8" s="59" t="n">
        <f aca="false">SUM(I21,I32)</f>
        <v>1817940.84320377</v>
      </c>
      <c r="J8" s="59" t="n">
        <f aca="false">SUM(J21,J32)</f>
        <v>2602788.96749765</v>
      </c>
      <c r="K8" s="59" t="n">
        <f aca="false">SUM(K21,K32)</f>
        <v>2179508.38989049</v>
      </c>
      <c r="L8" s="59" t="n">
        <f aca="false">SUM(L21,L32)</f>
        <v>2270494.71754399</v>
      </c>
      <c r="M8" s="59" t="n">
        <f aca="false">SUM(M21,M32)</f>
        <v>2281130.59125958</v>
      </c>
      <c r="N8" s="60" t="n">
        <f aca="false">SUM(B8:M8)</f>
        <v>30449927.7686576</v>
      </c>
    </row>
    <row r="9" customFormat="false" ht="15" hidden="false" customHeight="false" outlineLevel="0" collapsed="false">
      <c r="A9" s="58" t="s">
        <v>11</v>
      </c>
      <c r="B9" s="59" t="n">
        <f aca="false">SUM(B22,B33)</f>
        <v>981484.496799873</v>
      </c>
      <c r="C9" s="59" t="n">
        <f aca="false">SUM(C22,C33)</f>
        <v>910482.670238561</v>
      </c>
      <c r="D9" s="59" t="n">
        <f aca="false">SUM(D22,D33)</f>
        <v>817372.553184208</v>
      </c>
      <c r="E9" s="59" t="n">
        <f aca="false">SUM(E22,E33)</f>
        <v>634482.466104824</v>
      </c>
      <c r="F9" s="59" t="n">
        <f aca="false">SUM(F22,F33)</f>
        <v>736124.416297251</v>
      </c>
      <c r="G9" s="59" t="n">
        <f aca="false">SUM(G22,G33)</f>
        <v>688043.391009606</v>
      </c>
      <c r="H9" s="59" t="n">
        <f aca="false">SUM(H22,H33)</f>
        <v>576042.83517514</v>
      </c>
      <c r="I9" s="59" t="n">
        <f aca="false">SUM(I22,I33)</f>
        <v>436675.433245683</v>
      </c>
      <c r="J9" s="59" t="n">
        <f aca="false">SUM(J22,J33)</f>
        <v>586994.640922911</v>
      </c>
      <c r="K9" s="59" t="n">
        <f aca="false">SUM(K22,K33)</f>
        <v>620800.652874032</v>
      </c>
      <c r="L9" s="59" t="n">
        <f aca="false">SUM(L22,L33)</f>
        <v>687661.134985975</v>
      </c>
      <c r="M9" s="59" t="n">
        <f aca="false">SUM(M22,M33)</f>
        <v>838572.246083122</v>
      </c>
      <c r="N9" s="60" t="n">
        <f aca="false">SUM(B9:M9)</f>
        <v>8514736.93692118</v>
      </c>
    </row>
    <row r="10" customFormat="false" ht="15" hidden="false" customHeight="false" outlineLevel="0" collapsed="false">
      <c r="A10" s="61" t="s">
        <v>53</v>
      </c>
      <c r="B10" s="22" t="n">
        <f aca="false">SUM(B7:B9)</f>
        <v>3863656.2593571</v>
      </c>
      <c r="C10" s="22" t="n">
        <f aca="false">SUM(C7:C9)</f>
        <v>4061281.20843761</v>
      </c>
      <c r="D10" s="22" t="n">
        <f aca="false">SUM(D7:D9)</f>
        <v>3793286.65856107</v>
      </c>
      <c r="E10" s="22" t="n">
        <f aca="false">SUM(E7:E9)</f>
        <v>3363538.22880805</v>
      </c>
      <c r="F10" s="22" t="n">
        <f aca="false">SUM(F7:F9)</f>
        <v>3635283.13347569</v>
      </c>
      <c r="G10" s="22" t="n">
        <f aca="false">SUM(G7:G9)</f>
        <v>3747092.94732381</v>
      </c>
      <c r="H10" s="22" t="n">
        <f aca="false">SUM(H7:H9)</f>
        <v>3731734.38253852</v>
      </c>
      <c r="I10" s="22" t="n">
        <f aca="false">SUM(I7:I9)</f>
        <v>2371320.45966697</v>
      </c>
      <c r="J10" s="22" t="n">
        <f aca="false">SUM(J7:J9)</f>
        <v>3379089.18577732</v>
      </c>
      <c r="K10" s="22" t="n">
        <f aca="false">SUM(K7:K9)</f>
        <v>2999263.05200767</v>
      </c>
      <c r="L10" s="22" t="n">
        <f aca="false">SUM(L7:L9)</f>
        <v>3165591.679353</v>
      </c>
      <c r="M10" s="22" t="n">
        <f aca="false">SUM(M7:M9)</f>
        <v>3312485.85746611</v>
      </c>
      <c r="N10" s="62" t="n">
        <f aca="false">SUM(B10:M10)</f>
        <v>41423623.0527729</v>
      </c>
    </row>
    <row r="12" customFormat="false" ht="12.75" hidden="false" customHeight="false" outlineLevel="0" collapsed="false">
      <c r="A12" s="0" t="s">
        <v>16</v>
      </c>
    </row>
    <row r="16" customFormat="false" ht="15" hidden="false" customHeight="false" outlineLevel="0" collapsed="false">
      <c r="A16" s="3" t="s">
        <v>5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5" hidden="false" customHeight="false" outlineLevel="0" collapsed="false">
      <c r="A18" s="3" t="s">
        <v>2</v>
      </c>
      <c r="B18" s="6" t="s">
        <v>40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false" outlineLevel="0" collapsed="false">
      <c r="A19" s="54" t="s">
        <v>18</v>
      </c>
      <c r="B19" s="6" t="s">
        <v>41</v>
      </c>
      <c r="C19" s="6" t="s">
        <v>42</v>
      </c>
      <c r="D19" s="6" t="s">
        <v>43</v>
      </c>
      <c r="E19" s="6" t="s">
        <v>44</v>
      </c>
      <c r="F19" s="6" t="s">
        <v>45</v>
      </c>
      <c r="G19" s="6" t="s">
        <v>46</v>
      </c>
      <c r="H19" s="6" t="s">
        <v>47</v>
      </c>
      <c r="I19" s="6" t="s">
        <v>48</v>
      </c>
      <c r="J19" s="6" t="s">
        <v>49</v>
      </c>
      <c r="K19" s="6" t="s">
        <v>50</v>
      </c>
      <c r="L19" s="6" t="s">
        <v>51</v>
      </c>
      <c r="M19" s="6" t="s">
        <v>52</v>
      </c>
      <c r="N19" s="6" t="s">
        <v>3</v>
      </c>
    </row>
    <row r="20" customFormat="false" ht="15" hidden="false" customHeight="false" outlineLevel="0" collapsed="false">
      <c r="A20" s="55" t="s">
        <v>9</v>
      </c>
      <c r="B20" s="56" t="n">
        <f aca="false">'[2]Resumen Ventas'!AM55</f>
        <v>49151.5416785599</v>
      </c>
      <c r="C20" s="56" t="n">
        <f aca="false">'[2]Resumen Ventas'!AN55</f>
        <v>52927.683014467</v>
      </c>
      <c r="D20" s="56" t="n">
        <f aca="false">'[2]Resumen Ventas'!AO55</f>
        <v>41956.8095433927</v>
      </c>
      <c r="E20" s="56" t="n">
        <f aca="false">'[2]Resumen Ventas'!AP55</f>
        <v>27222.1078206855</v>
      </c>
      <c r="F20" s="56" t="n">
        <f aca="false">'[2]Resumen Ventas'!AQ55</f>
        <v>27169.1742601924</v>
      </c>
      <c r="G20" s="56" t="n">
        <f aca="false">'[2]Resumen Ventas'!AR55</f>
        <v>28056.4635789952</v>
      </c>
      <c r="H20" s="56" t="n">
        <f aca="false">'[2]Resumen Ventas'!AS55</f>
        <v>24197.2993791864</v>
      </c>
      <c r="I20" s="56" t="n">
        <f aca="false">'[2]Resumen Ventas'!AT55</f>
        <v>22207.3997832447</v>
      </c>
      <c r="J20" s="56" t="n">
        <f aca="false">'[2]Resumen Ventas'!AU55</f>
        <v>29562.2716921214</v>
      </c>
      <c r="K20" s="56" t="n">
        <f aca="false">'[2]Resumen Ventas'!AV55</f>
        <v>31279.8405182281</v>
      </c>
      <c r="L20" s="56" t="n">
        <f aca="false">'[2]Resumen Ventas'!AW55</f>
        <v>38072.7227288927</v>
      </c>
      <c r="M20" s="56" t="n">
        <f aca="false">'[2]Resumen Ventas'!AX55</f>
        <v>50594.1407976576</v>
      </c>
      <c r="N20" s="57" t="n">
        <f aca="false">SUM(B20:M20)</f>
        <v>422397.454795624</v>
      </c>
    </row>
    <row r="21" customFormat="false" ht="15" hidden="false" customHeight="false" outlineLevel="0" collapsed="false">
      <c r="A21" s="58" t="s">
        <v>10</v>
      </c>
      <c r="B21" s="59" t="n">
        <f aca="false">'[2]Resumen Ventas'!AM56</f>
        <v>184420.309079525</v>
      </c>
      <c r="C21" s="59" t="n">
        <f aca="false">'[2]Resumen Ventas'!AN56</f>
        <v>236154.479474817</v>
      </c>
      <c r="D21" s="59" t="n">
        <f aca="false">'[2]Resumen Ventas'!AO56</f>
        <v>228347.603859461</v>
      </c>
      <c r="E21" s="59" t="n">
        <f aca="false">'[2]Resumen Ventas'!AP56</f>
        <v>227878.695181943</v>
      </c>
      <c r="F21" s="59" t="n">
        <f aca="false">'[2]Resumen Ventas'!AQ56</f>
        <v>281551.968580857</v>
      </c>
      <c r="G21" s="59" t="n">
        <f aca="false">'[2]Resumen Ventas'!AR56</f>
        <v>260568.293856618</v>
      </c>
      <c r="H21" s="59" t="n">
        <f aca="false">'[2]Resumen Ventas'!AS56</f>
        <v>338023.607340198</v>
      </c>
      <c r="I21" s="59" t="n">
        <f aca="false">'[2]Resumen Ventas'!AT56</f>
        <v>154285.907325168</v>
      </c>
      <c r="J21" s="59" t="n">
        <f aca="false">'[2]Resumen Ventas'!AU56</f>
        <v>322643.007202244</v>
      </c>
      <c r="K21" s="59" t="n">
        <f aca="false">'[2]Resumen Ventas'!AV56</f>
        <v>336963.96790658</v>
      </c>
      <c r="L21" s="59" t="n">
        <f aca="false">'[2]Resumen Ventas'!AW56</f>
        <v>367954.906231207</v>
      </c>
      <c r="M21" s="59" t="n">
        <f aca="false">'[2]Resumen Ventas'!AX56</f>
        <v>290895.516316633</v>
      </c>
      <c r="N21" s="60" t="n">
        <f aca="false">SUM(B21:M21)</f>
        <v>3229688.26235525</v>
      </c>
    </row>
    <row r="22" customFormat="false" ht="15" hidden="false" customHeight="false" outlineLevel="0" collapsed="false">
      <c r="A22" s="58" t="s">
        <v>11</v>
      </c>
      <c r="B22" s="59" t="n">
        <f aca="false">'[2]Resumen Ventas'!AM57</f>
        <v>274088.211442961</v>
      </c>
      <c r="C22" s="59" t="n">
        <f aca="false">'[2]Resumen Ventas'!AN57</f>
        <v>246251.003124101</v>
      </c>
      <c r="D22" s="59" t="n">
        <f aca="false">'[2]Resumen Ventas'!AO57</f>
        <v>192043.219573107</v>
      </c>
      <c r="E22" s="59" t="n">
        <f aca="false">'[2]Resumen Ventas'!AP57</f>
        <v>125123.339107675</v>
      </c>
      <c r="F22" s="59" t="n">
        <f aca="false">'[2]Resumen Ventas'!AQ57</f>
        <v>156395.280139357</v>
      </c>
      <c r="G22" s="59" t="n">
        <f aca="false">'[2]Resumen Ventas'!AR57</f>
        <v>135598.766158859</v>
      </c>
      <c r="H22" s="59" t="n">
        <f aca="false">'[2]Resumen Ventas'!AS57</f>
        <v>111285.82707517</v>
      </c>
      <c r="I22" s="59" t="n">
        <f aca="false">'[2]Resumen Ventas'!AT57</f>
        <v>88018.5414456335</v>
      </c>
      <c r="J22" s="59" t="n">
        <f aca="false">'[2]Resumen Ventas'!AU57</f>
        <v>119351.09300439</v>
      </c>
      <c r="K22" s="59" t="n">
        <f aca="false">'[2]Resumen Ventas'!AV57</f>
        <v>133718.513140759</v>
      </c>
      <c r="L22" s="59" t="n">
        <f aca="false">'[2]Resumen Ventas'!AW57</f>
        <v>170615.666418427</v>
      </c>
      <c r="M22" s="59" t="n">
        <f aca="false">'[2]Resumen Ventas'!AX57</f>
        <v>257908.003394946</v>
      </c>
      <c r="N22" s="60" t="n">
        <f aca="false">SUM(B22:M22)</f>
        <v>2010397.46402538</v>
      </c>
    </row>
    <row r="23" customFormat="false" ht="15" hidden="false" customHeight="false" outlineLevel="0" collapsed="false">
      <c r="A23" s="61" t="s">
        <v>53</v>
      </c>
      <c r="B23" s="22" t="n">
        <f aca="false">'[2]Resumen Ventas'!AM58</f>
        <v>507660.062201046</v>
      </c>
      <c r="C23" s="22" t="n">
        <f aca="false">'[2]Resumen Ventas'!AN58</f>
        <v>535333.165613384</v>
      </c>
      <c r="D23" s="22" t="n">
        <f aca="false">'[2]Resumen Ventas'!AO58</f>
        <v>462347.632975961</v>
      </c>
      <c r="E23" s="22" t="n">
        <f aca="false">'[2]Resumen Ventas'!AP58</f>
        <v>380224.142110303</v>
      </c>
      <c r="F23" s="22" t="n">
        <f aca="false">'[2]Resumen Ventas'!AQ58</f>
        <v>465116.422980407</v>
      </c>
      <c r="G23" s="22" t="n">
        <f aca="false">'[2]Resumen Ventas'!AR58</f>
        <v>424223.523594473</v>
      </c>
      <c r="H23" s="22" t="n">
        <f aca="false">'[2]Resumen Ventas'!AS58</f>
        <v>473506.733794554</v>
      </c>
      <c r="I23" s="22" t="n">
        <f aca="false">'[2]Resumen Ventas'!AT58</f>
        <v>264511.848554046</v>
      </c>
      <c r="J23" s="22" t="n">
        <f aca="false">'[2]Resumen Ventas'!AU58</f>
        <v>471556.371898755</v>
      </c>
      <c r="K23" s="22" t="n">
        <f aca="false">'[2]Resumen Ventas'!AV58</f>
        <v>501962.321565566</v>
      </c>
      <c r="L23" s="22" t="n">
        <f aca="false">'[2]Resumen Ventas'!AW58</f>
        <v>576643.295378527</v>
      </c>
      <c r="M23" s="22" t="n">
        <f aca="false">'[2]Resumen Ventas'!AX58</f>
        <v>599397.660509236</v>
      </c>
      <c r="N23" s="62" t="n">
        <f aca="false">SUM(B23:M23)</f>
        <v>5662483.18117626</v>
      </c>
    </row>
    <row r="25" customFormat="false" ht="12.75" hidden="false" customHeight="false" outlineLevel="0" collapsed="false">
      <c r="A25" s="0" t="s">
        <v>16</v>
      </c>
    </row>
    <row r="27" customFormat="false" ht="15" hidden="false" customHeight="false" outlineLevel="0" collapsed="false">
      <c r="A27" s="3" t="s">
        <v>5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5" hidden="false" customHeight="false" outlineLevel="0" collapsed="false">
      <c r="A29" s="3" t="s">
        <v>2</v>
      </c>
      <c r="B29" s="6" t="s">
        <v>40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5" hidden="false" customHeight="false" outlineLevel="0" collapsed="false">
      <c r="A30" s="54" t="s">
        <v>18</v>
      </c>
      <c r="B30" s="6" t="s">
        <v>41</v>
      </c>
      <c r="C30" s="6" t="s">
        <v>42</v>
      </c>
      <c r="D30" s="6" t="s">
        <v>43</v>
      </c>
      <c r="E30" s="6" t="s">
        <v>44</v>
      </c>
      <c r="F30" s="6" t="s">
        <v>45</v>
      </c>
      <c r="G30" s="6" t="s">
        <v>46</v>
      </c>
      <c r="H30" s="6" t="s">
        <v>47</v>
      </c>
      <c r="I30" s="6" t="s">
        <v>48</v>
      </c>
      <c r="J30" s="6" t="s">
        <v>49</v>
      </c>
      <c r="K30" s="6" t="s">
        <v>50</v>
      </c>
      <c r="L30" s="6" t="s">
        <v>51</v>
      </c>
      <c r="M30" s="6" t="s">
        <v>52</v>
      </c>
      <c r="N30" s="6" t="s">
        <v>3</v>
      </c>
    </row>
    <row r="31" customFormat="false" ht="15" hidden="false" customHeight="false" outlineLevel="0" collapsed="false">
      <c r="A31" s="55" t="s">
        <v>9</v>
      </c>
      <c r="B31" s="56" t="n">
        <f aca="false">'[2]Resumen Ventas'!AM120</f>
        <v>174545.399869196</v>
      </c>
      <c r="C31" s="56" t="n">
        <f aca="false">'[2]Resumen Ventas'!AN120</f>
        <v>195696.888543453</v>
      </c>
      <c r="D31" s="56" t="n">
        <f aca="false">'[2]Resumen Ventas'!AO120</f>
        <v>210311.981534659</v>
      </c>
      <c r="E31" s="56" t="n">
        <f aca="false">'[2]Resumen Ventas'!AP120</f>
        <v>176037.489258077</v>
      </c>
      <c r="F31" s="56" t="n">
        <f aca="false">'[2]Resumen Ventas'!AQ120</f>
        <v>188752.702615679</v>
      </c>
      <c r="G31" s="56" t="n">
        <f aca="false">'[2]Resumen Ventas'!AR120</f>
        <v>188708.225235865</v>
      </c>
      <c r="H31" s="56" t="n">
        <f aca="false">'[2]Resumen Ventas'!AS120</f>
        <v>169041.964097847</v>
      </c>
      <c r="I31" s="56" t="n">
        <f aca="false">'[2]Resumen Ventas'!AT120</f>
        <v>94496.7834342756</v>
      </c>
      <c r="J31" s="56" t="n">
        <f aca="false">'[2]Resumen Ventas'!AU120</f>
        <v>159743.305664639</v>
      </c>
      <c r="K31" s="56" t="n">
        <f aca="false">'[2]Resumen Ventas'!AV120</f>
        <v>167674.168724924</v>
      </c>
      <c r="L31" s="56" t="n">
        <f aca="false">'[2]Resumen Ventas'!AW120</f>
        <v>169363.104094138</v>
      </c>
      <c r="M31" s="56" t="n">
        <f aca="false">'[2]Resumen Ventas'!AX120</f>
        <v>142188.879325745</v>
      </c>
      <c r="N31" s="57" t="n">
        <f aca="false">SUM(B31:M31)</f>
        <v>2036560.8923985</v>
      </c>
    </row>
    <row r="32" customFormat="false" ht="15" hidden="false" customHeight="false" outlineLevel="0" collapsed="false">
      <c r="A32" s="58" t="s">
        <v>10</v>
      </c>
      <c r="B32" s="59" t="n">
        <f aca="false">'[2]Resumen Ventas'!AM121</f>
        <v>2474054.51192995</v>
      </c>
      <c r="C32" s="59" t="n">
        <f aca="false">'[2]Resumen Ventas'!AN121</f>
        <v>2666019.48716631</v>
      </c>
      <c r="D32" s="59" t="n">
        <f aca="false">'[2]Resumen Ventas'!AO121</f>
        <v>2495297.71043935</v>
      </c>
      <c r="E32" s="59" t="n">
        <f aca="false">'[2]Resumen Ventas'!AP121</f>
        <v>2297917.47044252</v>
      </c>
      <c r="F32" s="59" t="n">
        <f aca="false">'[2]Resumen Ventas'!AQ121</f>
        <v>2401684.87172171</v>
      </c>
      <c r="G32" s="59" t="n">
        <f aca="false">'[2]Resumen Ventas'!AR121</f>
        <v>2581716.57364272</v>
      </c>
      <c r="H32" s="59" t="n">
        <f aca="false">'[2]Resumen Ventas'!AS121</f>
        <v>2624428.67654615</v>
      </c>
      <c r="I32" s="59" t="n">
        <f aca="false">'[2]Resumen Ventas'!AT121</f>
        <v>1663654.9358786</v>
      </c>
      <c r="J32" s="59" t="n">
        <f aca="false">'[2]Resumen Ventas'!AU121</f>
        <v>2280145.9602954</v>
      </c>
      <c r="K32" s="59" t="n">
        <f aca="false">'[2]Resumen Ventas'!AV121</f>
        <v>1842544.42198391</v>
      </c>
      <c r="L32" s="59" t="n">
        <f aca="false">'[2]Resumen Ventas'!AW121</f>
        <v>1902539.81131279</v>
      </c>
      <c r="M32" s="59" t="n">
        <f aca="false">'[2]Resumen Ventas'!AX121</f>
        <v>1990235.07494295</v>
      </c>
      <c r="N32" s="60" t="n">
        <f aca="false">SUM(B32:M32)</f>
        <v>27220239.5063024</v>
      </c>
    </row>
    <row r="33" customFormat="false" ht="15" hidden="false" customHeight="false" outlineLevel="0" collapsed="false">
      <c r="A33" s="58" t="s">
        <v>11</v>
      </c>
      <c r="B33" s="59" t="n">
        <f aca="false">'[2]Resumen Ventas'!AM122</f>
        <v>707396.285356912</v>
      </c>
      <c r="C33" s="59" t="n">
        <f aca="false">'[2]Resumen Ventas'!AN122</f>
        <v>664231.66711446</v>
      </c>
      <c r="D33" s="59" t="n">
        <f aca="false">'[2]Resumen Ventas'!AO122</f>
        <v>625329.333611101</v>
      </c>
      <c r="E33" s="59" t="n">
        <f aca="false">'[2]Resumen Ventas'!AP122</f>
        <v>509359.126997149</v>
      </c>
      <c r="F33" s="59" t="n">
        <f aca="false">'[2]Resumen Ventas'!AQ122</f>
        <v>579729.136157893</v>
      </c>
      <c r="G33" s="59" t="n">
        <f aca="false">'[2]Resumen Ventas'!AR122</f>
        <v>552444.624850747</v>
      </c>
      <c r="H33" s="59" t="n">
        <f aca="false">'[2]Resumen Ventas'!AS122</f>
        <v>464757.00809997</v>
      </c>
      <c r="I33" s="59" t="n">
        <f aca="false">'[2]Resumen Ventas'!AT122</f>
        <v>348656.89180005</v>
      </c>
      <c r="J33" s="59" t="n">
        <f aca="false">'[2]Resumen Ventas'!AU122</f>
        <v>467643.547918521</v>
      </c>
      <c r="K33" s="59" t="n">
        <f aca="false">'[2]Resumen Ventas'!AV122</f>
        <v>487082.139733273</v>
      </c>
      <c r="L33" s="59" t="n">
        <f aca="false">'[2]Resumen Ventas'!AW122</f>
        <v>517045.468567548</v>
      </c>
      <c r="M33" s="59" t="n">
        <f aca="false">'[2]Resumen Ventas'!AX122</f>
        <v>580664.242688176</v>
      </c>
      <c r="N33" s="60" t="n">
        <f aca="false">SUM(B33:M33)</f>
        <v>6504339.4728958</v>
      </c>
    </row>
    <row r="34" customFormat="false" ht="15" hidden="false" customHeight="false" outlineLevel="0" collapsed="false">
      <c r="A34" s="61" t="s">
        <v>53</v>
      </c>
      <c r="B34" s="22" t="n">
        <f aca="false">'[2]Resumen Ventas'!AM123</f>
        <v>3355996.19715606</v>
      </c>
      <c r="C34" s="22" t="n">
        <f aca="false">'[2]Resumen Ventas'!AN123</f>
        <v>3525948.04282423</v>
      </c>
      <c r="D34" s="22" t="n">
        <f aca="false">'[2]Resumen Ventas'!AO123</f>
        <v>3330939.02558511</v>
      </c>
      <c r="E34" s="22" t="n">
        <f aca="false">'[2]Resumen Ventas'!AP123</f>
        <v>2983314.08669775</v>
      </c>
      <c r="F34" s="22" t="n">
        <f aca="false">'[2]Resumen Ventas'!AQ123</f>
        <v>3170166.71049528</v>
      </c>
      <c r="G34" s="22" t="n">
        <f aca="false">'[2]Resumen Ventas'!AR123</f>
        <v>3322869.42372933</v>
      </c>
      <c r="H34" s="22" t="n">
        <f aca="false">'[2]Resumen Ventas'!AS123</f>
        <v>3258227.64974397</v>
      </c>
      <c r="I34" s="22" t="n">
        <f aca="false">'[2]Resumen Ventas'!AT123</f>
        <v>2106808.61111292</v>
      </c>
      <c r="J34" s="22" t="n">
        <f aca="false">'[2]Resumen Ventas'!AU123</f>
        <v>2907532.81387856</v>
      </c>
      <c r="K34" s="22" t="n">
        <f aca="false">'[2]Resumen Ventas'!AV123</f>
        <v>2497300.73044211</v>
      </c>
      <c r="L34" s="22" t="n">
        <f aca="false">'[2]Resumen Ventas'!AW123</f>
        <v>2588948.38397447</v>
      </c>
      <c r="M34" s="22" t="n">
        <f aca="false">'[2]Resumen Ventas'!AX123</f>
        <v>2713088.65998427</v>
      </c>
      <c r="N34" s="62" t="n">
        <f aca="false">SUM(B34:M34)</f>
        <v>35761140.3356241</v>
      </c>
    </row>
    <row r="36" customFormat="false" ht="12.75" hidden="false" customHeight="false" outlineLevel="0" collapsed="false">
      <c r="A36" s="0" t="s">
        <v>16</v>
      </c>
    </row>
  </sheetData>
  <mergeCells count="6">
    <mergeCell ref="A3:N3"/>
    <mergeCell ref="B5:M5"/>
    <mergeCell ref="A16:N16"/>
    <mergeCell ref="B18:M18"/>
    <mergeCell ref="A27:N27"/>
    <mergeCell ref="B29:M29"/>
  </mergeCells>
  <printOptions headings="false" gridLines="false" gridLinesSet="true" horizontalCentered="true" verticalCentered="true"/>
  <pageMargins left="0.379861111111111" right="0.370138888888889" top="0.3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19.28"/>
    <col collapsed="false" customWidth="true" hidden="false" outlineLevel="0" max="4" min="4" style="0" width="13.85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11" min="11" style="0" width="12.14"/>
  </cols>
  <sheetData>
    <row r="1" customFormat="false" ht="14.25" hidden="false" customHeight="true" outlineLevel="0" collapsed="false">
      <c r="A1" s="0"/>
    </row>
    <row r="2" customFormat="false" ht="15.7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true" outlineLevel="0" collapsed="false">
      <c r="A5" s="3" t="s">
        <v>2</v>
      </c>
      <c r="B5" s="6" t="s">
        <v>38</v>
      </c>
      <c r="C5" s="6"/>
      <c r="D5" s="6"/>
      <c r="E5" s="6"/>
      <c r="F5" s="6"/>
      <c r="G5" s="32"/>
    </row>
    <row r="6" customFormat="false" ht="15" hidden="false" customHeight="false" outlineLevel="0" collapsed="false">
      <c r="A6" s="54" t="s">
        <v>18</v>
      </c>
      <c r="B6" s="6" t="s">
        <v>57</v>
      </c>
      <c r="C6" s="6" t="s">
        <v>58</v>
      </c>
      <c r="D6" s="6" t="s">
        <v>59</v>
      </c>
      <c r="E6" s="6" t="s">
        <v>60</v>
      </c>
      <c r="F6" s="65" t="s">
        <v>61</v>
      </c>
      <c r="G6" s="65" t="s">
        <v>62</v>
      </c>
    </row>
    <row r="7" customFormat="false" ht="15" hidden="false" customHeight="false" outlineLevel="0" collapsed="false">
      <c r="A7" s="55" t="s">
        <v>9</v>
      </c>
      <c r="B7" s="66" t="n">
        <f aca="false">SUM(B22,B36)</f>
        <v>0</v>
      </c>
      <c r="C7" s="67" t="n">
        <f aca="false">SUM(C22,C36)</f>
        <v>2163157.97044982</v>
      </c>
      <c r="D7" s="68" t="n">
        <f aca="false">SUM(D22,D36)</f>
        <v>295800.376744305</v>
      </c>
      <c r="E7" s="68" t="n">
        <f aca="false">SUM(E22,E36)</f>
        <v>0</v>
      </c>
      <c r="F7" s="69" t="n">
        <f aca="false">SUM(F22,F36)</f>
        <v>0</v>
      </c>
      <c r="G7" s="70" t="n">
        <f aca="false">SUM(B7:F7)</f>
        <v>2458958.34719412</v>
      </c>
      <c r="H7" s="71"/>
    </row>
    <row r="8" customFormat="false" ht="15" hidden="false" customHeight="false" outlineLevel="0" collapsed="false">
      <c r="A8" s="58" t="s">
        <v>10</v>
      </c>
      <c r="B8" s="16" t="n">
        <f aca="false">SUM(B23,B37)</f>
        <v>8301969.00781255</v>
      </c>
      <c r="C8" s="72" t="n">
        <f aca="false">SUM(C23,C37)</f>
        <v>21768319.2692059</v>
      </c>
      <c r="D8" s="73" t="n">
        <f aca="false">SUM(D23,D37)</f>
        <v>379558.262639154</v>
      </c>
      <c r="E8" s="73" t="n">
        <f aca="false">SUM(E23,E37)</f>
        <v>81.229</v>
      </c>
      <c r="F8" s="74" t="n">
        <f aca="false">SUM(F23,F37)</f>
        <v>0</v>
      </c>
      <c r="G8" s="75" t="n">
        <f aca="false">SUM(B8:F8)</f>
        <v>30449927.7686576</v>
      </c>
      <c r="H8" s="71"/>
    </row>
    <row r="9" customFormat="false" ht="15" hidden="false" customHeight="false" outlineLevel="0" collapsed="false">
      <c r="A9" s="58" t="s">
        <v>11</v>
      </c>
      <c r="B9" s="16" t="n">
        <f aca="false">SUM(B24,B38)</f>
        <v>1198199.44728138</v>
      </c>
      <c r="C9" s="72" t="n">
        <f aca="false">SUM(C24,C38)</f>
        <v>5604546.05270375</v>
      </c>
      <c r="D9" s="73" t="n">
        <f aca="false">SUM(D24,D38)</f>
        <v>1711925.93093606</v>
      </c>
      <c r="E9" s="73" t="n">
        <f aca="false">SUM(E24,E38)</f>
        <v>65.506</v>
      </c>
      <c r="F9" s="74" t="n">
        <f aca="false">SUM(F24,F38)</f>
        <v>0</v>
      </c>
      <c r="G9" s="75" t="n">
        <f aca="false">SUM(B9:F9)</f>
        <v>8514736.93692118</v>
      </c>
      <c r="H9" s="71"/>
    </row>
    <row r="10" customFormat="false" ht="15" hidden="false" customHeight="false" outlineLevel="0" collapsed="false">
      <c r="A10" s="76" t="s">
        <v>20</v>
      </c>
      <c r="B10" s="22" t="n">
        <f aca="false">SUM(B7:B9)</f>
        <v>9500168.45509393</v>
      </c>
      <c r="C10" s="77" t="n">
        <f aca="false">SUM(C7:C9)</f>
        <v>29536023.2923595</v>
      </c>
      <c r="D10" s="78" t="n">
        <f aca="false">SUM(D7:D9)</f>
        <v>2387284.57031951</v>
      </c>
      <c r="E10" s="78" t="n">
        <f aca="false">SUM(E7:E9)</f>
        <v>146.735</v>
      </c>
      <c r="F10" s="25" t="n">
        <f aca="false">SUM(F7:F9)</f>
        <v>0</v>
      </c>
      <c r="G10" s="62" t="n">
        <f aca="false">SUM(B10:F10)</f>
        <v>41423623.0527729</v>
      </c>
      <c r="H10" s="71"/>
      <c r="I10" s="71" t="n">
        <f aca="false">SUM(F10,E10,C10,B10)</f>
        <v>39036338.4824534</v>
      </c>
    </row>
    <row r="11" customFormat="false" ht="12.75" hidden="false" customHeight="false" outlineLevel="0" collapsed="false">
      <c r="A11" s="0"/>
    </row>
    <row r="12" customFormat="false" ht="15" hidden="false" customHeight="false" outlineLevel="0" collapsed="false">
      <c r="A12" s="21" t="s">
        <v>63</v>
      </c>
      <c r="B12" s="29" t="n">
        <f aca="false">'[1]1.4, 1.5, 1.6_Cons Grupo Tarif'!B$70</f>
        <v>156335735.646976</v>
      </c>
      <c r="C12" s="29" t="n">
        <f aca="false">'[1]1.4, 1.5, 1.6_Cons Grupo Tarif'!C$70</f>
        <v>163788016.862518</v>
      </c>
      <c r="D12" s="29" t="n">
        <f aca="false">'[1]1.4, 1.5, 1.6_Cons Grupo Tarif'!D$70</f>
        <v>54005013.5489665</v>
      </c>
      <c r="E12" s="29" t="n">
        <f aca="false">'[1]1.4, 1.5, 1.6_Cons Grupo Tarif'!E$70</f>
        <v>2999914.316554</v>
      </c>
      <c r="F12" s="29" t="n">
        <f aca="false">'[1]1.4, 1.5, 1.6_Cons Grupo Tarif'!F$70</f>
        <v>5698254.055</v>
      </c>
      <c r="G12" s="29" t="n">
        <f aca="false">SUM(B12:F12)</f>
        <v>382826934.430014</v>
      </c>
    </row>
    <row r="13" customFormat="false" ht="12.75" hidden="false" customHeight="false" outlineLevel="0" collapsed="false">
      <c r="A13" s="32" t="s">
        <v>14</v>
      </c>
      <c r="B13" s="79"/>
      <c r="C13" s="79"/>
      <c r="D13" s="79"/>
      <c r="E13" s="79"/>
      <c r="F13" s="79"/>
      <c r="G13" s="79"/>
    </row>
    <row r="14" customFormat="false" ht="12.75" hidden="false" customHeight="false" outlineLevel="0" collapsed="false">
      <c r="A14" s="32" t="s">
        <v>16</v>
      </c>
      <c r="B14" s="79"/>
      <c r="C14" s="79"/>
      <c r="D14" s="79"/>
      <c r="E14" s="79"/>
      <c r="F14" s="79"/>
      <c r="G14" s="79"/>
    </row>
    <row r="15" customFormat="false" ht="12.75" hidden="false" customHeight="false" outlineLevel="0" collapsed="false">
      <c r="A15" s="32"/>
      <c r="B15" s="79"/>
      <c r="C15" s="79"/>
      <c r="D15" s="79"/>
      <c r="E15" s="79"/>
      <c r="F15" s="79"/>
      <c r="G15" s="79"/>
    </row>
    <row r="16" customFormat="false" ht="12.75" hidden="false" customHeight="false" outlineLevel="0" collapsed="false">
      <c r="A16" s="32"/>
      <c r="B16" s="79"/>
      <c r="C16" s="79"/>
      <c r="D16" s="79"/>
      <c r="E16" s="79"/>
      <c r="F16" s="79"/>
      <c r="G16" s="79"/>
    </row>
    <row r="17" customFormat="false" ht="15" hidden="false" customHeight="true" outlineLevel="0" collapsed="false">
      <c r="A17" s="64" t="s">
        <v>64</v>
      </c>
      <c r="B17" s="64"/>
      <c r="C17" s="64"/>
      <c r="D17" s="64"/>
      <c r="E17" s="64"/>
      <c r="F17" s="64"/>
      <c r="G17" s="64"/>
    </row>
    <row r="18" customFormat="false" ht="15" hidden="false" customHeight="true" outlineLevel="0" collapsed="false">
      <c r="A18" s="64"/>
      <c r="B18" s="64"/>
      <c r="C18" s="64"/>
      <c r="D18" s="64"/>
      <c r="E18" s="64"/>
      <c r="F18" s="64"/>
      <c r="G18" s="64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5" hidden="false" customHeight="false" outlineLevel="0" collapsed="false">
      <c r="A20" s="3" t="s">
        <v>2</v>
      </c>
      <c r="B20" s="80" t="s">
        <v>65</v>
      </c>
      <c r="C20" s="80"/>
      <c r="D20" s="80"/>
      <c r="E20" s="80"/>
      <c r="F20" s="80"/>
      <c r="G20" s="2"/>
    </row>
    <row r="21" customFormat="false" ht="15" hidden="false" customHeight="false" outlineLevel="0" collapsed="false">
      <c r="A21" s="54" t="s">
        <v>18</v>
      </c>
      <c r="B21" s="6" t="s">
        <v>57</v>
      </c>
      <c r="C21" s="6" t="s">
        <v>58</v>
      </c>
      <c r="D21" s="6" t="s">
        <v>59</v>
      </c>
      <c r="E21" s="6" t="s">
        <v>60</v>
      </c>
      <c r="F21" s="81" t="s">
        <v>61</v>
      </c>
      <c r="G21" s="65" t="s">
        <v>62</v>
      </c>
    </row>
    <row r="22" customFormat="false" ht="15" hidden="false" customHeight="false" outlineLevel="0" collapsed="false">
      <c r="A22" s="55" t="s">
        <v>9</v>
      </c>
      <c r="B22" s="66" t="n">
        <f aca="false">'[1]1.4, 1.5, 1.6_Cons Grupo Tarif'!B134</f>
        <v>0</v>
      </c>
      <c r="C22" s="66" t="n">
        <f aca="false">'[1]1.4, 1.5, 1.6_Cons Grupo Tarif'!C134</f>
        <v>253970.631</v>
      </c>
      <c r="D22" s="66" t="n">
        <f aca="false">'[1]1.4, 1.5, 1.6_Cons Grupo Tarif'!D134</f>
        <v>168426.823795623</v>
      </c>
      <c r="E22" s="66" t="n">
        <f aca="false">'[1]1.4, 1.5, 1.6_Cons Grupo Tarif'!E134</f>
        <v>0</v>
      </c>
      <c r="F22" s="66" t="n">
        <f aca="false">'[1]1.4, 1.5, 1.6_Cons Grupo Tarif'!F134</f>
        <v>0</v>
      </c>
      <c r="G22" s="70" t="n">
        <f aca="false">SUM(B22:F22)</f>
        <v>422397.454795624</v>
      </c>
    </row>
    <row r="23" customFormat="false" ht="15" hidden="false" customHeight="false" outlineLevel="0" collapsed="false">
      <c r="A23" s="58" t="s">
        <v>10</v>
      </c>
      <c r="B23" s="16" t="n">
        <f aca="false">'[1]1.4, 1.5, 1.6_Cons Grupo Tarif'!B135</f>
        <v>0</v>
      </c>
      <c r="C23" s="16" t="n">
        <f aca="false">'[1]1.4, 1.5, 1.6_Cons Grupo Tarif'!C135</f>
        <v>3067419.233</v>
      </c>
      <c r="D23" s="16" t="n">
        <f aca="false">'[1]1.4, 1.5, 1.6_Cons Grupo Tarif'!D135</f>
        <v>162187.80035525</v>
      </c>
      <c r="E23" s="16" t="n">
        <f aca="false">'[1]1.4, 1.5, 1.6_Cons Grupo Tarif'!E135</f>
        <v>81.229</v>
      </c>
      <c r="F23" s="16" t="n">
        <f aca="false">'[1]1.4, 1.5, 1.6_Cons Grupo Tarif'!F135</f>
        <v>0</v>
      </c>
      <c r="G23" s="75" t="n">
        <f aca="false">SUM(B23:F23)</f>
        <v>3229688.26235525</v>
      </c>
    </row>
    <row r="24" customFormat="false" ht="15" hidden="false" customHeight="false" outlineLevel="0" collapsed="false">
      <c r="A24" s="58" t="s">
        <v>11</v>
      </c>
      <c r="B24" s="16" t="n">
        <f aca="false">'[1]1.4, 1.5, 1.6_Cons Grupo Tarif'!B136</f>
        <v>184001.972</v>
      </c>
      <c r="C24" s="16" t="n">
        <f aca="false">'[1]1.4, 1.5, 1.6_Cons Grupo Tarif'!C136</f>
        <v>938933.254</v>
      </c>
      <c r="D24" s="16" t="n">
        <f aca="false">'[1]1.4, 1.5, 1.6_Cons Grupo Tarif'!D136</f>
        <v>887396.732025384</v>
      </c>
      <c r="E24" s="16" t="n">
        <f aca="false">'[1]1.4, 1.5, 1.6_Cons Grupo Tarif'!E136</f>
        <v>65.506</v>
      </c>
      <c r="F24" s="16" t="n">
        <f aca="false">'[1]1.4, 1.5, 1.6_Cons Grupo Tarif'!F136</f>
        <v>0</v>
      </c>
      <c r="G24" s="75" t="n">
        <f aca="false">SUM(B24:F24)</f>
        <v>2010397.46402538</v>
      </c>
    </row>
    <row r="25" customFormat="false" ht="15" hidden="false" customHeight="false" outlineLevel="0" collapsed="false">
      <c r="A25" s="76" t="s">
        <v>20</v>
      </c>
      <c r="B25" s="22" t="n">
        <f aca="false">'[1]1.4, 1.5, 1.6_Cons Grupo Tarif'!B137</f>
        <v>184001.972</v>
      </c>
      <c r="C25" s="22" t="n">
        <f aca="false">'[1]1.4, 1.5, 1.6_Cons Grupo Tarif'!C137</f>
        <v>4260323.118</v>
      </c>
      <c r="D25" s="22" t="n">
        <f aca="false">'[1]1.4, 1.5, 1.6_Cons Grupo Tarif'!D137</f>
        <v>1218011.35617626</v>
      </c>
      <c r="E25" s="22" t="n">
        <f aca="false">'[1]1.4, 1.5, 1.6_Cons Grupo Tarif'!E137</f>
        <v>146.735</v>
      </c>
      <c r="F25" s="22" t="n">
        <f aca="false">'[1]1.4, 1.5, 1.6_Cons Grupo Tarif'!F137</f>
        <v>0</v>
      </c>
      <c r="G25" s="62" t="n">
        <f aca="false">SUM(B25:F25)</f>
        <v>5662483.18117626</v>
      </c>
    </row>
    <row r="26" customFormat="false" ht="12.75" hidden="false" customHeight="false" outlineLevel="0" collapsed="false">
      <c r="A26" s="0"/>
    </row>
    <row r="27" customFormat="false" ht="15" hidden="false" customHeight="false" outlineLevel="0" collapsed="false">
      <c r="A27" s="21" t="s">
        <v>66</v>
      </c>
      <c r="B27" s="29" t="n">
        <f aca="false">'[1]1.4, 1.5, 1.6_Cons Grupo Tarif'!B$143</f>
        <v>1160573.882</v>
      </c>
      <c r="C27" s="29" t="n">
        <f aca="false">'[1]1.4, 1.5, 1.6_Cons Grupo Tarif'!C$143</f>
        <v>15514019.5395003</v>
      </c>
      <c r="D27" s="29" t="n">
        <f aca="false">'[1]1.4, 1.5, 1.6_Cons Grupo Tarif'!D$143</f>
        <v>30120360.9576712</v>
      </c>
      <c r="E27" s="29" t="n">
        <f aca="false">'[1]1.4, 1.5, 1.6_Cons Grupo Tarif'!E$143</f>
        <v>2999914.316554</v>
      </c>
      <c r="F27" s="29" t="n">
        <f aca="false">'[1]1.4, 1.5, 1.6_Cons Grupo Tarif'!F$143</f>
        <v>5698254.055</v>
      </c>
      <c r="G27" s="29" t="n">
        <f aca="false">SUM(B27:F27)</f>
        <v>55493122.7507254</v>
      </c>
    </row>
    <row r="28" customFormat="false" ht="12.75" hidden="false" customHeight="false" outlineLevel="0" collapsed="false">
      <c r="A28" s="0" t="s">
        <v>16</v>
      </c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1" customFormat="false" ht="15" hidden="false" customHeight="true" outlineLevel="0" collapsed="false">
      <c r="A31" s="64" t="s">
        <v>67</v>
      </c>
      <c r="B31" s="64"/>
      <c r="C31" s="64"/>
      <c r="D31" s="64"/>
      <c r="E31" s="64"/>
      <c r="F31" s="64"/>
      <c r="G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</row>
    <row r="33" customFormat="false" ht="12.75" hidden="false" customHeight="false" outlineLevel="0" collapsed="false">
      <c r="A33" s="32"/>
      <c r="B33" s="79"/>
      <c r="C33" s="79"/>
      <c r="D33" s="79"/>
      <c r="E33" s="79"/>
      <c r="F33" s="79"/>
      <c r="G33" s="79"/>
    </row>
    <row r="34" customFormat="false" ht="15" hidden="false" customHeight="false" outlineLevel="0" collapsed="false">
      <c r="A34" s="3" t="s">
        <v>2</v>
      </c>
      <c r="B34" s="6" t="s">
        <v>68</v>
      </c>
      <c r="C34" s="6"/>
      <c r="D34" s="6"/>
      <c r="E34" s="6"/>
      <c r="F34" s="6"/>
      <c r="G34" s="79"/>
    </row>
    <row r="35" customFormat="false" ht="15" hidden="false" customHeight="false" outlineLevel="0" collapsed="false">
      <c r="A35" s="54" t="s">
        <v>18</v>
      </c>
      <c r="B35" s="6" t="s">
        <v>57</v>
      </c>
      <c r="C35" s="6" t="s">
        <v>58</v>
      </c>
      <c r="D35" s="6" t="s">
        <v>59</v>
      </c>
      <c r="E35" s="6" t="s">
        <v>60</v>
      </c>
      <c r="F35" s="65" t="s">
        <v>61</v>
      </c>
      <c r="G35" s="65" t="s">
        <v>62</v>
      </c>
    </row>
    <row r="36" customFormat="false" ht="15" hidden="false" customHeight="false" outlineLevel="0" collapsed="false">
      <c r="A36" s="55" t="s">
        <v>9</v>
      </c>
      <c r="B36" s="66" t="n">
        <f aca="false">'[1]1.4, 1.5, 1.6_Cons Grupo Tarif'!B206</f>
        <v>0</v>
      </c>
      <c r="C36" s="66" t="n">
        <f aca="false">'[1]1.4, 1.5, 1.6_Cons Grupo Tarif'!C206</f>
        <v>1909187.33944982</v>
      </c>
      <c r="D36" s="66" t="n">
        <f aca="false">'[1]1.4, 1.5, 1.6_Cons Grupo Tarif'!D206</f>
        <v>127373.552948681</v>
      </c>
      <c r="E36" s="66" t="n">
        <f aca="false">'[1]1.4, 1.5, 1.6_Cons Grupo Tarif'!E206</f>
        <v>0</v>
      </c>
      <c r="F36" s="66" t="n">
        <f aca="false">'[1]1.4, 1.5, 1.6_Cons Grupo Tarif'!F206</f>
        <v>0</v>
      </c>
      <c r="G36" s="70" t="n">
        <f aca="false">SUM(B36:F36)</f>
        <v>2036560.8923985</v>
      </c>
    </row>
    <row r="37" customFormat="false" ht="15" hidden="false" customHeight="false" outlineLevel="0" collapsed="false">
      <c r="A37" s="58" t="s">
        <v>10</v>
      </c>
      <c r="B37" s="16" t="n">
        <f aca="false">'[1]1.4, 1.5, 1.6_Cons Grupo Tarif'!B207</f>
        <v>8301969.00781255</v>
      </c>
      <c r="C37" s="16" t="n">
        <f aca="false">'[1]1.4, 1.5, 1.6_Cons Grupo Tarif'!C207</f>
        <v>18700900.0362059</v>
      </c>
      <c r="D37" s="16" t="n">
        <f aca="false">'[1]1.4, 1.5, 1.6_Cons Grupo Tarif'!D207</f>
        <v>217370.462283904</v>
      </c>
      <c r="E37" s="16" t="n">
        <f aca="false">'[1]1.4, 1.5, 1.6_Cons Grupo Tarif'!E207</f>
        <v>0</v>
      </c>
      <c r="F37" s="16" t="n">
        <f aca="false">'[1]1.4, 1.5, 1.6_Cons Grupo Tarif'!F207</f>
        <v>0</v>
      </c>
      <c r="G37" s="75" t="n">
        <f aca="false">SUM(B37:F37)</f>
        <v>27220239.5063024</v>
      </c>
    </row>
    <row r="38" customFormat="false" ht="15" hidden="false" customHeight="false" outlineLevel="0" collapsed="false">
      <c r="A38" s="58" t="s">
        <v>11</v>
      </c>
      <c r="B38" s="16" t="n">
        <f aca="false">'[1]1.4, 1.5, 1.6_Cons Grupo Tarif'!B208</f>
        <v>1014197.47528138</v>
      </c>
      <c r="C38" s="16" t="n">
        <f aca="false">'[1]1.4, 1.5, 1.6_Cons Grupo Tarif'!C208</f>
        <v>4665612.79870375</v>
      </c>
      <c r="D38" s="16" t="n">
        <f aca="false">'[1]1.4, 1.5, 1.6_Cons Grupo Tarif'!D208</f>
        <v>824529.198910672</v>
      </c>
      <c r="E38" s="16" t="n">
        <f aca="false">'[1]1.4, 1.5, 1.6_Cons Grupo Tarif'!E208</f>
        <v>0</v>
      </c>
      <c r="F38" s="16" t="n">
        <f aca="false">'[1]1.4, 1.5, 1.6_Cons Grupo Tarif'!F208</f>
        <v>0</v>
      </c>
      <c r="G38" s="75" t="n">
        <f aca="false">SUM(B38:F38)</f>
        <v>6504339.4728958</v>
      </c>
    </row>
    <row r="39" customFormat="false" ht="15" hidden="false" customHeight="false" outlineLevel="0" collapsed="false">
      <c r="A39" s="76" t="s">
        <v>20</v>
      </c>
      <c r="B39" s="22" t="n">
        <f aca="false">'[1]1.4, 1.5, 1.6_Cons Grupo Tarif'!B209</f>
        <v>9316166.48309393</v>
      </c>
      <c r="C39" s="22" t="n">
        <f aca="false">'[1]1.4, 1.5, 1.6_Cons Grupo Tarif'!C209</f>
        <v>25275700.6383869</v>
      </c>
      <c r="D39" s="22" t="n">
        <f aca="false">'[1]1.4, 1.5, 1.6_Cons Grupo Tarif'!D209</f>
        <v>1169273.21414326</v>
      </c>
      <c r="E39" s="22" t="n">
        <f aca="false">'[1]1.4, 1.5, 1.6_Cons Grupo Tarif'!E209</f>
        <v>0</v>
      </c>
      <c r="F39" s="22" t="n">
        <f aca="false">'[1]1.4, 1.5, 1.6_Cons Grupo Tarif'!F209</f>
        <v>0</v>
      </c>
      <c r="G39" s="62" t="n">
        <f aca="false">SUM(B39:F39)</f>
        <v>35761140.3356241</v>
      </c>
    </row>
    <row r="40" customFormat="false" ht="12.75" hidden="false" customHeight="false" outlineLevel="0" collapsed="false">
      <c r="A40" s="0"/>
    </row>
    <row r="41" customFormat="false" ht="15" hidden="false" customHeight="false" outlineLevel="0" collapsed="false">
      <c r="A41" s="21" t="s">
        <v>63</v>
      </c>
      <c r="B41" s="29" t="n">
        <f aca="false">'[1]1.4, 1.5, 1.6_Cons Grupo Tarif'!B$216</f>
        <v>155175162.202056</v>
      </c>
      <c r="C41" s="29" t="n">
        <f aca="false">'[1]1.4, 1.5, 1.6_Cons Grupo Tarif'!C$216</f>
        <v>148273997.588045</v>
      </c>
      <c r="D41" s="29" t="n">
        <f aca="false">'[1]1.4, 1.5, 1.6_Cons Grupo Tarif'!D$216</f>
        <v>23884652.5932953</v>
      </c>
      <c r="E41" s="29" t="n">
        <f aca="false">'[1]1.4, 1.5, 1.6_Cons Grupo Tarif'!E$216</f>
        <v>0</v>
      </c>
      <c r="F41" s="29" t="n">
        <f aca="false">'[1]1.4, 1.5, 1.6_Cons Grupo Tarif'!F$216</f>
        <v>0</v>
      </c>
      <c r="G41" s="29" t="n">
        <f aca="false">SUM(B41:F41)</f>
        <v>327333812.383396</v>
      </c>
    </row>
    <row r="42" customFormat="false" ht="12.75" hidden="false" customHeight="false" outlineLevel="0" collapsed="false">
      <c r="A42" s="32" t="s">
        <v>14</v>
      </c>
    </row>
    <row r="43" customFormat="false" ht="12.75" hidden="false" customHeight="false" outlineLevel="0" collapsed="false">
      <c r="A43" s="0" t="s">
        <v>16</v>
      </c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true" customHeight="false" outlineLevel="0" collapsed="false">
      <c r="A79" s="0"/>
    </row>
    <row r="80" customFormat="false" ht="12.75" hidden="true" customHeight="false" outlineLevel="0" collapsed="false">
      <c r="A80" s="0"/>
    </row>
    <row r="81" customFormat="false" ht="12.75" hidden="tru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true" customHeight="false" outlineLevel="0" collapsed="false">
      <c r="A83" s="0"/>
    </row>
    <row r="84" customFormat="false" ht="12.75" hidden="true" customHeight="false" outlineLevel="0" collapsed="false">
      <c r="A84" s="0"/>
    </row>
    <row r="85" customFormat="false" ht="12.75" hidden="tru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true" customHeight="false" outlineLevel="0" collapsed="false">
      <c r="A87" s="0"/>
    </row>
    <row r="88" customFormat="false" ht="12.75" hidden="tru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tru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</sheetData>
  <mergeCells count="6">
    <mergeCell ref="A2:G3"/>
    <mergeCell ref="B5:F5"/>
    <mergeCell ref="A17:G18"/>
    <mergeCell ref="B20:F20"/>
    <mergeCell ref="A31:G32"/>
    <mergeCell ref="B34:F34"/>
  </mergeCells>
  <printOptions headings="false" gridLines="false" gridLinesSet="true" horizontalCentered="true" verticalCentered="true"/>
  <pageMargins left="0.540277777777778" right="0.629861111111111" top="0.2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3.99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82" t="s">
        <v>69</v>
      </c>
      <c r="B2" s="82"/>
      <c r="C2" s="82"/>
      <c r="D2" s="82"/>
      <c r="E2" s="82"/>
      <c r="F2" s="82"/>
      <c r="G2" s="82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83" t="s">
        <v>70</v>
      </c>
      <c r="G4" s="83"/>
    </row>
    <row r="5" customFormat="false" ht="15.75" hidden="false" customHeight="true" outlineLevel="0" collapsed="false">
      <c r="A5" s="3"/>
      <c r="B5" s="7" t="s">
        <v>3</v>
      </c>
      <c r="C5" s="7" t="s">
        <v>4</v>
      </c>
      <c r="D5" s="7" t="s">
        <v>5</v>
      </c>
      <c r="E5" s="7" t="s">
        <v>3</v>
      </c>
      <c r="F5" s="83"/>
      <c r="G5" s="83"/>
    </row>
    <row r="6" customFormat="false" ht="15" hidden="false" customHeight="false" outlineLevel="0" collapsed="false">
      <c r="A6" s="80" t="s">
        <v>6</v>
      </c>
      <c r="B6" s="7"/>
      <c r="C6" s="7"/>
      <c r="D6" s="7"/>
      <c r="E6" s="7"/>
      <c r="F6" s="83" t="s">
        <v>7</v>
      </c>
      <c r="G6" s="7" t="s">
        <v>8</v>
      </c>
    </row>
    <row r="7" customFormat="false" ht="15" hidden="false" customHeight="false" outlineLevel="0" collapsed="false">
      <c r="A7" s="8" t="s">
        <v>9</v>
      </c>
      <c r="B7" s="9" t="n">
        <f aca="false">'[1]2.3_Clientes Anuales'!B60</f>
        <v>55569</v>
      </c>
      <c r="C7" s="10" t="n">
        <f aca="false">'[1]2.3_Clientes Anuales'!C60</f>
        <v>46087</v>
      </c>
      <c r="D7" s="84" t="n">
        <f aca="false">'[1]2.3_Clientes Anuales'!D60</f>
        <v>19893</v>
      </c>
      <c r="E7" s="85" t="n">
        <f aca="false">SUM(C7:D7)</f>
        <v>65980</v>
      </c>
      <c r="F7" s="86" t="n">
        <f aca="false">E7-B7</f>
        <v>10411</v>
      </c>
      <c r="G7" s="87" t="n">
        <f aca="false">E7/B7-1</f>
        <v>0.187352660656121</v>
      </c>
    </row>
    <row r="8" customFormat="false" ht="15" hidden="false" customHeight="false" outlineLevel="0" collapsed="false">
      <c r="A8" s="8" t="s">
        <v>10</v>
      </c>
      <c r="B8" s="15" t="n">
        <f aca="false">'[1]2.3_Clientes Anuales'!B61</f>
        <v>58266</v>
      </c>
      <c r="C8" s="16" t="n">
        <f aca="false">'[1]2.3_Clientes Anuales'!C61</f>
        <v>40674</v>
      </c>
      <c r="D8" s="72" t="n">
        <f aca="false">'[1]2.3_Clientes Anuales'!D61</f>
        <v>25755</v>
      </c>
      <c r="E8" s="75" t="n">
        <f aca="false">SUM(C8:D8)</f>
        <v>66429</v>
      </c>
      <c r="F8" s="88" t="n">
        <f aca="false">E8-B8</f>
        <v>8163</v>
      </c>
      <c r="G8" s="89" t="n">
        <f aca="false">E8/B8-1</f>
        <v>0.140098856966327</v>
      </c>
    </row>
    <row r="9" customFormat="false" ht="15" hidden="false" customHeight="false" outlineLevel="0" collapsed="false">
      <c r="A9" s="8" t="s">
        <v>11</v>
      </c>
      <c r="B9" s="15" t="n">
        <f aca="false">'[1]2.3_Clientes Anuales'!B62</f>
        <v>375724</v>
      </c>
      <c r="C9" s="16" t="n">
        <f aca="false">'[1]2.3_Clientes Anuales'!C62</f>
        <v>235080</v>
      </c>
      <c r="D9" s="72" t="n">
        <f aca="false">'[1]2.3_Clientes Anuales'!D62</f>
        <v>165390</v>
      </c>
      <c r="E9" s="75" t="n">
        <f aca="false">SUM(C9:D9)</f>
        <v>400470</v>
      </c>
      <c r="F9" s="88" t="n">
        <f aca="false">E9-B9</f>
        <v>24746</v>
      </c>
      <c r="G9" s="89" t="n">
        <f aca="false">E9/B9-1</f>
        <v>0.0658621754266429</v>
      </c>
    </row>
    <row r="10" customFormat="false" ht="15" hidden="false" customHeight="false" outlineLevel="0" collapsed="false">
      <c r="A10" s="21" t="s">
        <v>20</v>
      </c>
      <c r="B10" s="22" t="n">
        <f aca="false">'[1]2.3_Clientes Anuales'!B63</f>
        <v>489559</v>
      </c>
      <c r="C10" s="22" t="n">
        <f aca="false">'[1]2.3_Clientes Anuales'!C63</f>
        <v>321841</v>
      </c>
      <c r="D10" s="77" t="n">
        <f aca="false">'[1]2.3_Clientes Anuales'!D63</f>
        <v>211038</v>
      </c>
      <c r="E10" s="62" t="n">
        <f aca="false">SUM(C10:D10)</f>
        <v>532879</v>
      </c>
      <c r="F10" s="62" t="n">
        <f aca="false">E10-B10</f>
        <v>43320</v>
      </c>
      <c r="G10" s="90" t="n">
        <f aca="false">E10/B10-1</f>
        <v>0.0884878022873648</v>
      </c>
    </row>
    <row r="12" customFormat="false" ht="15" hidden="false" customHeight="false" outlineLevel="0" collapsed="false">
      <c r="A12" s="21" t="s">
        <v>71</v>
      </c>
      <c r="B12" s="29" t="n">
        <f aca="false">'[1]2.2_Clientes Anuales'!B$69</f>
        <v>6053492</v>
      </c>
      <c r="C12" s="29" t="n">
        <f aca="false">'[1]2.2_Clientes Anuales'!C$69</f>
        <v>4042447</v>
      </c>
      <c r="D12" s="29" t="n">
        <f aca="false">'[1]2.2_Clientes Anuales'!D$69</f>
        <v>2368586</v>
      </c>
      <c r="E12" s="29" t="n">
        <f aca="false">'[1]2.2_Clientes Anuales'!E$69</f>
        <v>6411033</v>
      </c>
      <c r="F12" s="29" t="n">
        <f aca="false">'[1]2.2_Clientes Anuales'!F$69</f>
        <v>357541</v>
      </c>
      <c r="G12" s="91" t="n">
        <f aca="false">'[1]2.2_Clientes Anuales'!G$69</f>
        <v>0.0590635950291172</v>
      </c>
    </row>
    <row r="13" customFormat="false" ht="12.75" hidden="false" customHeight="false" outlineLevel="0" collapsed="false">
      <c r="A13" s="0" t="s">
        <v>16</v>
      </c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875" right="0.78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25" activeCellId="0" sqref="C25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34" width="30.7"/>
    <col collapsed="false" customWidth="false" hidden="false" outlineLevel="0" max="5" min="5" style="1" width="14.14"/>
  </cols>
  <sheetData>
    <row r="2" customFormat="false" ht="15" hidden="false" customHeight="false" outlineLevel="0" collapsed="false">
      <c r="A2" s="3" t="s">
        <v>72</v>
      </c>
      <c r="B2" s="3"/>
      <c r="C2" s="3"/>
      <c r="D2" s="3"/>
      <c r="E2" s="3"/>
    </row>
    <row r="3" customFormat="false" ht="15" hidden="false" customHeight="false" outlineLevel="0" collapsed="false">
      <c r="A3" s="35"/>
      <c r="B3" s="36"/>
      <c r="C3" s="36"/>
      <c r="D3" s="36"/>
      <c r="E3" s="37"/>
    </row>
    <row r="4" customFormat="false" ht="15" hidden="false" customHeight="false" outlineLevel="0" collapsed="false">
      <c r="A4" s="3"/>
      <c r="B4" s="38" t="s">
        <v>18</v>
      </c>
      <c r="C4" s="38"/>
      <c r="D4" s="38"/>
      <c r="E4" s="38"/>
    </row>
    <row r="5" customFormat="false" ht="30" hidden="false" customHeight="false" outlineLevel="0" collapsed="false">
      <c r="A5" s="39" t="s">
        <v>19</v>
      </c>
      <c r="B5" s="40" t="s">
        <v>9</v>
      </c>
      <c r="C5" s="40" t="s">
        <v>10</v>
      </c>
      <c r="D5" s="40" t="s">
        <v>11</v>
      </c>
      <c r="E5" s="41" t="s">
        <v>20</v>
      </c>
    </row>
    <row r="6" customFormat="false" ht="15" hidden="false" customHeight="true" outlineLevel="0" collapsed="false">
      <c r="A6" s="42" t="s">
        <v>21</v>
      </c>
      <c r="B6" s="43" t="n">
        <f aca="false">SUM([2]Clientes!$ID56:$IH56)</f>
        <v>11</v>
      </c>
      <c r="C6" s="43" t="n">
        <f aca="false">SUM([2]Clientes!$ID57:$IH57)</f>
        <v>93</v>
      </c>
      <c r="D6" s="43" t="n">
        <f aca="false">SUM([2]Clientes!$ID58:$IH58)</f>
        <v>47</v>
      </c>
      <c r="E6" s="44" t="n">
        <f aca="false">SUM(B6:D6)</f>
        <v>151</v>
      </c>
    </row>
    <row r="7" customFormat="false" ht="15" hidden="false" customHeight="false" outlineLevel="0" collapsed="false">
      <c r="A7" s="42" t="s">
        <v>22</v>
      </c>
      <c r="B7" s="45" t="n">
        <f aca="false">SUM([2]Clientes!$ID188:$IH188)</f>
        <v>41020</v>
      </c>
      <c r="C7" s="45" t="n">
        <f aca="false">SUM([2]Clientes!$ID189:$IH189)</f>
        <v>40581</v>
      </c>
      <c r="D7" s="45" t="n">
        <f aca="false">SUM([2]Clientes!$ID190:$IH190)</f>
        <v>235033</v>
      </c>
      <c r="E7" s="46" t="n">
        <f aca="false">SUM(B7:D7)</f>
        <v>316634</v>
      </c>
    </row>
    <row r="8" customFormat="false" ht="15" hidden="false" customHeight="false" outlineLevel="0" collapsed="false">
      <c r="A8" s="42" t="s">
        <v>23</v>
      </c>
      <c r="B8" s="45" t="n">
        <f aca="false">SUM([2]Clientes!$ID1508:$IH1508)</f>
        <v>5056</v>
      </c>
      <c r="C8" s="47"/>
      <c r="D8" s="47"/>
      <c r="E8" s="46" t="n">
        <f aca="false">SUM(B8:D8)</f>
        <v>5056</v>
      </c>
    </row>
    <row r="9" s="1" customFormat="true" ht="15" hidden="false" customHeight="false" outlineLevel="0" collapsed="false">
      <c r="A9" s="48" t="s">
        <v>24</v>
      </c>
      <c r="B9" s="49" t="n">
        <f aca="false">SUM(B6:B8)</f>
        <v>46087</v>
      </c>
      <c r="C9" s="49" t="n">
        <f aca="false">SUM(C6:C8)</f>
        <v>40674</v>
      </c>
      <c r="D9" s="49" t="n">
        <f aca="false">SUM(D6:D8)</f>
        <v>235080</v>
      </c>
      <c r="E9" s="49" t="n">
        <f aca="false">SUM(E6:E8)</f>
        <v>321841</v>
      </c>
    </row>
    <row r="10" s="1" customFormat="true" ht="7.5" hidden="false" customHeight="true" outlineLevel="0" collapsed="false">
      <c r="A10" s="50"/>
      <c r="B10" s="50"/>
      <c r="C10" s="50"/>
      <c r="D10" s="50"/>
      <c r="E10" s="50"/>
    </row>
    <row r="11" customFormat="false" ht="15" hidden="false" customHeight="false" outlineLevel="0" collapsed="false">
      <c r="A11" s="48" t="s">
        <v>25</v>
      </c>
      <c r="B11" s="51"/>
      <c r="C11" s="51"/>
      <c r="D11" s="51"/>
      <c r="E11" s="52"/>
    </row>
    <row r="12" customFormat="false" ht="15" hidden="false" customHeight="true" outlineLevel="0" collapsed="false">
      <c r="A12" s="53" t="s">
        <v>26</v>
      </c>
      <c r="B12" s="43" t="n">
        <f aca="false">SUM([2]Clientes!$ID1970:$IH1970)</f>
        <v>93</v>
      </c>
      <c r="C12" s="43" t="n">
        <f aca="false">SUM([2]Clientes!$ID1971:$IH1971)</f>
        <v>179</v>
      </c>
      <c r="D12" s="43" t="n">
        <f aca="false">SUM([2]Clientes!$ID1972:$IH1972)</f>
        <v>306</v>
      </c>
      <c r="E12" s="44" t="n">
        <f aca="false">SUM(B12:D12)</f>
        <v>578</v>
      </c>
    </row>
    <row r="13" customFormat="false" ht="15" hidden="false" customHeight="false" outlineLevel="0" collapsed="false">
      <c r="A13" s="53" t="s">
        <v>27</v>
      </c>
      <c r="B13" s="47"/>
      <c r="C13" s="45" t="n">
        <f aca="false">SUM([2]Clientes!$ID2037:$IH2037)</f>
        <v>5</v>
      </c>
      <c r="D13" s="45" t="n">
        <f aca="false">SUM([2]Clientes!$ID2038:$IH2038)</f>
        <v>1</v>
      </c>
      <c r="E13" s="46" t="n">
        <f aca="false">SUM(B13:D13)</f>
        <v>6</v>
      </c>
    </row>
    <row r="14" customFormat="false" ht="15" hidden="false" customHeight="false" outlineLevel="0" collapsed="false">
      <c r="A14" s="53" t="s">
        <v>28</v>
      </c>
      <c r="B14" s="45" t="n">
        <f aca="false">SUM([2]Clientes!$ID2168:$IH2168)</f>
        <v>3500</v>
      </c>
      <c r="C14" s="45" t="n">
        <f aca="false">SUM([2]Clientes!$ID2169:$IH2169)</f>
        <v>2452</v>
      </c>
      <c r="D14" s="45" t="n">
        <f aca="false">SUM([2]Clientes!$ID2170:$IH2170)</f>
        <v>27692</v>
      </c>
      <c r="E14" s="46" t="n">
        <f aca="false">SUM(B14:D14)</f>
        <v>33644</v>
      </c>
    </row>
    <row r="15" customFormat="false" ht="15" hidden="false" customHeight="false" outlineLevel="0" collapsed="false">
      <c r="A15" s="53" t="s">
        <v>29</v>
      </c>
      <c r="B15" s="45" t="n">
        <f aca="false">SUM([2]Clientes!$ID2234:$IH2234)</f>
        <v>0</v>
      </c>
      <c r="C15" s="45" t="n">
        <f aca="false">SUM([2]Clientes!$ID2235:$IH2235)</f>
        <v>0</v>
      </c>
      <c r="D15" s="45" t="n">
        <f aca="false">SUM([2]Clientes!$ID2236:$IH2236)</f>
        <v>2</v>
      </c>
      <c r="E15" s="46" t="n">
        <f aca="false">SUM(B15:D15)</f>
        <v>2</v>
      </c>
    </row>
    <row r="16" customFormat="false" ht="15" hidden="false" customHeight="false" outlineLevel="0" collapsed="false">
      <c r="A16" s="53" t="s">
        <v>30</v>
      </c>
      <c r="B16" s="45" t="n">
        <f aca="false">SUM([2]Clientes!$ID2300:$IH2300)</f>
        <v>786</v>
      </c>
      <c r="C16" s="45" t="n">
        <f aca="false">SUM([2]Clientes!$ID2301:$IH2301)</f>
        <v>1953</v>
      </c>
      <c r="D16" s="45" t="n">
        <f aca="false">SUM([2]Clientes!$ID2302:$IH2302)</f>
        <v>10804</v>
      </c>
      <c r="E16" s="46" t="n">
        <f aca="false">SUM(B16:D16)</f>
        <v>13543</v>
      </c>
    </row>
    <row r="17" customFormat="false" ht="15" hidden="false" customHeight="false" outlineLevel="0" collapsed="false">
      <c r="A17" s="53" t="s">
        <v>31</v>
      </c>
      <c r="B17" s="45" t="n">
        <f aca="false">SUM([2]Clientes!$ID2366:$IH2366)</f>
        <v>0</v>
      </c>
      <c r="C17" s="45" t="n">
        <f aca="false">SUM([2]Clientes!$ID2367:$IH2367)</f>
        <v>8</v>
      </c>
      <c r="D17" s="45" t="n">
        <f aca="false">SUM([2]Clientes!$ID2368:$IH2368)</f>
        <v>3</v>
      </c>
      <c r="E17" s="46" t="n">
        <f aca="false">SUM(B17:D17)</f>
        <v>11</v>
      </c>
    </row>
    <row r="18" customFormat="false" ht="15" hidden="false" customHeight="false" outlineLevel="0" collapsed="false">
      <c r="A18" s="53" t="s">
        <v>32</v>
      </c>
      <c r="B18" s="45" t="n">
        <f aca="false">SUM([2]Clientes!$ID2432:$IH2432)</f>
        <v>3</v>
      </c>
      <c r="C18" s="45" t="n">
        <f aca="false">SUM([2]Clientes!$ID2433:$IH2433)</f>
        <v>1</v>
      </c>
      <c r="D18" s="45" t="n">
        <f aca="false">SUM([2]Clientes!$ID2434:$IH2434)</f>
        <v>2</v>
      </c>
      <c r="E18" s="46" t="n">
        <f aca="false">SUM(B18:D18)</f>
        <v>6</v>
      </c>
    </row>
    <row r="19" customFormat="false" ht="30" hidden="false" customHeight="false" outlineLevel="0" collapsed="false">
      <c r="A19" s="53" t="s">
        <v>33</v>
      </c>
      <c r="B19" s="45" t="n">
        <f aca="false">SUM([2]Clientes!$ID2498:$IH2498)</f>
        <v>1</v>
      </c>
      <c r="C19" s="45" t="n">
        <f aca="false">SUM([2]Clientes!$ID2499:$IH2499)</f>
        <v>30</v>
      </c>
      <c r="D19" s="45" t="n">
        <f aca="false">SUM([2]Clientes!$ID2500:$IH2500)</f>
        <v>15</v>
      </c>
      <c r="E19" s="46" t="n">
        <f aca="false">SUM(B19:D19)</f>
        <v>46</v>
      </c>
    </row>
    <row r="20" customFormat="false" ht="15" hidden="false" customHeight="false" outlineLevel="0" collapsed="false">
      <c r="A20" s="53" t="s">
        <v>34</v>
      </c>
      <c r="B20" s="45" t="n">
        <f aca="false">SUM([2]Clientes!$ID2564:$IH2564)</f>
        <v>0</v>
      </c>
      <c r="C20" s="45" t="n">
        <f aca="false">SUM([2]Clientes!$ID2565:$IH2565)</f>
        <v>2</v>
      </c>
      <c r="D20" s="45" t="n">
        <f aca="false">SUM([2]Clientes!$ID2566:$IH2566)</f>
        <v>0</v>
      </c>
      <c r="E20" s="46" t="n">
        <f aca="false">SUM(B20:D20)</f>
        <v>2</v>
      </c>
    </row>
    <row r="21" customFormat="false" ht="15" hidden="false" customHeight="false" outlineLevel="0" collapsed="false">
      <c r="A21" s="53" t="s">
        <v>35</v>
      </c>
      <c r="B21" s="45" t="n">
        <f aca="false">SUM([2]Clientes!$ID2630:$IH2630)</f>
        <v>15443</v>
      </c>
      <c r="C21" s="45" t="n">
        <f aca="false">SUM([2]Clientes!$ID2631:$IH2631)</f>
        <v>21035</v>
      </c>
      <c r="D21" s="45" t="n">
        <f aca="false">SUM([2]Clientes!$ID2632:$IH2632)</f>
        <v>122992</v>
      </c>
      <c r="E21" s="46" t="n">
        <f aca="false">SUM(B21:D21)</f>
        <v>159470</v>
      </c>
    </row>
    <row r="22" customFormat="false" ht="15" hidden="false" customHeight="false" outlineLevel="0" collapsed="false">
      <c r="A22" s="53" t="s">
        <v>36</v>
      </c>
      <c r="B22" s="45" t="n">
        <f aca="false">SUM([2]Clientes!$ID2960:$IH2960)</f>
        <v>67</v>
      </c>
      <c r="C22" s="45" t="n">
        <f aca="false">SUM([2]Clientes!$ID2961:$IH2961)</f>
        <v>90</v>
      </c>
      <c r="D22" s="45" t="n">
        <f aca="false">SUM([2]Clientes!$ID2962:$IH2962)</f>
        <v>3573</v>
      </c>
      <c r="E22" s="46" t="n">
        <f aca="false">SUM(B22:D22)</f>
        <v>3730</v>
      </c>
    </row>
    <row r="23" customFormat="false" ht="15" hidden="false" customHeight="false" outlineLevel="0" collapsed="false">
      <c r="A23" s="48" t="s">
        <v>37</v>
      </c>
      <c r="B23" s="49" t="n">
        <f aca="false">SUM(B12:B22)</f>
        <v>19893</v>
      </c>
      <c r="C23" s="49" t="n">
        <f aca="false">SUM(C12:C22)</f>
        <v>25755</v>
      </c>
      <c r="D23" s="49" t="n">
        <f aca="false">SUM(D12:D22)</f>
        <v>165390</v>
      </c>
      <c r="E23" s="49" t="n">
        <f aca="false">SUM(E12:E22)</f>
        <v>211038</v>
      </c>
    </row>
    <row r="24" customFormat="false" ht="15" hidden="false" customHeight="false" outlineLevel="0" collapsed="false">
      <c r="A24" s="35"/>
      <c r="B24" s="36"/>
      <c r="C24" s="36"/>
      <c r="D24" s="36"/>
      <c r="E24" s="37"/>
    </row>
    <row r="25" customFormat="false" ht="15" hidden="false" customHeight="false" outlineLevel="0" collapsed="false">
      <c r="A25" s="48" t="s">
        <v>38</v>
      </c>
      <c r="B25" s="49" t="n">
        <f aca="false">SUM(B23,B9)</f>
        <v>65980</v>
      </c>
      <c r="C25" s="49" t="n">
        <f aca="false">SUM(C23,C9)</f>
        <v>66429</v>
      </c>
      <c r="D25" s="49" t="n">
        <f aca="false">SUM(D23,D9)</f>
        <v>400470</v>
      </c>
      <c r="E25" s="49" t="n">
        <f aca="false">SUM(E23,E9)</f>
        <v>532879</v>
      </c>
    </row>
    <row r="26" customFormat="false" ht="12.75" hidden="false" customHeight="false" outlineLevel="0" collapsed="false">
      <c r="A26" s="0"/>
      <c r="E26" s="0"/>
    </row>
    <row r="27" customFormat="false" ht="12.75" hidden="false" customHeight="false" outlineLevel="0" collapsed="false">
      <c r="A27" s="0" t="s">
        <v>16</v>
      </c>
      <c r="E27" s="0"/>
    </row>
    <row r="28" customFormat="false" ht="12.75" hidden="false" customHeight="false" outlineLevel="0" collapsed="false">
      <c r="A28" s="0"/>
      <c r="E28" s="0"/>
    </row>
    <row r="29" customFormat="false" ht="12.75" hidden="false" customHeight="false" outlineLevel="0" collapsed="false">
      <c r="A29" s="0"/>
      <c r="E29" s="0"/>
    </row>
    <row r="30" customFormat="false" ht="12.75" hidden="false" customHeight="false" outlineLevel="0" collapsed="false">
      <c r="A30" s="0"/>
      <c r="E30" s="0"/>
    </row>
    <row r="31" customFormat="false" ht="12.75" hidden="false" customHeight="false" outlineLevel="0" collapsed="false">
      <c r="A31" s="0"/>
      <c r="E31" s="0"/>
    </row>
    <row r="32" customFormat="false" ht="12.75" hidden="false" customHeight="false" outlineLevel="0" collapsed="false">
      <c r="A32" s="0"/>
      <c r="E32" s="0"/>
    </row>
    <row r="33" customFormat="false" ht="12.75" hidden="false" customHeight="false" outlineLevel="0" collapsed="false">
      <c r="A33" s="0"/>
      <c r="E33" s="0"/>
    </row>
    <row r="34" customFormat="false" ht="12.75" hidden="false" customHeight="false" outlineLevel="0" collapsed="false">
      <c r="A34" s="0"/>
      <c r="E34" s="0"/>
    </row>
    <row r="35" customFormat="false" ht="12.75" hidden="false" customHeight="false" outlineLevel="0" collapsed="false">
      <c r="A35" s="0"/>
      <c r="E35" s="0"/>
    </row>
    <row r="36" customFormat="false" ht="12.75" hidden="false" customHeight="false" outlineLevel="0" collapsed="false">
      <c r="A36" s="0"/>
      <c r="E36" s="0"/>
    </row>
    <row r="37" customFormat="false" ht="12.75" hidden="false" customHeight="false" outlineLevel="0" collapsed="false">
      <c r="A37" s="0"/>
      <c r="E37" s="0"/>
    </row>
    <row r="38" customFormat="false" ht="12.75" hidden="false" customHeight="false" outlineLevel="0" collapsed="false">
      <c r="A38" s="0"/>
      <c r="E38" s="0"/>
    </row>
    <row r="39" customFormat="false" ht="12.75" hidden="false" customHeight="false" outlineLevel="0" collapsed="false">
      <c r="A39" s="0"/>
      <c r="E39" s="0"/>
    </row>
    <row r="40" customFormat="false" ht="12.75" hidden="false" customHeight="false" outlineLevel="0" collapsed="false">
      <c r="A40" s="0"/>
      <c r="E40" s="0"/>
    </row>
    <row r="41" customFormat="false" ht="12.75" hidden="false" customHeight="false" outlineLevel="0" collapsed="false">
      <c r="A41" s="0"/>
      <c r="E41" s="0"/>
    </row>
    <row r="42" customFormat="false" ht="12.75" hidden="false" customHeight="false" outlineLevel="0" collapsed="false">
      <c r="A42" s="0"/>
      <c r="E42" s="0"/>
    </row>
    <row r="43" customFormat="false" ht="12.75" hidden="false" customHeight="false" outlineLevel="0" collapsed="false">
      <c r="A43" s="0"/>
      <c r="E43" s="0"/>
    </row>
    <row r="44" customFormat="false" ht="12.75" hidden="false" customHeight="false" outlineLevel="0" collapsed="false">
      <c r="A44" s="0"/>
      <c r="E44" s="0"/>
    </row>
    <row r="45" customFormat="false" ht="12.75" hidden="false" customHeight="false" outlineLevel="0" collapsed="false">
      <c r="A45" s="0"/>
      <c r="E45" s="0"/>
    </row>
    <row r="46" customFormat="false" ht="12.75" hidden="false" customHeight="false" outlineLevel="0" collapsed="false">
      <c r="A46" s="0"/>
      <c r="E46" s="0"/>
    </row>
    <row r="47" customFormat="false" ht="12.75" hidden="false" customHeight="false" outlineLevel="0" collapsed="false">
      <c r="A47" s="0"/>
      <c r="E47" s="0"/>
    </row>
    <row r="48" customFormat="false" ht="12.75" hidden="false" customHeight="false" outlineLevel="0" collapsed="false">
      <c r="A48" s="0"/>
      <c r="E48" s="0"/>
    </row>
    <row r="49" customFormat="false" ht="12.75" hidden="false" customHeight="false" outlineLevel="0" collapsed="false">
      <c r="A49" s="0"/>
      <c r="E49" s="0"/>
    </row>
    <row r="50" customFormat="false" ht="12.75" hidden="false" customHeight="false" outlineLevel="0" collapsed="false">
      <c r="A50" s="0"/>
      <c r="E50" s="0"/>
    </row>
    <row r="51" customFormat="false" ht="12.75" hidden="false" customHeight="false" outlineLevel="0" collapsed="false">
      <c r="A51" s="0"/>
      <c r="E51" s="0"/>
    </row>
    <row r="52" customFormat="false" ht="12.75" hidden="false" customHeight="false" outlineLevel="0" collapsed="false">
      <c r="A52" s="0"/>
      <c r="E52" s="0"/>
    </row>
    <row r="53" customFormat="false" ht="12.75" hidden="false" customHeight="false" outlineLevel="0" collapsed="false">
      <c r="A53" s="0"/>
      <c r="E53" s="0"/>
    </row>
    <row r="54" customFormat="false" ht="12.75" hidden="false" customHeight="false" outlineLevel="0" collapsed="false">
      <c r="A54" s="0"/>
      <c r="E54" s="0"/>
    </row>
    <row r="55" customFormat="false" ht="12.75" hidden="false" customHeight="false" outlineLevel="0" collapsed="false">
      <c r="A55" s="0"/>
      <c r="E55" s="0"/>
    </row>
    <row r="56" customFormat="false" ht="12.75" hidden="false" customHeight="false" outlineLevel="0" collapsed="false">
      <c r="A56" s="0"/>
      <c r="E56" s="0"/>
    </row>
    <row r="57" customFormat="false" ht="12.75" hidden="false" customHeight="false" outlineLevel="0" collapsed="false">
      <c r="A57" s="0"/>
      <c r="E57" s="0"/>
    </row>
    <row r="58" customFormat="false" ht="12.75" hidden="false" customHeight="false" outlineLevel="0" collapsed="false">
      <c r="A58" s="0"/>
      <c r="E58" s="0"/>
    </row>
    <row r="59" customFormat="false" ht="12.75" hidden="false" customHeight="false" outlineLevel="0" collapsed="false">
      <c r="A59" s="0"/>
      <c r="E59" s="0"/>
    </row>
    <row r="60" customFormat="false" ht="12.75" hidden="false" customHeight="false" outlineLevel="0" collapsed="false">
      <c r="A60" s="0"/>
      <c r="E60" s="0"/>
    </row>
    <row r="61" customFormat="false" ht="12.75" hidden="false" customHeight="false" outlineLevel="0" collapsed="false">
      <c r="A61" s="0"/>
      <c r="E61" s="0"/>
    </row>
    <row r="62" customFormat="false" ht="12.75" hidden="false" customHeight="false" outlineLevel="0" collapsed="false">
      <c r="A62" s="0"/>
      <c r="E62" s="0"/>
    </row>
    <row r="63" customFormat="false" ht="12.75" hidden="false" customHeight="false" outlineLevel="0" collapsed="false">
      <c r="A63" s="0"/>
      <c r="E63" s="0"/>
    </row>
    <row r="64" customFormat="false" ht="12.75" hidden="false" customHeight="false" outlineLevel="0" collapsed="false">
      <c r="A64" s="0"/>
      <c r="E64" s="0"/>
    </row>
    <row r="65" customFormat="false" ht="12.75" hidden="false" customHeight="false" outlineLevel="0" collapsed="false">
      <c r="A65" s="0"/>
      <c r="E65" s="0"/>
    </row>
    <row r="66" customFormat="false" ht="12.75" hidden="false" customHeight="false" outlineLevel="0" collapsed="false">
      <c r="A66" s="0"/>
      <c r="E66" s="0"/>
    </row>
    <row r="67" customFormat="false" ht="12.75" hidden="false" customHeight="false" outlineLevel="0" collapsed="false">
      <c r="A67" s="0"/>
      <c r="E67" s="0"/>
    </row>
    <row r="68" customFormat="false" ht="12.75" hidden="false" customHeight="false" outlineLevel="0" collapsed="false">
      <c r="A68" s="0"/>
      <c r="E68" s="0"/>
    </row>
    <row r="69" customFormat="false" ht="12.75" hidden="false" customHeight="false" outlineLevel="0" collapsed="false">
      <c r="A69" s="0"/>
      <c r="E69" s="0"/>
    </row>
    <row r="70" customFormat="false" ht="12.75" hidden="false" customHeight="false" outlineLevel="0" collapsed="false">
      <c r="A70" s="0"/>
      <c r="E70" s="0"/>
    </row>
    <row r="71" customFormat="false" ht="12.75" hidden="false" customHeight="false" outlineLevel="0" collapsed="false">
      <c r="A71" s="0"/>
      <c r="E71" s="0"/>
    </row>
    <row r="72" customFormat="false" ht="12.75" hidden="false" customHeight="false" outlineLevel="0" collapsed="false">
      <c r="A72" s="0"/>
      <c r="E72" s="0"/>
    </row>
    <row r="73" customFormat="false" ht="12.75" hidden="false" customHeight="false" outlineLevel="0" collapsed="false">
      <c r="A73" s="0"/>
      <c r="E73" s="0"/>
    </row>
    <row r="74" customFormat="false" ht="12.75" hidden="false" customHeight="false" outlineLevel="0" collapsed="false">
      <c r="A74" s="0"/>
      <c r="E74" s="0"/>
    </row>
    <row r="75" customFormat="false" ht="12.75" hidden="false" customHeight="false" outlineLevel="0" collapsed="false">
      <c r="A75" s="0"/>
      <c r="E75" s="0"/>
    </row>
    <row r="76" customFormat="false" ht="12.75" hidden="false" customHeight="false" outlineLevel="0" collapsed="false">
      <c r="A76" s="0"/>
      <c r="E76" s="0"/>
    </row>
    <row r="77" customFormat="false" ht="12.75" hidden="false" customHeight="false" outlineLevel="0" collapsed="false">
      <c r="A77" s="0"/>
      <c r="E77" s="0"/>
    </row>
    <row r="78" customFormat="false" ht="12.75" hidden="false" customHeight="false" outlineLevel="0" collapsed="false">
      <c r="A78" s="0"/>
      <c r="E78" s="0"/>
    </row>
    <row r="79" customFormat="false" ht="12.75" hidden="false" customHeight="false" outlineLevel="0" collapsed="false">
      <c r="A79" s="0"/>
      <c r="E79" s="0"/>
    </row>
    <row r="80" customFormat="false" ht="12.75" hidden="false" customHeight="false" outlineLevel="0" collapsed="false">
      <c r="A80" s="0"/>
      <c r="E80" s="0"/>
    </row>
    <row r="81" customFormat="false" ht="12.75" hidden="false" customHeight="false" outlineLevel="0" collapsed="false">
      <c r="A81" s="0"/>
      <c r="E81" s="0"/>
    </row>
    <row r="82" customFormat="false" ht="12.75" hidden="false" customHeight="false" outlineLevel="0" collapsed="false">
      <c r="A82" s="0"/>
      <c r="E82" s="0"/>
    </row>
    <row r="83" customFormat="false" ht="12.75" hidden="false" customHeight="false" outlineLevel="0" collapsed="false">
      <c r="A83" s="0"/>
      <c r="E83" s="0"/>
    </row>
    <row r="84" customFormat="false" ht="12.75" hidden="false" customHeight="false" outlineLevel="0" collapsed="false">
      <c r="A84" s="0"/>
      <c r="E84" s="0"/>
    </row>
    <row r="85" customFormat="false" ht="12.75" hidden="false" customHeight="false" outlineLevel="0" collapsed="false">
      <c r="A85" s="0"/>
      <c r="E85" s="0"/>
    </row>
    <row r="86" customFormat="false" ht="12.75" hidden="false" customHeight="false" outlineLevel="0" collapsed="false">
      <c r="A86" s="0"/>
      <c r="E86" s="0"/>
    </row>
    <row r="87" customFormat="false" ht="12.75" hidden="false" customHeight="false" outlineLevel="0" collapsed="false">
      <c r="A87" s="0"/>
      <c r="E87" s="0"/>
    </row>
    <row r="88" customFormat="false" ht="12.75" hidden="false" customHeight="false" outlineLevel="0" collapsed="false">
      <c r="A88" s="0"/>
      <c r="E88" s="0"/>
    </row>
    <row r="89" customFormat="false" ht="12.75" hidden="false" customHeight="false" outlineLevel="0" collapsed="false">
      <c r="A89" s="0"/>
      <c r="E89" s="0"/>
    </row>
    <row r="90" customFormat="false" ht="12.75" hidden="false" customHeight="false" outlineLevel="0" collapsed="false">
      <c r="A90" s="0"/>
      <c r="E90" s="0"/>
    </row>
    <row r="91" customFormat="false" ht="12.75" hidden="false" customHeight="false" outlineLevel="0" collapsed="false">
      <c r="A91" s="0"/>
      <c r="E91" s="0"/>
    </row>
    <row r="92" customFormat="false" ht="12.75" hidden="false" customHeight="false" outlineLevel="0" collapsed="false">
      <c r="A92" s="0"/>
      <c r="E92" s="0"/>
    </row>
    <row r="93" customFormat="false" ht="12.75" hidden="false" customHeight="false" outlineLevel="0" collapsed="false">
      <c r="A93" s="0"/>
      <c r="E93" s="0"/>
    </row>
    <row r="94" customFormat="false" ht="12.75" hidden="false" customHeight="false" outlineLevel="0" collapsed="false">
      <c r="A94" s="0"/>
      <c r="E94" s="0"/>
    </row>
    <row r="95" customFormat="false" ht="12.75" hidden="false" customHeight="false" outlineLevel="0" collapsed="false">
      <c r="A95" s="0"/>
      <c r="E95" s="0"/>
    </row>
    <row r="96" customFormat="false" ht="12.75" hidden="false" customHeight="false" outlineLevel="0" collapsed="false">
      <c r="A96" s="0"/>
      <c r="E96" s="0"/>
    </row>
    <row r="97" customFormat="false" ht="12.75" hidden="false" customHeight="false" outlineLevel="0" collapsed="false">
      <c r="A97" s="0"/>
      <c r="E97" s="0"/>
    </row>
    <row r="98" customFormat="false" ht="12.75" hidden="false" customHeight="false" outlineLevel="0" collapsed="false">
      <c r="A98" s="0"/>
      <c r="E98" s="0"/>
    </row>
    <row r="99" customFormat="false" ht="12.75" hidden="false" customHeight="false" outlineLevel="0" collapsed="false">
      <c r="A99" s="0"/>
      <c r="E99" s="0"/>
    </row>
    <row r="100" customFormat="false" ht="12.75" hidden="false" customHeight="false" outlineLevel="0" collapsed="false">
      <c r="A100" s="0"/>
      <c r="E100" s="0"/>
    </row>
    <row r="101" customFormat="false" ht="12.75" hidden="false" customHeight="false" outlineLevel="0" collapsed="false">
      <c r="A101" s="0"/>
      <c r="E101" s="0"/>
    </row>
    <row r="102" customFormat="false" ht="12.75" hidden="false" customHeight="false" outlineLevel="0" collapsed="false">
      <c r="A102" s="0"/>
      <c r="E102" s="0"/>
    </row>
    <row r="103" customFormat="false" ht="12.75" hidden="false" customHeight="false" outlineLevel="0" collapsed="false">
      <c r="A103" s="0"/>
      <c r="E103" s="0"/>
    </row>
    <row r="104" customFormat="false" ht="12.75" hidden="false" customHeight="false" outlineLevel="0" collapsed="false">
      <c r="A104" s="0"/>
      <c r="E104" s="0"/>
    </row>
    <row r="105" customFormat="false" ht="12.75" hidden="false" customHeight="false" outlineLevel="0" collapsed="false">
      <c r="A105" s="0"/>
      <c r="E105" s="0"/>
    </row>
    <row r="106" customFormat="false" ht="12.75" hidden="false" customHeight="false" outlineLevel="0" collapsed="false">
      <c r="A106" s="0"/>
      <c r="E106" s="0"/>
    </row>
    <row r="107" customFormat="false" ht="12.75" hidden="false" customHeight="false" outlineLevel="0" collapsed="false">
      <c r="A107" s="0"/>
      <c r="E107" s="0"/>
    </row>
    <row r="108" customFormat="false" ht="12.75" hidden="false" customHeight="false" outlineLevel="0" collapsed="false">
      <c r="A108" s="0"/>
      <c r="E108" s="0"/>
    </row>
    <row r="109" customFormat="false" ht="12.75" hidden="false" customHeight="false" outlineLevel="0" collapsed="false">
      <c r="A109" s="0"/>
      <c r="E109" s="0"/>
    </row>
    <row r="110" customFormat="false" ht="12.75" hidden="false" customHeight="false" outlineLevel="0" collapsed="false">
      <c r="A110" s="0"/>
      <c r="E110" s="0"/>
    </row>
    <row r="111" customFormat="false" ht="12.75" hidden="false" customHeight="false" outlineLevel="0" collapsed="false">
      <c r="A111" s="0"/>
      <c r="E111" s="0"/>
    </row>
    <row r="112" customFormat="false" ht="12.75" hidden="false" customHeight="false" outlineLevel="0" collapsed="false">
      <c r="A112" s="0"/>
      <c r="E112" s="0"/>
    </row>
    <row r="113" customFormat="false" ht="12.75" hidden="false" customHeight="false" outlineLevel="0" collapsed="false">
      <c r="A113" s="0"/>
      <c r="E113" s="0"/>
    </row>
    <row r="114" customFormat="false" ht="12.75" hidden="false" customHeight="false" outlineLevel="0" collapsed="false">
      <c r="A114" s="0"/>
      <c r="E114" s="0"/>
    </row>
    <row r="115" customFormat="false" ht="12.75" hidden="false" customHeight="false" outlineLevel="0" collapsed="false">
      <c r="A115" s="0"/>
      <c r="E115" s="0"/>
    </row>
    <row r="116" customFormat="false" ht="12.75" hidden="false" customHeight="false" outlineLevel="0" collapsed="false">
      <c r="A116" s="0"/>
      <c r="E116" s="0"/>
    </row>
    <row r="117" customFormat="false" ht="12.75" hidden="false" customHeight="false" outlineLevel="0" collapsed="false">
      <c r="A117" s="0"/>
      <c r="E117" s="0"/>
    </row>
    <row r="118" customFormat="false" ht="12.75" hidden="false" customHeight="false" outlineLevel="0" collapsed="false">
      <c r="A118" s="0"/>
      <c r="E118" s="0"/>
    </row>
    <row r="119" customFormat="false" ht="12.75" hidden="false" customHeight="false" outlineLevel="0" collapsed="false">
      <c r="A119" s="0"/>
      <c r="E119" s="0"/>
    </row>
    <row r="120" customFormat="false" ht="12.75" hidden="false" customHeight="false" outlineLevel="0" collapsed="false">
      <c r="A120" s="0"/>
      <c r="E120" s="0"/>
    </row>
    <row r="121" customFormat="false" ht="12.75" hidden="false" customHeight="false" outlineLevel="0" collapsed="false">
      <c r="A121" s="0"/>
      <c r="E121" s="0"/>
    </row>
    <row r="122" customFormat="false" ht="12.75" hidden="false" customHeight="false" outlineLevel="0" collapsed="false">
      <c r="A122" s="0"/>
      <c r="E122" s="0"/>
    </row>
    <row r="123" customFormat="false" ht="12.75" hidden="false" customHeight="false" outlineLevel="0" collapsed="false">
      <c r="A123" s="0"/>
      <c r="E123" s="0"/>
    </row>
    <row r="124" customFormat="false" ht="12.75" hidden="false" customHeight="false" outlineLevel="0" collapsed="false">
      <c r="A124" s="0"/>
      <c r="E124" s="0"/>
    </row>
    <row r="125" customFormat="false" ht="12.75" hidden="false" customHeight="false" outlineLevel="0" collapsed="false">
      <c r="A125" s="0"/>
      <c r="E125" s="0"/>
    </row>
    <row r="126" customFormat="false" ht="12.75" hidden="false" customHeight="false" outlineLevel="0" collapsed="false">
      <c r="A126" s="0"/>
      <c r="E126" s="0"/>
    </row>
    <row r="127" customFormat="false" ht="12.75" hidden="false" customHeight="false" outlineLevel="0" collapsed="false">
      <c r="A127" s="0"/>
      <c r="E127" s="0"/>
    </row>
    <row r="128" customFormat="false" ht="12.75" hidden="false" customHeight="false" outlineLevel="0" collapsed="false">
      <c r="A128" s="0"/>
      <c r="E128" s="0"/>
    </row>
    <row r="129" customFormat="false" ht="12.75" hidden="false" customHeight="false" outlineLevel="0" collapsed="false">
      <c r="A129" s="0"/>
      <c r="E129" s="0"/>
    </row>
    <row r="130" customFormat="false" ht="12.75" hidden="false" customHeight="false" outlineLevel="0" collapsed="false">
      <c r="A130" s="0"/>
      <c r="E130" s="0"/>
    </row>
    <row r="131" customFormat="false" ht="12.75" hidden="false" customHeight="false" outlineLevel="0" collapsed="false">
      <c r="A131" s="0"/>
      <c r="E131" s="0"/>
    </row>
    <row r="132" customFormat="false" ht="12.75" hidden="false" customHeight="false" outlineLevel="0" collapsed="false">
      <c r="A132" s="0"/>
      <c r="E132" s="0"/>
    </row>
    <row r="133" customFormat="false" ht="12.75" hidden="false" customHeight="false" outlineLevel="0" collapsed="false">
      <c r="A133" s="0"/>
      <c r="E133" s="0"/>
    </row>
    <row r="134" customFormat="false" ht="12.75" hidden="false" customHeight="false" outlineLevel="0" collapsed="false">
      <c r="A134" s="0"/>
      <c r="E134" s="0"/>
    </row>
    <row r="135" customFormat="false" ht="12.75" hidden="false" customHeight="false" outlineLevel="0" collapsed="false">
      <c r="A135" s="0"/>
      <c r="E135" s="0"/>
    </row>
    <row r="136" customFormat="false" ht="12.75" hidden="false" customHeight="false" outlineLevel="0" collapsed="false">
      <c r="A136" s="0"/>
      <c r="E136" s="0"/>
    </row>
    <row r="137" customFormat="false" ht="12.75" hidden="false" customHeight="false" outlineLevel="0" collapsed="false">
      <c r="A137" s="0"/>
      <c r="E137" s="0"/>
    </row>
    <row r="138" customFormat="false" ht="12.75" hidden="false" customHeight="false" outlineLevel="0" collapsed="false">
      <c r="A138" s="0"/>
      <c r="E138" s="0"/>
    </row>
    <row r="139" customFormat="false" ht="12.75" hidden="false" customHeight="false" outlineLevel="0" collapsed="false">
      <c r="A139" s="0"/>
      <c r="E139" s="0"/>
    </row>
    <row r="140" customFormat="false" ht="12.75" hidden="false" customHeight="false" outlineLevel="0" collapsed="false">
      <c r="A140" s="0"/>
      <c r="E140" s="0"/>
    </row>
    <row r="141" customFormat="false" ht="12.75" hidden="false" customHeight="false" outlineLevel="0" collapsed="false">
      <c r="A141" s="0"/>
      <c r="E141" s="0"/>
    </row>
    <row r="142" customFormat="false" ht="12.75" hidden="false" customHeight="false" outlineLevel="0" collapsed="false">
      <c r="A142" s="0"/>
      <c r="E142" s="0"/>
    </row>
    <row r="143" customFormat="false" ht="12.75" hidden="false" customHeight="false" outlineLevel="0" collapsed="false">
      <c r="A143" s="0"/>
      <c r="E143" s="0"/>
    </row>
    <row r="144" customFormat="false" ht="12.75" hidden="false" customHeight="false" outlineLevel="0" collapsed="false">
      <c r="A144" s="0"/>
      <c r="E144" s="0"/>
    </row>
    <row r="145" customFormat="false" ht="12.75" hidden="false" customHeight="false" outlineLevel="0" collapsed="false">
      <c r="A145" s="0"/>
      <c r="E145" s="0"/>
    </row>
    <row r="146" customFormat="false" ht="12.75" hidden="false" customHeight="false" outlineLevel="0" collapsed="false">
      <c r="A146" s="0"/>
      <c r="E146" s="0"/>
    </row>
    <row r="147" customFormat="false" ht="12.75" hidden="false" customHeight="false" outlineLevel="0" collapsed="false">
      <c r="A147" s="0"/>
      <c r="E147" s="0"/>
    </row>
    <row r="148" customFormat="false" ht="12.75" hidden="false" customHeight="false" outlineLevel="0" collapsed="false">
      <c r="A148" s="0"/>
      <c r="E148" s="0"/>
    </row>
    <row r="149" customFormat="false" ht="12.75" hidden="false" customHeight="false" outlineLevel="0" collapsed="false">
      <c r="A149" s="0"/>
      <c r="E149" s="0"/>
    </row>
    <row r="150" customFormat="false" ht="12.75" hidden="false" customHeight="false" outlineLevel="0" collapsed="false">
      <c r="A150" s="0"/>
      <c r="E150" s="0"/>
    </row>
    <row r="151" customFormat="false" ht="12.75" hidden="false" customHeight="false" outlineLevel="0" collapsed="false">
      <c r="A151" s="0"/>
      <c r="E151" s="0"/>
    </row>
    <row r="152" customFormat="false" ht="12.75" hidden="false" customHeight="false" outlineLevel="0" collapsed="false">
      <c r="A152" s="0"/>
      <c r="E152" s="0"/>
    </row>
    <row r="153" customFormat="false" ht="12.75" hidden="false" customHeight="false" outlineLevel="0" collapsed="false">
      <c r="A153" s="0"/>
      <c r="E153" s="0"/>
    </row>
    <row r="154" customFormat="false" ht="12.75" hidden="false" customHeight="false" outlineLevel="0" collapsed="false">
      <c r="A154" s="0"/>
      <c r="E154" s="0"/>
    </row>
    <row r="155" customFormat="false" ht="12.75" hidden="false" customHeight="false" outlineLevel="0" collapsed="false">
      <c r="A155" s="0"/>
      <c r="E155" s="0"/>
    </row>
    <row r="156" customFormat="false" ht="12.75" hidden="false" customHeight="false" outlineLevel="0" collapsed="false">
      <c r="A156" s="0"/>
      <c r="E156" s="0"/>
    </row>
    <row r="157" customFormat="false" ht="12.75" hidden="false" customHeight="false" outlineLevel="0" collapsed="false">
      <c r="A157" s="0"/>
      <c r="E157" s="0"/>
    </row>
    <row r="158" customFormat="false" ht="12.75" hidden="false" customHeight="false" outlineLevel="0" collapsed="false">
      <c r="A158" s="0"/>
      <c r="E158" s="0"/>
    </row>
    <row r="159" customFormat="false" ht="12.75" hidden="false" customHeight="false" outlineLevel="0" collapsed="false">
      <c r="A159" s="0"/>
      <c r="E159" s="0"/>
    </row>
    <row r="160" customFormat="false" ht="12.75" hidden="false" customHeight="false" outlineLevel="0" collapsed="false">
      <c r="A160" s="0"/>
      <c r="E160" s="0"/>
    </row>
    <row r="161" customFormat="false" ht="12.75" hidden="false" customHeight="false" outlineLevel="0" collapsed="false">
      <c r="A161" s="0"/>
      <c r="E161" s="0"/>
    </row>
    <row r="162" customFormat="false" ht="12.75" hidden="false" customHeight="false" outlineLevel="0" collapsed="false">
      <c r="A162" s="0"/>
      <c r="E162" s="0"/>
    </row>
    <row r="163" customFormat="false" ht="12.75" hidden="false" customHeight="false" outlineLevel="0" collapsed="false">
      <c r="A163" s="0"/>
      <c r="E163" s="0"/>
    </row>
    <row r="164" customFormat="false" ht="12.75" hidden="false" customHeight="false" outlineLevel="0" collapsed="false">
      <c r="A164" s="0"/>
      <c r="E164" s="0"/>
    </row>
    <row r="165" customFormat="false" ht="12.75" hidden="false" customHeight="false" outlineLevel="0" collapsed="false">
      <c r="A165" s="0"/>
      <c r="E165" s="0"/>
    </row>
    <row r="166" customFormat="false" ht="12.75" hidden="false" customHeight="false" outlineLevel="0" collapsed="false">
      <c r="A166" s="0"/>
      <c r="E166" s="0"/>
    </row>
    <row r="167" customFormat="false" ht="12.75" hidden="false" customHeight="false" outlineLevel="0" collapsed="false">
      <c r="A167" s="0"/>
      <c r="E167" s="0"/>
    </row>
    <row r="168" customFormat="false" ht="12.75" hidden="false" customHeight="false" outlineLevel="0" collapsed="false">
      <c r="A168" s="0"/>
      <c r="E168" s="0"/>
    </row>
    <row r="169" customFormat="false" ht="12.75" hidden="false" customHeight="false" outlineLevel="0" collapsed="false">
      <c r="A169" s="0"/>
      <c r="E169" s="0"/>
    </row>
    <row r="170" customFormat="false" ht="12.75" hidden="false" customHeight="false" outlineLevel="0" collapsed="false">
      <c r="A170" s="0"/>
      <c r="E170" s="0"/>
    </row>
    <row r="171" customFormat="false" ht="12.75" hidden="false" customHeight="false" outlineLevel="0" collapsed="false">
      <c r="A171" s="0"/>
      <c r="E171" s="0"/>
    </row>
    <row r="172" customFormat="false" ht="12.75" hidden="false" customHeight="false" outlineLevel="0" collapsed="false">
      <c r="A172" s="0"/>
      <c r="E172" s="0"/>
    </row>
    <row r="173" customFormat="false" ht="12.75" hidden="false" customHeight="false" outlineLevel="0" collapsed="false">
      <c r="A173" s="0"/>
      <c r="E173" s="0"/>
    </row>
    <row r="174" customFormat="false" ht="12.75" hidden="false" customHeight="false" outlineLevel="0" collapsed="false">
      <c r="A174" s="0"/>
      <c r="E174" s="0"/>
    </row>
    <row r="175" customFormat="false" ht="12.75" hidden="false" customHeight="false" outlineLevel="0" collapsed="false">
      <c r="A175" s="0"/>
      <c r="E175" s="0"/>
    </row>
    <row r="176" customFormat="false" ht="12.75" hidden="false" customHeight="false" outlineLevel="0" collapsed="false">
      <c r="A176" s="0"/>
      <c r="E176" s="0"/>
    </row>
    <row r="177" customFormat="false" ht="12.75" hidden="false" customHeight="false" outlineLevel="0" collapsed="false">
      <c r="A177" s="0"/>
      <c r="E177" s="0"/>
    </row>
    <row r="178" customFormat="false" ht="12.75" hidden="false" customHeight="false" outlineLevel="0" collapsed="false">
      <c r="A178" s="0"/>
      <c r="E178" s="0"/>
    </row>
    <row r="179" customFormat="false" ht="12.75" hidden="false" customHeight="false" outlineLevel="0" collapsed="false">
      <c r="A179" s="0"/>
      <c r="E179" s="0"/>
    </row>
    <row r="180" customFormat="false" ht="12.75" hidden="false" customHeight="false" outlineLevel="0" collapsed="false">
      <c r="A180" s="0"/>
      <c r="E180" s="0"/>
    </row>
    <row r="181" customFormat="false" ht="12.75" hidden="false" customHeight="false" outlineLevel="0" collapsed="false">
      <c r="A181" s="0"/>
      <c r="E181" s="0"/>
    </row>
    <row r="182" customFormat="false" ht="12.75" hidden="false" customHeight="false" outlineLevel="0" collapsed="false">
      <c r="A182" s="0"/>
      <c r="E182" s="0"/>
    </row>
    <row r="183" customFormat="false" ht="12.75" hidden="false" customHeight="false" outlineLevel="0" collapsed="false">
      <c r="A183" s="0"/>
      <c r="E183" s="0"/>
    </row>
    <row r="184" customFormat="false" ht="12.75" hidden="false" customHeight="false" outlineLevel="0" collapsed="false">
      <c r="A184" s="0"/>
      <c r="E184" s="0"/>
    </row>
    <row r="185" customFormat="false" ht="12.75" hidden="false" customHeight="false" outlineLevel="0" collapsed="false">
      <c r="A185" s="0"/>
      <c r="E185" s="0"/>
    </row>
    <row r="186" customFormat="false" ht="12.75" hidden="false" customHeight="false" outlineLevel="0" collapsed="false">
      <c r="A186" s="0"/>
      <c r="E186" s="0"/>
    </row>
    <row r="187" customFormat="false" ht="12.75" hidden="false" customHeight="false" outlineLevel="0" collapsed="false">
      <c r="A187" s="0"/>
      <c r="E187" s="0"/>
    </row>
    <row r="188" customFormat="false" ht="12.75" hidden="false" customHeight="false" outlineLevel="0" collapsed="false">
      <c r="A188" s="0"/>
      <c r="E188" s="0"/>
    </row>
    <row r="189" customFormat="false" ht="12.75" hidden="false" customHeight="false" outlineLevel="0" collapsed="false">
      <c r="A189" s="0"/>
      <c r="E189" s="0"/>
    </row>
    <row r="190" customFormat="false" ht="12.75" hidden="false" customHeight="false" outlineLevel="0" collapsed="false">
      <c r="A190" s="0"/>
      <c r="E190" s="0"/>
    </row>
    <row r="191" customFormat="false" ht="12.75" hidden="false" customHeight="false" outlineLevel="0" collapsed="false">
      <c r="A191" s="0"/>
      <c r="E191" s="0"/>
    </row>
    <row r="192" customFormat="false" ht="12.75" hidden="false" customHeight="false" outlineLevel="0" collapsed="false">
      <c r="A192" s="0"/>
      <c r="E192" s="0"/>
    </row>
    <row r="193" customFormat="false" ht="12.75" hidden="false" customHeight="false" outlineLevel="0" collapsed="false">
      <c r="A193" s="0"/>
      <c r="E193" s="0"/>
    </row>
    <row r="194" customFormat="false" ht="12.75" hidden="false" customHeight="false" outlineLevel="0" collapsed="false">
      <c r="A194" s="0"/>
      <c r="E194" s="0"/>
    </row>
    <row r="195" customFormat="false" ht="12.75" hidden="false" customHeight="false" outlineLevel="0" collapsed="false">
      <c r="A195" s="0"/>
      <c r="E195" s="0"/>
    </row>
    <row r="196" customFormat="false" ht="12.75" hidden="false" customHeight="false" outlineLevel="0" collapsed="false">
      <c r="A196" s="0"/>
      <c r="E196" s="0"/>
    </row>
    <row r="197" customFormat="false" ht="12.75" hidden="false" customHeight="false" outlineLevel="0" collapsed="false">
      <c r="A197" s="0"/>
      <c r="E197" s="0"/>
    </row>
    <row r="198" customFormat="false" ht="12.75" hidden="false" customHeight="false" outlineLevel="0" collapsed="false">
      <c r="A198" s="0"/>
      <c r="E198" s="0"/>
    </row>
    <row r="199" customFormat="false" ht="12.75" hidden="false" customHeight="false" outlineLevel="0" collapsed="false">
      <c r="A199" s="0"/>
      <c r="E199" s="0"/>
    </row>
    <row r="200" customFormat="false" ht="12.75" hidden="false" customHeight="false" outlineLevel="0" collapsed="false">
      <c r="A200" s="0"/>
      <c r="E200" s="0"/>
    </row>
    <row r="201" customFormat="false" ht="12.75" hidden="false" customHeight="false" outlineLevel="0" collapsed="false">
      <c r="A201" s="0"/>
      <c r="E201" s="0"/>
    </row>
    <row r="202" customFormat="false" ht="12.75" hidden="false" customHeight="false" outlineLevel="0" collapsed="false">
      <c r="A202" s="0"/>
      <c r="E202" s="0"/>
    </row>
    <row r="203" customFormat="false" ht="12.75" hidden="false" customHeight="false" outlineLevel="0" collapsed="false">
      <c r="A203" s="0"/>
      <c r="E203" s="0"/>
    </row>
    <row r="204" customFormat="false" ht="12.75" hidden="false" customHeight="false" outlineLevel="0" collapsed="false">
      <c r="A204" s="0"/>
      <c r="E204" s="0"/>
    </row>
    <row r="205" customFormat="false" ht="12.75" hidden="false" customHeight="false" outlineLevel="0" collapsed="false">
      <c r="A205" s="0"/>
      <c r="E205" s="0"/>
    </row>
    <row r="206" customFormat="false" ht="12.75" hidden="false" customHeight="false" outlineLevel="0" collapsed="false">
      <c r="A206" s="0"/>
      <c r="E206" s="0"/>
    </row>
    <row r="207" customFormat="false" ht="12.75" hidden="false" customHeight="false" outlineLevel="0" collapsed="false">
      <c r="A207" s="0"/>
      <c r="E207" s="0"/>
    </row>
    <row r="208" customFormat="false" ht="12.75" hidden="false" customHeight="false" outlineLevel="0" collapsed="false">
      <c r="A208" s="0"/>
      <c r="E208" s="0"/>
    </row>
    <row r="209" customFormat="false" ht="12.75" hidden="false" customHeight="false" outlineLevel="0" collapsed="false">
      <c r="A209" s="0"/>
      <c r="E209" s="0"/>
    </row>
    <row r="210" customFormat="false" ht="12.75" hidden="false" customHeight="false" outlineLevel="0" collapsed="false">
      <c r="A210" s="0"/>
      <c r="E210" s="0"/>
    </row>
    <row r="211" customFormat="false" ht="12.75" hidden="false" customHeight="false" outlineLevel="0" collapsed="false">
      <c r="A211" s="0"/>
      <c r="E211" s="0"/>
    </row>
    <row r="212" customFormat="false" ht="12.75" hidden="false" customHeight="false" outlineLevel="0" collapsed="false">
      <c r="A212" s="0"/>
      <c r="E212" s="0"/>
    </row>
    <row r="213" customFormat="false" ht="12.75" hidden="false" customHeight="false" outlineLevel="0" collapsed="false">
      <c r="A213" s="0"/>
      <c r="E213" s="0"/>
    </row>
    <row r="214" customFormat="false" ht="12.75" hidden="false" customHeight="false" outlineLevel="0" collapsed="false">
      <c r="A214" s="0"/>
      <c r="E214" s="0"/>
    </row>
    <row r="215" customFormat="false" ht="12.75" hidden="false" customHeight="false" outlineLevel="0" collapsed="false">
      <c r="A215" s="0"/>
      <c r="E215" s="0"/>
    </row>
    <row r="216" customFormat="false" ht="12.75" hidden="false" customHeight="false" outlineLevel="0" collapsed="false">
      <c r="A216" s="0"/>
      <c r="E216" s="0"/>
    </row>
    <row r="217" customFormat="false" ht="12.75" hidden="false" customHeight="false" outlineLevel="0" collapsed="false">
      <c r="A217" s="0"/>
      <c r="E217" s="0"/>
    </row>
    <row r="218" customFormat="false" ht="12.75" hidden="false" customHeight="false" outlineLevel="0" collapsed="false">
      <c r="A218" s="0"/>
      <c r="E218" s="0"/>
    </row>
    <row r="219" customFormat="false" ht="12.75" hidden="false" customHeight="false" outlineLevel="0" collapsed="false">
      <c r="A219" s="0"/>
      <c r="E219" s="0"/>
    </row>
    <row r="220" customFormat="false" ht="12.75" hidden="false" customHeight="false" outlineLevel="0" collapsed="false">
      <c r="A220" s="0"/>
      <c r="E220" s="0"/>
    </row>
    <row r="221" customFormat="false" ht="12.75" hidden="false" customHeight="false" outlineLevel="0" collapsed="false">
      <c r="A221" s="0"/>
      <c r="E221" s="0"/>
    </row>
    <row r="222" customFormat="false" ht="12.75" hidden="false" customHeight="false" outlineLevel="0" collapsed="false">
      <c r="A222" s="0"/>
      <c r="E222" s="0"/>
    </row>
    <row r="223" customFormat="false" ht="12.75" hidden="false" customHeight="false" outlineLevel="0" collapsed="false">
      <c r="A223" s="0"/>
      <c r="E223" s="0"/>
    </row>
    <row r="224" customFormat="false" ht="12.75" hidden="false" customHeight="false" outlineLevel="0" collapsed="false">
      <c r="A224" s="0"/>
      <c r="E224" s="0"/>
    </row>
    <row r="225" customFormat="false" ht="12.75" hidden="false" customHeight="false" outlineLevel="0" collapsed="false">
      <c r="A225" s="0"/>
      <c r="E225" s="0"/>
    </row>
    <row r="226" customFormat="false" ht="12.75" hidden="false" customHeight="false" outlineLevel="0" collapsed="false">
      <c r="A226" s="0"/>
      <c r="E226" s="0"/>
    </row>
    <row r="227" customFormat="false" ht="12.75" hidden="false" customHeight="false" outlineLevel="0" collapsed="false">
      <c r="A227" s="0"/>
      <c r="E227" s="0"/>
    </row>
    <row r="228" customFormat="false" ht="12.75" hidden="false" customHeight="false" outlineLevel="0" collapsed="false">
      <c r="A228" s="0"/>
      <c r="E228" s="0"/>
    </row>
    <row r="229" customFormat="false" ht="12.75" hidden="false" customHeight="false" outlineLevel="0" collapsed="false">
      <c r="A229" s="0"/>
      <c r="E229" s="0"/>
    </row>
    <row r="230" customFormat="false" ht="12.75" hidden="false" customHeight="false" outlineLevel="0" collapsed="false">
      <c r="A230" s="0"/>
      <c r="E230" s="0"/>
    </row>
    <row r="231" customFormat="false" ht="12.75" hidden="false" customHeight="false" outlineLevel="0" collapsed="false">
      <c r="A231" s="0"/>
      <c r="E231" s="0"/>
    </row>
    <row r="232" customFormat="false" ht="12.75" hidden="false" customHeight="false" outlineLevel="0" collapsed="false">
      <c r="A232" s="0"/>
      <c r="E232" s="0"/>
    </row>
    <row r="233" customFormat="false" ht="12.75" hidden="false" customHeight="false" outlineLevel="0" collapsed="false">
      <c r="A233" s="0"/>
      <c r="E233" s="0"/>
    </row>
    <row r="234" customFormat="false" ht="12.75" hidden="false" customHeight="false" outlineLevel="0" collapsed="false">
      <c r="A234" s="0"/>
      <c r="E234" s="0"/>
    </row>
    <row r="235" customFormat="false" ht="12.75" hidden="false" customHeight="false" outlineLevel="0" collapsed="false">
      <c r="A235" s="0"/>
      <c r="E235" s="0"/>
    </row>
    <row r="236" customFormat="false" ht="12.75" hidden="false" customHeight="false" outlineLevel="0" collapsed="false">
      <c r="A236" s="0"/>
      <c r="E236" s="0"/>
    </row>
  </sheetData>
  <mergeCells count="2">
    <mergeCell ref="A2:E2"/>
    <mergeCell ref="B4:E4"/>
  </mergeCells>
  <printOptions headings="false" gridLines="false" gridLinesSet="true" horizontalCentered="true" verticalCentered="true"/>
  <pageMargins left="0.6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3.41"/>
    <col collapsed="false" customWidth="true" hidden="false" outlineLevel="0" max="5" min="5" style="0" width="10.41"/>
    <col collapsed="false" customWidth="true" hidden="false" outlineLevel="0" max="7" min="7" style="0" width="12.56"/>
    <col collapsed="false" customWidth="true" hidden="false" outlineLevel="0" max="10" min="10" style="0" width="12.14"/>
  </cols>
  <sheetData>
    <row r="2" customFormat="false" ht="15" hidden="false" customHeight="true" outlineLevel="0" collapsed="false">
      <c r="A2" s="64" t="s">
        <v>73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4"/>
      <c r="B3" s="64"/>
      <c r="C3" s="64"/>
      <c r="D3" s="64"/>
      <c r="E3" s="64"/>
      <c r="F3" s="64"/>
      <c r="G3" s="64"/>
    </row>
    <row r="5" customFormat="false" ht="15" hidden="false" customHeight="true" outlineLevel="0" collapsed="false">
      <c r="A5" s="3"/>
      <c r="B5" s="6" t="s">
        <v>38</v>
      </c>
      <c r="C5" s="6"/>
      <c r="D5" s="6"/>
      <c r="E5" s="6"/>
      <c r="F5" s="6"/>
    </row>
    <row r="6" customFormat="false" ht="15" hidden="false" customHeight="false" outlineLevel="0" collapsed="false">
      <c r="A6" s="54" t="s">
        <v>18</v>
      </c>
      <c r="B6" s="6" t="s">
        <v>57</v>
      </c>
      <c r="C6" s="6" t="s">
        <v>58</v>
      </c>
      <c r="D6" s="6" t="s">
        <v>59</v>
      </c>
      <c r="E6" s="6" t="s">
        <v>60</v>
      </c>
      <c r="F6" s="65" t="s">
        <v>61</v>
      </c>
      <c r="G6" s="65" t="s">
        <v>62</v>
      </c>
    </row>
    <row r="7" customFormat="false" ht="15" hidden="false" customHeight="false" outlineLevel="0" collapsed="false">
      <c r="A7" s="55" t="s">
        <v>9</v>
      </c>
      <c r="B7" s="66" t="n">
        <f aca="false">SUM(B21,B36)</f>
        <v>0</v>
      </c>
      <c r="C7" s="67" t="n">
        <f aca="false">SUM(C21,C36)</f>
        <v>103</v>
      </c>
      <c r="D7" s="68" t="n">
        <f aca="false">SUM(D21,D36)</f>
        <v>65877</v>
      </c>
      <c r="E7" s="68" t="n">
        <f aca="false">SUM(E21,E36)</f>
        <v>0</v>
      </c>
      <c r="F7" s="69" t="n">
        <f aca="false">SUM(F21,F36)</f>
        <v>0</v>
      </c>
      <c r="G7" s="70" t="n">
        <f aca="false">SUM(B7:F7)</f>
        <v>65980</v>
      </c>
    </row>
    <row r="8" customFormat="false" ht="15" hidden="false" customHeight="false" outlineLevel="0" collapsed="false">
      <c r="A8" s="58" t="s">
        <v>10</v>
      </c>
      <c r="B8" s="16" t="n">
        <f aca="false">SUM(B22,B37)</f>
        <v>5</v>
      </c>
      <c r="C8" s="72" t="n">
        <f aca="false">SUM(C22,C37)</f>
        <v>328</v>
      </c>
      <c r="D8" s="73" t="n">
        <f aca="false">SUM(D22,D37)</f>
        <v>66096</v>
      </c>
      <c r="E8" s="73" t="n">
        <f aca="false">SUM(E22,E37)</f>
        <v>0</v>
      </c>
      <c r="F8" s="74" t="n">
        <f aca="false">SUM(F22,F37)</f>
        <v>0</v>
      </c>
      <c r="G8" s="75" t="n">
        <f aca="false">SUM(B8:F8)</f>
        <v>66429</v>
      </c>
    </row>
    <row r="9" customFormat="false" ht="15" hidden="false" customHeight="false" outlineLevel="0" collapsed="false">
      <c r="A9" s="58" t="s">
        <v>11</v>
      </c>
      <c r="B9" s="16" t="n">
        <f aca="false">SUM(B23,B38)</f>
        <v>4</v>
      </c>
      <c r="C9" s="72" t="n">
        <f aca="false">SUM(C23,C38)</f>
        <v>364</v>
      </c>
      <c r="D9" s="73" t="n">
        <f aca="false">SUM(D23,D38)</f>
        <v>400102</v>
      </c>
      <c r="E9" s="73" t="n">
        <f aca="false">SUM(E23,E38)</f>
        <v>0</v>
      </c>
      <c r="F9" s="74" t="n">
        <f aca="false">SUM(F23,F38)</f>
        <v>0</v>
      </c>
      <c r="G9" s="75" t="n">
        <f aca="false">SUM(B9:F9)</f>
        <v>400470</v>
      </c>
    </row>
    <row r="10" customFormat="false" ht="15" hidden="false" customHeight="false" outlineLevel="0" collapsed="false">
      <c r="A10" s="61" t="s">
        <v>53</v>
      </c>
      <c r="B10" s="22" t="n">
        <f aca="false">SUM(B7:B9)</f>
        <v>9</v>
      </c>
      <c r="C10" s="77" t="n">
        <f aca="false">SUM(C7:C9)</f>
        <v>795</v>
      </c>
      <c r="D10" s="78" t="n">
        <f aca="false">SUM(D7:D9)</f>
        <v>532075</v>
      </c>
      <c r="E10" s="78" t="n">
        <f aca="false">SUM(E7:E9)</f>
        <v>0</v>
      </c>
      <c r="F10" s="25" t="n">
        <f aca="false">SUM(F7:F9)</f>
        <v>0</v>
      </c>
      <c r="G10" s="62" t="n">
        <f aca="false">SUM(B10:F10)</f>
        <v>532879</v>
      </c>
    </row>
    <row r="12" customFormat="false" ht="15" hidden="false" customHeight="false" outlineLevel="0" collapsed="false">
      <c r="A12" s="21" t="s">
        <v>71</v>
      </c>
      <c r="B12" s="29" t="n">
        <f aca="false">'[1]2.4, 2.5, 2.6_ClientGrupo Tarif'!B$69</f>
        <v>104</v>
      </c>
      <c r="C12" s="29" t="n">
        <f aca="false">'[1]2.4, 2.5, 2.6_ClientGrupo Tarif'!C$69</f>
        <v>4972</v>
      </c>
      <c r="D12" s="29" t="n">
        <f aca="false">'[1]2.4, 2.5, 2.6_ClientGrupo Tarif'!D$69</f>
        <v>6405954</v>
      </c>
      <c r="E12" s="29" t="n">
        <f aca="false">'[1]2.4, 2.5, 2.6_ClientGrupo Tarif'!E$69</f>
        <v>0</v>
      </c>
      <c r="F12" s="29" t="n">
        <f aca="false">'[1]2.4, 2.5, 2.6_ClientGrupo Tarif'!F$69</f>
        <v>3</v>
      </c>
      <c r="G12" s="29" t="n">
        <f aca="false">SUM(B12:F12)</f>
        <v>6411033</v>
      </c>
    </row>
    <row r="13" customFormat="false" ht="12.75" hidden="false" customHeight="false" outlineLevel="0" collapsed="false">
      <c r="A13" s="0" t="s">
        <v>16</v>
      </c>
    </row>
    <row r="16" customFormat="false" ht="12.75" hidden="false" customHeight="true" outlineLevel="0" collapsed="false">
      <c r="A16" s="64" t="s">
        <v>74</v>
      </c>
      <c r="B16" s="64"/>
      <c r="C16" s="64"/>
      <c r="D16" s="64"/>
      <c r="E16" s="64"/>
      <c r="F16" s="64"/>
      <c r="G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5" hidden="false" customHeight="false" outlineLevel="0" collapsed="false">
      <c r="A19" s="3"/>
      <c r="B19" s="6" t="s">
        <v>65</v>
      </c>
      <c r="C19" s="6"/>
      <c r="D19" s="6"/>
      <c r="E19" s="6"/>
      <c r="F19" s="6"/>
      <c r="G19" s="2"/>
    </row>
    <row r="20" customFormat="false" ht="15" hidden="false" customHeight="false" outlineLevel="0" collapsed="false">
      <c r="A20" s="54" t="s">
        <v>18</v>
      </c>
      <c r="B20" s="6" t="s">
        <v>57</v>
      </c>
      <c r="C20" s="6" t="s">
        <v>58</v>
      </c>
      <c r="D20" s="6" t="s">
        <v>59</v>
      </c>
      <c r="E20" s="6" t="s">
        <v>60</v>
      </c>
      <c r="F20" s="81" t="s">
        <v>61</v>
      </c>
      <c r="G20" s="65" t="s">
        <v>62</v>
      </c>
    </row>
    <row r="21" customFormat="false" ht="15" hidden="false" customHeight="false" outlineLevel="0" collapsed="false">
      <c r="A21" s="55" t="s">
        <v>9</v>
      </c>
      <c r="B21" s="66" t="n">
        <f aca="false">'[1]2.4, 2.5, 2.6_ClientGrupo Tarif'!B132</f>
        <v>0</v>
      </c>
      <c r="C21" s="66" t="n">
        <f aca="false">'[1]2.4, 2.5, 2.6_ClientGrupo Tarif'!C132</f>
        <v>20</v>
      </c>
      <c r="D21" s="66" t="n">
        <f aca="false">'[1]2.4, 2.5, 2.6_ClientGrupo Tarif'!D132</f>
        <v>46067</v>
      </c>
      <c r="E21" s="66" t="n">
        <f aca="false">'[1]2.4, 2.5, 2.6_ClientGrupo Tarif'!E132</f>
        <v>0</v>
      </c>
      <c r="F21" s="66" t="n">
        <f aca="false">'[1]2.4, 2.5, 2.6_ClientGrupo Tarif'!F132</f>
        <v>0</v>
      </c>
      <c r="G21" s="70" t="n">
        <f aca="false">SUM(B21:F21)</f>
        <v>46087</v>
      </c>
    </row>
    <row r="22" customFormat="false" ht="15" hidden="false" customHeight="false" outlineLevel="0" collapsed="false">
      <c r="A22" s="58" t="s">
        <v>10</v>
      </c>
      <c r="B22" s="16" t="n">
        <f aca="false">'[1]2.4, 2.5, 2.6_ClientGrupo Tarif'!B133</f>
        <v>0</v>
      </c>
      <c r="C22" s="16" t="n">
        <f aca="false">'[1]2.4, 2.5, 2.6_ClientGrupo Tarif'!C133</f>
        <v>94</v>
      </c>
      <c r="D22" s="16" t="n">
        <f aca="false">'[1]2.4, 2.5, 2.6_ClientGrupo Tarif'!D133</f>
        <v>40580</v>
      </c>
      <c r="E22" s="16" t="n">
        <f aca="false">'[1]2.4, 2.5, 2.6_ClientGrupo Tarif'!E133</f>
        <v>0</v>
      </c>
      <c r="F22" s="16" t="n">
        <f aca="false">'[1]2.4, 2.5, 2.6_ClientGrupo Tarif'!F133</f>
        <v>0</v>
      </c>
      <c r="G22" s="75" t="n">
        <f aca="false">SUM(B22:F22)</f>
        <v>40674</v>
      </c>
    </row>
    <row r="23" customFormat="false" ht="15" hidden="false" customHeight="false" outlineLevel="0" collapsed="false">
      <c r="A23" s="58" t="s">
        <v>11</v>
      </c>
      <c r="B23" s="16" t="n">
        <f aca="false">'[1]2.4, 2.5, 2.6_ClientGrupo Tarif'!B134</f>
        <v>0</v>
      </c>
      <c r="C23" s="16" t="n">
        <f aca="false">'[1]2.4, 2.5, 2.6_ClientGrupo Tarif'!C134</f>
        <v>47</v>
      </c>
      <c r="D23" s="16" t="n">
        <f aca="false">'[1]2.4, 2.5, 2.6_ClientGrupo Tarif'!D134</f>
        <v>235033</v>
      </c>
      <c r="E23" s="16" t="n">
        <f aca="false">'[1]2.4, 2.5, 2.6_ClientGrupo Tarif'!E134</f>
        <v>0</v>
      </c>
      <c r="F23" s="16" t="n">
        <f aca="false">'[1]2.4, 2.5, 2.6_ClientGrupo Tarif'!F134</f>
        <v>0</v>
      </c>
      <c r="G23" s="75" t="n">
        <f aca="false">SUM(B23:F23)</f>
        <v>235080</v>
      </c>
    </row>
    <row r="24" customFormat="false" ht="15" hidden="false" customHeight="false" outlineLevel="0" collapsed="false">
      <c r="A24" s="61" t="s">
        <v>53</v>
      </c>
      <c r="B24" s="22" t="n">
        <f aca="false">'[1]2.4, 2.5, 2.6_ClientGrupo Tarif'!B135</f>
        <v>0</v>
      </c>
      <c r="C24" s="22" t="n">
        <f aca="false">'[1]2.4, 2.5, 2.6_ClientGrupo Tarif'!C135</f>
        <v>161</v>
      </c>
      <c r="D24" s="22" t="n">
        <f aca="false">'[1]2.4, 2.5, 2.6_ClientGrupo Tarif'!D135</f>
        <v>321680</v>
      </c>
      <c r="E24" s="22" t="n">
        <f aca="false">'[1]2.4, 2.5, 2.6_ClientGrupo Tarif'!E135</f>
        <v>0</v>
      </c>
      <c r="F24" s="22" t="n">
        <f aca="false">'[1]2.4, 2.5, 2.6_ClientGrupo Tarif'!F135</f>
        <v>0</v>
      </c>
      <c r="G24" s="62" t="n">
        <f aca="false">SUM(B24:F24)</f>
        <v>321841</v>
      </c>
    </row>
    <row r="25" customFormat="false" ht="12.75" hidden="false" customHeight="false" outlineLevel="0" collapsed="false">
      <c r="A25" s="0" t="s">
        <v>16</v>
      </c>
    </row>
    <row r="27" customFormat="false" ht="15" hidden="false" customHeight="false" outlineLevel="0" collapsed="false">
      <c r="A27" s="21" t="s">
        <v>71</v>
      </c>
      <c r="B27" s="29" t="n">
        <f aca="false">'[1]2.4, 2.5, 2.6_ClientGrupo Tarif'!B$141</f>
        <v>0</v>
      </c>
      <c r="C27" s="29" t="n">
        <f aca="false">'[1]2.4, 2.5, 2.6_ClientGrupo Tarif'!C$141</f>
        <v>881</v>
      </c>
      <c r="D27" s="29" t="n">
        <f aca="false">'[1]2.4, 2.5, 2.6_ClientGrupo Tarif'!D$141</f>
        <v>4041563</v>
      </c>
      <c r="E27" s="29" t="n">
        <f aca="false">'[1]2.4, 2.5, 2.6_ClientGrupo Tarif'!E$141</f>
        <v>0</v>
      </c>
      <c r="F27" s="29" t="n">
        <f aca="false">'[1]2.4, 2.5, 2.6_ClientGrupo Tarif'!F$141</f>
        <v>3</v>
      </c>
      <c r="G27" s="29" t="n">
        <f aca="false">SUM(B27:F27)</f>
        <v>4042447</v>
      </c>
    </row>
    <row r="28" customFormat="false" ht="12.75" hidden="false" customHeight="false" outlineLevel="0" collapsed="false">
      <c r="A28" s="0" t="s">
        <v>16</v>
      </c>
    </row>
    <row r="31" customFormat="false" ht="16.5" hidden="false" customHeight="true" outlineLevel="0" collapsed="false">
      <c r="A31" s="64" t="s">
        <v>75</v>
      </c>
      <c r="B31" s="64"/>
      <c r="C31" s="64"/>
      <c r="D31" s="64"/>
      <c r="E31" s="64"/>
      <c r="F31" s="64"/>
      <c r="G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</row>
    <row r="34" customFormat="false" ht="15" hidden="false" customHeight="false" outlineLevel="0" collapsed="false">
      <c r="A34" s="3"/>
      <c r="B34" s="6" t="s">
        <v>68</v>
      </c>
      <c r="C34" s="6"/>
      <c r="D34" s="6"/>
      <c r="E34" s="6"/>
      <c r="F34" s="6"/>
    </row>
    <row r="35" customFormat="false" ht="15" hidden="false" customHeight="false" outlineLevel="0" collapsed="false">
      <c r="A35" s="54" t="s">
        <v>18</v>
      </c>
      <c r="B35" s="6" t="s">
        <v>57</v>
      </c>
      <c r="C35" s="6" t="s">
        <v>58</v>
      </c>
      <c r="D35" s="6" t="s">
        <v>59</v>
      </c>
      <c r="E35" s="6" t="s">
        <v>60</v>
      </c>
      <c r="F35" s="65" t="s">
        <v>61</v>
      </c>
      <c r="G35" s="65" t="s">
        <v>62</v>
      </c>
    </row>
    <row r="36" customFormat="false" ht="15" hidden="false" customHeight="false" outlineLevel="0" collapsed="false">
      <c r="A36" s="55" t="s">
        <v>9</v>
      </c>
      <c r="B36" s="66" t="n">
        <f aca="false">'[1]2.4, 2.5, 2.6_ClientGrupo Tarif'!B204</f>
        <v>0</v>
      </c>
      <c r="C36" s="66" t="n">
        <f aca="false">'[1]2.4, 2.5, 2.6_ClientGrupo Tarif'!C204</f>
        <v>83</v>
      </c>
      <c r="D36" s="66" t="n">
        <f aca="false">'[1]2.4, 2.5, 2.6_ClientGrupo Tarif'!D204</f>
        <v>19810</v>
      </c>
      <c r="E36" s="66" t="n">
        <f aca="false">'[1]2.4, 2.5, 2.6_ClientGrupo Tarif'!E204</f>
        <v>0</v>
      </c>
      <c r="F36" s="66" t="n">
        <f aca="false">'[1]2.4, 2.5, 2.6_ClientGrupo Tarif'!F204</f>
        <v>0</v>
      </c>
      <c r="G36" s="70" t="n">
        <f aca="false">SUM(B36:F36)</f>
        <v>19893</v>
      </c>
    </row>
    <row r="37" customFormat="false" ht="15" hidden="false" customHeight="false" outlineLevel="0" collapsed="false">
      <c r="A37" s="58" t="s">
        <v>10</v>
      </c>
      <c r="B37" s="16" t="n">
        <f aca="false">'[1]2.4, 2.5, 2.6_ClientGrupo Tarif'!B205</f>
        <v>5</v>
      </c>
      <c r="C37" s="16" t="n">
        <f aca="false">'[1]2.4, 2.5, 2.6_ClientGrupo Tarif'!C205</f>
        <v>234</v>
      </c>
      <c r="D37" s="16" t="n">
        <f aca="false">'[1]2.4, 2.5, 2.6_ClientGrupo Tarif'!D205</f>
        <v>25516</v>
      </c>
      <c r="E37" s="16" t="n">
        <f aca="false">'[1]2.4, 2.5, 2.6_ClientGrupo Tarif'!E205</f>
        <v>0</v>
      </c>
      <c r="F37" s="16" t="n">
        <f aca="false">'[1]2.4, 2.5, 2.6_ClientGrupo Tarif'!F205</f>
        <v>0</v>
      </c>
      <c r="G37" s="75" t="n">
        <f aca="false">SUM(B37:F37)</f>
        <v>25755</v>
      </c>
    </row>
    <row r="38" customFormat="false" ht="15" hidden="false" customHeight="false" outlineLevel="0" collapsed="false">
      <c r="A38" s="58" t="s">
        <v>11</v>
      </c>
      <c r="B38" s="16" t="n">
        <f aca="false">'[1]2.4, 2.5, 2.6_ClientGrupo Tarif'!B206</f>
        <v>4</v>
      </c>
      <c r="C38" s="16" t="n">
        <f aca="false">'[1]2.4, 2.5, 2.6_ClientGrupo Tarif'!C206</f>
        <v>317</v>
      </c>
      <c r="D38" s="16" t="n">
        <f aca="false">'[1]2.4, 2.5, 2.6_ClientGrupo Tarif'!D206</f>
        <v>165069</v>
      </c>
      <c r="E38" s="16" t="n">
        <f aca="false">'[1]2.4, 2.5, 2.6_ClientGrupo Tarif'!E206</f>
        <v>0</v>
      </c>
      <c r="F38" s="16" t="n">
        <f aca="false">'[1]2.4, 2.5, 2.6_ClientGrupo Tarif'!F206</f>
        <v>0</v>
      </c>
      <c r="G38" s="75" t="n">
        <f aca="false">SUM(B38:F38)</f>
        <v>165390</v>
      </c>
    </row>
    <row r="39" customFormat="false" ht="15" hidden="false" customHeight="false" outlineLevel="0" collapsed="false">
      <c r="A39" s="61" t="s">
        <v>53</v>
      </c>
      <c r="B39" s="22" t="n">
        <f aca="false">'[1]2.4, 2.5, 2.6_ClientGrupo Tarif'!B207</f>
        <v>9</v>
      </c>
      <c r="C39" s="22" t="n">
        <f aca="false">'[1]2.4, 2.5, 2.6_ClientGrupo Tarif'!C207</f>
        <v>634</v>
      </c>
      <c r="D39" s="22" t="n">
        <f aca="false">'[1]2.4, 2.5, 2.6_ClientGrupo Tarif'!D207</f>
        <v>210395</v>
      </c>
      <c r="E39" s="22" t="n">
        <f aca="false">'[1]2.4, 2.5, 2.6_ClientGrupo Tarif'!E207</f>
        <v>0</v>
      </c>
      <c r="F39" s="22" t="n">
        <f aca="false">'[1]2.4, 2.5, 2.6_ClientGrupo Tarif'!F207</f>
        <v>0</v>
      </c>
      <c r="G39" s="62" t="n">
        <f aca="false">SUM(B39:F39)</f>
        <v>211038</v>
      </c>
    </row>
    <row r="41" customFormat="false" ht="15" hidden="false" customHeight="false" outlineLevel="0" collapsed="false">
      <c r="A41" s="21" t="s">
        <v>71</v>
      </c>
      <c r="B41" s="29" t="n">
        <f aca="false">'[1]2.4, 2.5, 2.6_ClientGrupo Tarif'!B$213</f>
        <v>104</v>
      </c>
      <c r="C41" s="29" t="n">
        <f aca="false">'[1]2.4, 2.5, 2.6_ClientGrupo Tarif'!C$213</f>
        <v>4091</v>
      </c>
      <c r="D41" s="29" t="n">
        <f aca="false">'[1]2.4, 2.5, 2.6_ClientGrupo Tarif'!D$213</f>
        <v>2364391</v>
      </c>
      <c r="E41" s="29" t="n">
        <f aca="false">'[1]2.4, 2.5, 2.6_ClientGrupo Tarif'!E$213</f>
        <v>0</v>
      </c>
      <c r="F41" s="29" t="n">
        <f aca="false">'[1]2.4, 2.5, 2.6_ClientGrupo Tarif'!F$213</f>
        <v>0</v>
      </c>
      <c r="G41" s="29" t="n">
        <f aca="false">SUM(B41:F41)</f>
        <v>2368586</v>
      </c>
    </row>
    <row r="42" customFormat="false" ht="12.75" hidden="false" customHeight="false" outlineLevel="0" collapsed="false">
      <c r="A42" s="0" t="s">
        <v>16</v>
      </c>
    </row>
  </sheetData>
  <mergeCells count="6">
    <mergeCell ref="A2:G3"/>
    <mergeCell ref="B5:F5"/>
    <mergeCell ref="A16:G17"/>
    <mergeCell ref="B19:F19"/>
    <mergeCell ref="A31:G32"/>
    <mergeCell ref="B34:F34"/>
  </mergeCells>
  <printOptions headings="false" gridLines="false" gridLinesSet="true" horizontalCentered="true" verticalCentered="true"/>
  <pageMargins left="0.490277777777778" right="0.490277777777778" top="0.2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2.99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7" min="6" style="0" width="12.28"/>
    <col collapsed="false" customWidth="true" hidden="false" outlineLevel="0" max="11" min="11" style="0" width="12.14"/>
  </cols>
  <sheetData>
    <row r="2" customFormat="false" ht="15" hidden="false" customHeight="false" outlineLevel="0" collapsed="false">
      <c r="A2" s="3" t="s">
        <v>76</v>
      </c>
      <c r="B2" s="3"/>
      <c r="C2" s="3"/>
      <c r="D2" s="3"/>
      <c r="E2" s="3"/>
      <c r="F2" s="3"/>
      <c r="G2" s="3"/>
    </row>
    <row r="4" customFormat="false" ht="15" hidden="false" customHeight="true" outlineLevel="0" collapsed="false">
      <c r="A4" s="3"/>
      <c r="B4" s="92" t="s">
        <v>77</v>
      </c>
      <c r="C4" s="6" t="s">
        <v>78</v>
      </c>
      <c r="D4" s="6"/>
      <c r="E4" s="6"/>
      <c r="F4" s="6"/>
      <c r="G4" s="6"/>
    </row>
    <row r="5" customFormat="false" ht="15" hidden="false" customHeight="false" outlineLevel="0" collapsed="false">
      <c r="A5" s="54" t="s">
        <v>18</v>
      </c>
      <c r="B5" s="92"/>
      <c r="C5" s="6" t="s">
        <v>57</v>
      </c>
      <c r="D5" s="6" t="s">
        <v>58</v>
      </c>
      <c r="E5" s="6" t="s">
        <v>59</v>
      </c>
      <c r="F5" s="6" t="s">
        <v>60</v>
      </c>
      <c r="G5" s="65" t="s">
        <v>61</v>
      </c>
    </row>
    <row r="6" customFormat="false" ht="14.25" hidden="false" customHeight="false" outlineLevel="0" collapsed="false">
      <c r="A6" s="55" t="s">
        <v>9</v>
      </c>
      <c r="B6" s="86" t="n">
        <f aca="false">'9_Clientes Anuales'!E7/'Habitantes por provincia (INE)'!E7*100</f>
        <v>3.69935325795952</v>
      </c>
      <c r="C6" s="66" t="n">
        <f aca="false">IF('11, 12, 13_ClientGrupo Tarif'!B7=0,0,'6, 7, 8_Cons Grupo Tarif'!B7/'11, 12, 13_ClientGrupo Tarif'!B7)</f>
        <v>0</v>
      </c>
      <c r="D6" s="67" t="n">
        <f aca="false">IF('11, 12, 13_ClientGrupo Tarif'!C7=0,0,'6, 7, 8_Cons Grupo Tarif'!C7/'11, 12, 13_ClientGrupo Tarif'!C7)</f>
        <v>21001.5336936875</v>
      </c>
      <c r="E6" s="93" t="n">
        <f aca="false">IF('11, 12, 13_ClientGrupo Tarif'!D7=0,0,'6, 7, 8_Cons Grupo Tarif'!D7/'11, 12, 13_ClientGrupo Tarif'!D7)</f>
        <v>4.49019197510975</v>
      </c>
      <c r="F6" s="68" t="n">
        <f aca="false">IF('11, 12, 13_ClientGrupo Tarif'!E7=0,0,'6, 7, 8_Cons Grupo Tarif'!E7/'11, 12, 13_ClientGrupo Tarif'!E7)</f>
        <v>0</v>
      </c>
      <c r="G6" s="69" t="n">
        <f aca="false">IF('11, 12, 13_ClientGrupo Tarif'!F7=0,0,'6, 7, 8_Cons Grupo Tarif'!F7/'11, 12, 13_ClientGrupo Tarif'!F7)</f>
        <v>0</v>
      </c>
    </row>
    <row r="7" customFormat="false" ht="14.25" hidden="false" customHeight="false" outlineLevel="0" collapsed="false">
      <c r="A7" s="58" t="s">
        <v>10</v>
      </c>
      <c r="B7" s="88" t="n">
        <f aca="false">'9_Clientes Anuales'!E8/'Habitantes por provincia (INE)'!E8*100</f>
        <v>11.8673862594929</v>
      </c>
      <c r="C7" s="16" t="n">
        <f aca="false">IF('11, 12, 13_ClientGrupo Tarif'!B8=0,0,'6, 7, 8_Cons Grupo Tarif'!B8/'11, 12, 13_ClientGrupo Tarif'!B8)</f>
        <v>1660393.80156251</v>
      </c>
      <c r="D7" s="72" t="n">
        <f aca="false">IF('11, 12, 13_ClientGrupo Tarif'!C8=0,0,'6, 7, 8_Cons Grupo Tarif'!C8/'11, 12, 13_ClientGrupo Tarif'!C8)</f>
        <v>66366.8270402619</v>
      </c>
      <c r="E7" s="94" t="n">
        <f aca="false">IF('11, 12, 13_ClientGrupo Tarif'!D8=0,0,'6, 7, 8_Cons Grupo Tarif'!D8/'11, 12, 13_ClientGrupo Tarif'!D8)</f>
        <v>5.74252999635612</v>
      </c>
      <c r="F7" s="73" t="n">
        <f aca="false">IF('11, 12, 13_ClientGrupo Tarif'!E8=0,0,'6, 7, 8_Cons Grupo Tarif'!E8/'11, 12, 13_ClientGrupo Tarif'!E8)</f>
        <v>0</v>
      </c>
      <c r="G7" s="74" t="n">
        <f aca="false">IF('11, 12, 13_ClientGrupo Tarif'!F8=0,0,'6, 7, 8_Cons Grupo Tarif'!F8/'11, 12, 13_ClientGrupo Tarif'!F8)</f>
        <v>0</v>
      </c>
    </row>
    <row r="8" customFormat="false" ht="14.25" hidden="false" customHeight="false" outlineLevel="0" collapsed="false">
      <c r="A8" s="58" t="s">
        <v>11</v>
      </c>
      <c r="B8" s="88" t="n">
        <f aca="false">'9_Clientes Anuales'!E9/'Habitantes por provincia (INE)'!E9*100</f>
        <v>16.2555325719519</v>
      </c>
      <c r="C8" s="16" t="n">
        <f aca="false">IF('11, 12, 13_ClientGrupo Tarif'!B9=0,0,'6, 7, 8_Cons Grupo Tarif'!B9/'11, 12, 13_ClientGrupo Tarif'!B9)</f>
        <v>299549.861820345</v>
      </c>
      <c r="D8" s="72" t="n">
        <f aca="false">IF('11, 12, 13_ClientGrupo Tarif'!C9=0,0,'6, 7, 8_Cons Grupo Tarif'!C9/'11, 12, 13_ClientGrupo Tarif'!C9)</f>
        <v>15397.1045403949</v>
      </c>
      <c r="E8" s="94" t="n">
        <f aca="false">IF('11, 12, 13_ClientGrupo Tarif'!D9=0,0,'6, 7, 8_Cons Grupo Tarif'!D9/'11, 12, 13_ClientGrupo Tarif'!D9)</f>
        <v>4.27872375278318</v>
      </c>
      <c r="F8" s="73" t="n">
        <f aca="false">IF('11, 12, 13_ClientGrupo Tarif'!E9=0,0,'6, 7, 8_Cons Grupo Tarif'!E9/'11, 12, 13_ClientGrupo Tarif'!E9)</f>
        <v>0</v>
      </c>
      <c r="G8" s="74" t="n">
        <f aca="false">IF('11, 12, 13_ClientGrupo Tarif'!F9=0,0,'6, 7, 8_Cons Grupo Tarif'!F9/'11, 12, 13_ClientGrupo Tarif'!F9)</f>
        <v>0</v>
      </c>
    </row>
    <row r="9" customFormat="false" ht="15" hidden="false" customHeight="false" outlineLevel="0" collapsed="false">
      <c r="A9" s="61" t="s">
        <v>79</v>
      </c>
      <c r="B9" s="62" t="n">
        <f aca="false">'9_Clientes Anuales'!E10/'Habitantes por provincia (INE)'!E10*100</f>
        <v>11.0856916753972</v>
      </c>
      <c r="C9" s="22" t="n">
        <f aca="false">IF('11, 12, 13_ClientGrupo Tarif'!B10=0,0,'6, 7, 8_Cons Grupo Tarif'!B10/'11, 12, 13_ClientGrupo Tarif'!B10)</f>
        <v>1055574.27278821</v>
      </c>
      <c r="D9" s="77" t="n">
        <f aca="false">IF('11, 12, 13_ClientGrupo Tarif'!C10=0,0,'6, 7, 8_Cons Grupo Tarif'!C10/'11, 12, 13_ClientGrupo Tarif'!C10)</f>
        <v>37152.230556427</v>
      </c>
      <c r="E9" s="95" t="n">
        <f aca="false">IF('11, 12, 13_ClientGrupo Tarif'!D10=0,0,'6, 7, 8_Cons Grupo Tarif'!D10/'11, 12, 13_ClientGrupo Tarif'!D10)</f>
        <v>4.48674448211157</v>
      </c>
      <c r="F9" s="78" t="n">
        <f aca="false">IF('11, 12, 13_ClientGrupo Tarif'!E10=0,0,'6, 7, 8_Cons Grupo Tarif'!E10/'11, 12, 13_ClientGrupo Tarif'!E10)</f>
        <v>0</v>
      </c>
      <c r="G9" s="25" t="n">
        <f aca="false">IF('11, 12, 13_ClientGrupo Tarif'!F10=0,0,'6, 7, 8_Cons Grupo Tarif'!F10/'11, 12, 13_ClientGrupo Tarif'!F10)</f>
        <v>0</v>
      </c>
    </row>
    <row r="11" customFormat="false" ht="15" hidden="false" customHeight="false" outlineLevel="0" collapsed="false">
      <c r="A11" s="21" t="s">
        <v>71</v>
      </c>
      <c r="B11" s="29" t="n">
        <f aca="false">'[1]3.2_Ratio Consumo por Cliente'!B$68</f>
        <v>14.3394801096263</v>
      </c>
      <c r="C11" s="29" t="n">
        <f aca="false">'[1]3.2_Ratio Consumo por Cliente'!C$68</f>
        <v>1503228.22737477</v>
      </c>
      <c r="D11" s="29" t="n">
        <f aca="false">'[1]3.2_Ratio Consumo por Cliente'!D$68</f>
        <v>32942.0790149875</v>
      </c>
      <c r="E11" s="96" t="n">
        <f aca="false">'[1]3.2_Ratio Consumo por Cliente'!E$68</f>
        <v>8.43044042292006</v>
      </c>
      <c r="F11" s="29" t="n">
        <f aca="false">'[1]3.2_Ratio Consumo por Cliente'!F$68</f>
        <v>0</v>
      </c>
      <c r="G11" s="29" t="n">
        <f aca="false">'[1]3.2_Ratio Consumo por Cliente'!G$68</f>
        <v>1899418.01833333</v>
      </c>
    </row>
    <row r="12" customFormat="false" ht="12.75" hidden="false" customHeight="false" outlineLevel="0" collapsed="false">
      <c r="A12" s="0" t="s">
        <v>16</v>
      </c>
    </row>
  </sheetData>
  <mergeCells count="3">
    <mergeCell ref="A2:G2"/>
    <mergeCell ref="B4:B5"/>
    <mergeCell ref="C4:G4"/>
  </mergeCells>
  <printOptions headings="false" gridLines="false" gridLinesSet="true" horizontalCentered="true" verticalCentered="true"/>
  <pageMargins left="0.520138888888889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8.85"/>
    <col collapsed="false" customWidth="true" hidden="false" outlineLevel="0" max="8" min="8" style="0" width="19.56"/>
  </cols>
  <sheetData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82" t="s">
        <v>80</v>
      </c>
      <c r="B3" s="82"/>
      <c r="C3" s="82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15" hidden="false" customHeight="true" outlineLevel="0" collapsed="false">
      <c r="A5" s="97"/>
      <c r="B5" s="41" t="s">
        <v>81</v>
      </c>
      <c r="C5" s="41" t="s">
        <v>82</v>
      </c>
      <c r="D5" s="41" t="s">
        <v>83</v>
      </c>
      <c r="E5" s="41" t="s">
        <v>84</v>
      </c>
    </row>
    <row r="6" customFormat="false" ht="15" hidden="false" customHeight="false" outlineLevel="0" collapsed="false">
      <c r="A6" s="98" t="s">
        <v>18</v>
      </c>
      <c r="B6" s="41"/>
      <c r="C6" s="41"/>
      <c r="D6" s="41"/>
      <c r="E6" s="41"/>
      <c r="H6" s="99"/>
      <c r="I6" s="99"/>
    </row>
    <row r="7" customFormat="false" ht="14.25" hidden="false" customHeight="false" outlineLevel="0" collapsed="false">
      <c r="A7" s="100" t="s">
        <v>9</v>
      </c>
      <c r="B7" s="86" t="n">
        <v>1632349</v>
      </c>
      <c r="C7" s="86" t="n">
        <v>1657040</v>
      </c>
      <c r="D7" s="86" t="n">
        <v>1732389</v>
      </c>
      <c r="E7" s="86" t="n">
        <v>1783555</v>
      </c>
    </row>
    <row r="8" customFormat="false" ht="14.25" hidden="false" customHeight="false" outlineLevel="0" collapsed="false">
      <c r="A8" s="101" t="s">
        <v>10</v>
      </c>
      <c r="B8" s="88" t="n">
        <v>518239</v>
      </c>
      <c r="C8" s="88" t="n">
        <v>527345</v>
      </c>
      <c r="D8" s="88" t="n">
        <v>543432</v>
      </c>
      <c r="E8" s="88" t="n">
        <v>559761</v>
      </c>
    </row>
    <row r="9" customFormat="false" ht="14.25" hidden="false" customHeight="false" outlineLevel="0" collapsed="false">
      <c r="A9" s="101" t="s">
        <v>11</v>
      </c>
      <c r="B9" s="88" t="n">
        <v>2320297</v>
      </c>
      <c r="C9" s="88" t="n">
        <v>2358919</v>
      </c>
      <c r="D9" s="88" t="n">
        <v>2416628</v>
      </c>
      <c r="E9" s="88" t="n">
        <v>2463592</v>
      </c>
    </row>
    <row r="10" customFormat="false" ht="15" hidden="false" customHeight="false" outlineLevel="0" collapsed="false">
      <c r="A10" s="102" t="s">
        <v>53</v>
      </c>
      <c r="B10" s="103" t="n">
        <f aca="false">SUM(B7:B9)</f>
        <v>4470885</v>
      </c>
      <c r="C10" s="103" t="n">
        <f aca="false">SUM(C7:C9)</f>
        <v>4543304</v>
      </c>
      <c r="D10" s="103" t="n">
        <f aca="false">SUM(D7:D9)</f>
        <v>4692449</v>
      </c>
      <c r="E10" s="103" t="n">
        <f aca="false">SUM(E7:E9)</f>
        <v>4806908</v>
      </c>
    </row>
    <row r="11" customFormat="false" ht="12.75" hidden="false" customHeight="false" outlineLevel="0" collapsed="false">
      <c r="A11" s="0" t="s">
        <v>85</v>
      </c>
    </row>
  </sheetData>
  <mergeCells count="5">
    <mergeCell ref="A3:C3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270138888888889" bottom="0.3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9:04:08Z</dcterms:created>
  <dc:creator>jgl</dc:creator>
  <dc:description/>
  <dc:language>en-US</dc:language>
  <cp:lastModifiedBy>jgl</cp:lastModifiedBy>
  <cp:lastPrinted>2007-04-24T15:54:21Z</cp:lastPrinted>
  <dcterms:modified xsi:type="dcterms:W3CDTF">2007-04-24T15:54:30Z</dcterms:modified>
  <cp:revision>0</cp:revision>
  <dc:subject/>
  <dc:title/>
</cp:coreProperties>
</file>