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8</definedName>
    <definedName function="false" hidden="false" localSheetId="5" name="_xlnm.Print_Area" vbProcedure="false">'10_Cliente (Distrib y Comer)'!$A$1:$F$26</definedName>
    <definedName function="false" hidden="false" localSheetId="6" name="_xlnm.Print_Area" vbProcedure="false">'11, 12, 13_ClientGrupo Tarif'!$A$1:$G$46</definedName>
    <definedName function="false" hidden="false" localSheetId="7" name="_xlnm.Print_Area" vbProcedure="false">'14_Ratio Consumo por Cliente'!$A$1:$G$13</definedName>
    <definedName function="false" hidden="false" localSheetId="1" name="_xlnm.Print_Area" vbProcedure="false">'2_Consumo (Distribuid y Comer)'!$A$1:$F$26</definedName>
    <definedName function="false" hidden="false" localSheetId="2" name="_xlnm.Print_Area" vbProcedure="false">'3, 4, 5_Distr Mensual'!$A$1:$N$42</definedName>
    <definedName function="false" hidden="false" localSheetId="3" name="_xlnm.Print_Area" vbProcedure="false">'6, 7, 8_Cons Grupo Tarif'!$A$1:$G$49</definedName>
    <definedName function="false" hidden="false" localSheetId="4" name="_xlnm.Print_Area" vbProcedure="false">'9_Clientes Anuales'!$A$1:$G$15</definedName>
    <definedName function="false" hidden="false" localSheetId="8" name="_xlnm.Print_Area" vbProcedure="false">'Habitantes por provincia (INE)'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LA CORUÑA</t>
  </si>
  <si>
    <t xml:space="preserve">LUGO</t>
  </si>
  <si>
    <t xml:space="preserve">ORENSE</t>
  </si>
  <si>
    <t xml:space="preserve">PONTEVEDRA</t>
  </si>
  <si>
    <t xml:space="preserve">GALICI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GALICIA</t>
  </si>
  <si>
    <t xml:space="preserve">Gas Natural Distribución SDG</t>
  </si>
  <si>
    <t xml:space="preserve">GN Galicia</t>
  </si>
  <si>
    <t xml:space="preserve">GN La Coruña</t>
  </si>
  <si>
    <t xml:space="preserve">Gas Directo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OTAL GALICIA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Hidrocantábrico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EDIO GALICI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5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47">
          <cell r="B47">
            <v>4044574.76134241</v>
          </cell>
          <cell r="C47">
            <v>671092.539108326</v>
          </cell>
          <cell r="D47">
            <v>3596210.01793966</v>
          </cell>
        </row>
        <row r="48">
          <cell r="B48">
            <v>689315.23334038</v>
          </cell>
          <cell r="C48">
            <v>144866.916738948</v>
          </cell>
          <cell r="D48">
            <v>639078.871537943</v>
          </cell>
        </row>
        <row r="49">
          <cell r="B49">
            <v>215496.173410948</v>
          </cell>
          <cell r="C49">
            <v>106821.545650342</v>
          </cell>
          <cell r="D49">
            <v>185447.360137528</v>
          </cell>
        </row>
        <row r="50">
          <cell r="B50">
            <v>1193137.68992625</v>
          </cell>
          <cell r="C50">
            <v>218906.889263701</v>
          </cell>
          <cell r="D50">
            <v>955696.134385574</v>
          </cell>
        </row>
        <row r="51">
          <cell r="B51">
            <v>6142523.85801999</v>
          </cell>
          <cell r="C51">
            <v>1141687.89076132</v>
          </cell>
          <cell r="D51">
            <v>5376432.3840007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21">
          <cell r="B121">
            <v>0</v>
          </cell>
          <cell r="C121">
            <v>303049.737</v>
          </cell>
          <cell r="D121">
            <v>368042.802108326</v>
          </cell>
          <cell r="E121">
            <v>0</v>
          </cell>
          <cell r="F121">
            <v>0</v>
          </cell>
        </row>
        <row r="122">
          <cell r="B122">
            <v>0</v>
          </cell>
          <cell r="C122">
            <v>64826.657</v>
          </cell>
          <cell r="D122">
            <v>80040.2597389478</v>
          </cell>
          <cell r="E122">
            <v>0</v>
          </cell>
          <cell r="F122">
            <v>0</v>
          </cell>
        </row>
        <row r="123">
          <cell r="B123">
            <v>0</v>
          </cell>
          <cell r="C123">
            <v>38942.815</v>
          </cell>
          <cell r="D123">
            <v>67878.7306503419</v>
          </cell>
          <cell r="E123">
            <v>0</v>
          </cell>
          <cell r="F123">
            <v>0</v>
          </cell>
        </row>
        <row r="124">
          <cell r="B124">
            <v>0</v>
          </cell>
          <cell r="C124">
            <v>29803.753</v>
          </cell>
          <cell r="D124">
            <v>189103.136263701</v>
          </cell>
          <cell r="E124">
            <v>0</v>
          </cell>
          <cell r="F124">
            <v>0</v>
          </cell>
        </row>
        <row r="125">
          <cell r="B125">
            <v>0</v>
          </cell>
          <cell r="C125">
            <v>436622.962</v>
          </cell>
          <cell r="D125">
            <v>705064.928761317</v>
          </cell>
          <cell r="E125">
            <v>0</v>
          </cell>
          <cell r="F125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93">
          <cell r="B193">
            <v>0</v>
          </cell>
          <cell r="C193">
            <v>3329188.00328856</v>
          </cell>
          <cell r="D193">
            <v>267022.014651095</v>
          </cell>
          <cell r="E193">
            <v>0</v>
          </cell>
          <cell r="F193">
            <v>0</v>
          </cell>
        </row>
        <row r="194">
          <cell r="B194">
            <v>0</v>
          </cell>
          <cell r="C194">
            <v>573455.722914886</v>
          </cell>
          <cell r="D194">
            <v>65623.1486230571</v>
          </cell>
          <cell r="E194">
            <v>0</v>
          </cell>
          <cell r="F194">
            <v>0</v>
          </cell>
        </row>
        <row r="195">
          <cell r="B195">
            <v>0</v>
          </cell>
          <cell r="C195">
            <v>143958.59402532</v>
          </cell>
          <cell r="D195">
            <v>41488.7661122083</v>
          </cell>
          <cell r="E195">
            <v>0</v>
          </cell>
          <cell r="F195">
            <v>0</v>
          </cell>
        </row>
        <row r="196">
          <cell r="B196">
            <v>0</v>
          </cell>
          <cell r="C196">
            <v>778928.35657638</v>
          </cell>
          <cell r="D196">
            <v>176767.777809194</v>
          </cell>
          <cell r="E196">
            <v>0</v>
          </cell>
          <cell r="F196">
            <v>0</v>
          </cell>
        </row>
        <row r="197">
          <cell r="B197">
            <v>0</v>
          </cell>
          <cell r="C197">
            <v>4825530.67680515</v>
          </cell>
          <cell r="D197">
            <v>550901.708195554</v>
          </cell>
          <cell r="E197">
            <v>0</v>
          </cell>
          <cell r="F197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47">
          <cell r="B47">
            <v>81211</v>
          </cell>
          <cell r="C47">
            <v>58199</v>
          </cell>
          <cell r="D47">
            <v>30019</v>
          </cell>
        </row>
        <row r="48">
          <cell r="B48">
            <v>17320</v>
          </cell>
          <cell r="C48">
            <v>11195</v>
          </cell>
          <cell r="D48">
            <v>7228</v>
          </cell>
        </row>
        <row r="49">
          <cell r="B49">
            <v>15291</v>
          </cell>
          <cell r="C49">
            <v>11432</v>
          </cell>
          <cell r="D49">
            <v>4514</v>
          </cell>
        </row>
        <row r="50">
          <cell r="B50">
            <v>45817</v>
          </cell>
          <cell r="C50">
            <v>33306</v>
          </cell>
          <cell r="D50">
            <v>18234</v>
          </cell>
        </row>
        <row r="51">
          <cell r="B51">
            <v>159639</v>
          </cell>
          <cell r="C51">
            <v>114132</v>
          </cell>
          <cell r="D51">
            <v>59995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19">
          <cell r="B119">
            <v>0</v>
          </cell>
          <cell r="C119">
            <v>4</v>
          </cell>
          <cell r="D119">
            <v>58195</v>
          </cell>
          <cell r="E119">
            <v>0</v>
          </cell>
          <cell r="F119">
            <v>0</v>
          </cell>
        </row>
        <row r="120">
          <cell r="B120">
            <v>0</v>
          </cell>
          <cell r="C120">
            <v>2</v>
          </cell>
          <cell r="D120">
            <v>11193</v>
          </cell>
          <cell r="E120">
            <v>0</v>
          </cell>
          <cell r="F120">
            <v>0</v>
          </cell>
        </row>
        <row r="121">
          <cell r="B121">
            <v>0</v>
          </cell>
          <cell r="C121">
            <v>1</v>
          </cell>
          <cell r="D121">
            <v>11431</v>
          </cell>
          <cell r="E121">
            <v>0</v>
          </cell>
          <cell r="F121">
            <v>0</v>
          </cell>
        </row>
        <row r="122">
          <cell r="B122">
            <v>0</v>
          </cell>
          <cell r="C122">
            <v>3</v>
          </cell>
          <cell r="D122">
            <v>33303</v>
          </cell>
          <cell r="E122">
            <v>0</v>
          </cell>
          <cell r="F122">
            <v>0</v>
          </cell>
        </row>
        <row r="123">
          <cell r="B123">
            <v>0</v>
          </cell>
          <cell r="C123">
            <v>10</v>
          </cell>
          <cell r="D123">
            <v>114122</v>
          </cell>
          <cell r="E123">
            <v>0</v>
          </cell>
          <cell r="F123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91">
          <cell r="B191">
            <v>0</v>
          </cell>
          <cell r="C191">
            <v>53</v>
          </cell>
          <cell r="D191">
            <v>29966</v>
          </cell>
          <cell r="E191">
            <v>0</v>
          </cell>
          <cell r="F191">
            <v>0</v>
          </cell>
        </row>
        <row r="192">
          <cell r="B192">
            <v>0</v>
          </cell>
          <cell r="C192">
            <v>12</v>
          </cell>
          <cell r="D192">
            <v>7216</v>
          </cell>
          <cell r="E192">
            <v>0</v>
          </cell>
          <cell r="F192">
            <v>0</v>
          </cell>
        </row>
        <row r="193">
          <cell r="B193">
            <v>0</v>
          </cell>
          <cell r="C193">
            <v>8</v>
          </cell>
          <cell r="D193">
            <v>4506</v>
          </cell>
          <cell r="E193">
            <v>0</v>
          </cell>
          <cell r="F193">
            <v>0</v>
          </cell>
        </row>
        <row r="194">
          <cell r="B194">
            <v>0</v>
          </cell>
          <cell r="C194">
            <v>41</v>
          </cell>
          <cell r="D194">
            <v>18193</v>
          </cell>
          <cell r="E194">
            <v>0</v>
          </cell>
          <cell r="F194">
            <v>0</v>
          </cell>
        </row>
        <row r="195">
          <cell r="B195">
            <v>0</v>
          </cell>
          <cell r="C195">
            <v>114</v>
          </cell>
          <cell r="D195">
            <v>59881</v>
          </cell>
          <cell r="E195">
            <v>0</v>
          </cell>
          <cell r="F195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43">
          <cell r="GA43">
            <v>0</v>
          </cell>
          <cell r="GB43">
            <v>0</v>
          </cell>
          <cell r="GC43">
            <v>0</v>
          </cell>
          <cell r="GD43">
            <v>0</v>
          </cell>
          <cell r="GE43">
            <v>0</v>
          </cell>
          <cell r="GF43">
            <v>0</v>
          </cell>
          <cell r="GG43">
            <v>0</v>
          </cell>
          <cell r="GH43">
            <v>0</v>
          </cell>
          <cell r="GI43">
            <v>0</v>
          </cell>
          <cell r="GJ43">
            <v>0</v>
          </cell>
          <cell r="GK43">
            <v>0</v>
          </cell>
          <cell r="GL43">
            <v>0</v>
          </cell>
          <cell r="GM43">
            <v>0</v>
          </cell>
          <cell r="GN43">
            <v>0</v>
          </cell>
          <cell r="GO43">
            <v>0</v>
          </cell>
          <cell r="GP43">
            <v>0</v>
          </cell>
          <cell r="GQ43">
            <v>0</v>
          </cell>
          <cell r="GR43">
            <v>0</v>
          </cell>
          <cell r="GS43">
            <v>0</v>
          </cell>
          <cell r="GT43">
            <v>0</v>
          </cell>
          <cell r="GU43">
            <v>0</v>
          </cell>
          <cell r="GV43">
            <v>0</v>
          </cell>
          <cell r="GW43">
            <v>0</v>
          </cell>
          <cell r="GX43">
            <v>0</v>
          </cell>
          <cell r="GY43">
            <v>0</v>
          </cell>
          <cell r="GZ43">
            <v>0</v>
          </cell>
          <cell r="HA43">
            <v>8910.677</v>
          </cell>
          <cell r="HB43">
            <v>0</v>
          </cell>
          <cell r="HC43">
            <v>0</v>
          </cell>
          <cell r="HD43">
            <v>0</v>
          </cell>
          <cell r="HE43">
            <v>0</v>
          </cell>
          <cell r="HF43">
            <v>8810.841</v>
          </cell>
          <cell r="HG43">
            <v>0</v>
          </cell>
          <cell r="HH43">
            <v>0</v>
          </cell>
          <cell r="HI43">
            <v>0</v>
          </cell>
          <cell r="HJ43">
            <v>0</v>
          </cell>
          <cell r="HK43">
            <v>205.919</v>
          </cell>
          <cell r="HL43">
            <v>0</v>
          </cell>
          <cell r="HM43">
            <v>0</v>
          </cell>
          <cell r="HN43">
            <v>0</v>
          </cell>
          <cell r="HO43">
            <v>0</v>
          </cell>
          <cell r="HP43">
            <v>8142.238</v>
          </cell>
          <cell r="HQ43">
            <v>0</v>
          </cell>
          <cell r="HR43">
            <v>0</v>
          </cell>
          <cell r="HS43">
            <v>0</v>
          </cell>
          <cell r="HT43">
            <v>0</v>
          </cell>
          <cell r="HU43">
            <v>9321.504</v>
          </cell>
          <cell r="HV43">
            <v>0</v>
          </cell>
          <cell r="HW43">
            <v>0</v>
          </cell>
          <cell r="HX43">
            <v>0</v>
          </cell>
          <cell r="HY43">
            <v>0</v>
          </cell>
          <cell r="HZ43">
            <v>8094.845</v>
          </cell>
          <cell r="IA43">
            <v>0</v>
          </cell>
          <cell r="IB43">
            <v>0</v>
          </cell>
          <cell r="IC43">
            <v>0</v>
          </cell>
          <cell r="ID43">
            <v>0</v>
          </cell>
          <cell r="IE43">
            <v>8073.804</v>
          </cell>
          <cell r="IF43">
            <v>0</v>
          </cell>
          <cell r="IG43">
            <v>0</v>
          </cell>
          <cell r="IH43">
            <v>0</v>
          </cell>
        </row>
        <row r="44">
          <cell r="GA44">
            <v>0</v>
          </cell>
          <cell r="GB44">
            <v>4003.143</v>
          </cell>
          <cell r="GC44">
            <v>0</v>
          </cell>
          <cell r="GD44">
            <v>0</v>
          </cell>
          <cell r="GE44">
            <v>0</v>
          </cell>
          <cell r="GF44">
            <v>0</v>
          </cell>
          <cell r="GG44">
            <v>3140.44</v>
          </cell>
          <cell r="GH44">
            <v>0</v>
          </cell>
          <cell r="GI44">
            <v>0</v>
          </cell>
          <cell r="GJ44">
            <v>0</v>
          </cell>
          <cell r="GK44">
            <v>0</v>
          </cell>
          <cell r="GL44">
            <v>4580.851</v>
          </cell>
          <cell r="GM44">
            <v>0</v>
          </cell>
          <cell r="GN44">
            <v>0</v>
          </cell>
          <cell r="GO44">
            <v>0</v>
          </cell>
          <cell r="GP44">
            <v>0</v>
          </cell>
          <cell r="GQ44">
            <v>4112.192</v>
          </cell>
          <cell r="GR44">
            <v>0</v>
          </cell>
          <cell r="GS44">
            <v>0</v>
          </cell>
          <cell r="GT44">
            <v>0</v>
          </cell>
          <cell r="GU44">
            <v>0</v>
          </cell>
          <cell r="GV44">
            <v>7149.801</v>
          </cell>
          <cell r="GW44">
            <v>0</v>
          </cell>
          <cell r="GX44">
            <v>0</v>
          </cell>
          <cell r="GY44">
            <v>0</v>
          </cell>
          <cell r="GZ44">
            <v>0</v>
          </cell>
          <cell r="HA44">
            <v>6855.577</v>
          </cell>
          <cell r="HB44">
            <v>0</v>
          </cell>
          <cell r="HC44">
            <v>0</v>
          </cell>
          <cell r="HD44">
            <v>0</v>
          </cell>
          <cell r="HE44">
            <v>0</v>
          </cell>
          <cell r="HF44">
            <v>6135.921</v>
          </cell>
          <cell r="HG44">
            <v>0</v>
          </cell>
          <cell r="HH44">
            <v>0</v>
          </cell>
          <cell r="HI44">
            <v>0</v>
          </cell>
          <cell r="HJ44">
            <v>0</v>
          </cell>
          <cell r="HK44">
            <v>5941.861</v>
          </cell>
          <cell r="HL44">
            <v>0</v>
          </cell>
          <cell r="HM44">
            <v>0</v>
          </cell>
          <cell r="HN44">
            <v>0</v>
          </cell>
          <cell r="HO44">
            <v>0</v>
          </cell>
          <cell r="HP44">
            <v>4672.915</v>
          </cell>
          <cell r="HQ44">
            <v>0</v>
          </cell>
          <cell r="HR44">
            <v>0</v>
          </cell>
          <cell r="HS44">
            <v>0</v>
          </cell>
          <cell r="HT44">
            <v>0</v>
          </cell>
          <cell r="HU44">
            <v>5148.286</v>
          </cell>
          <cell r="HV44">
            <v>0</v>
          </cell>
          <cell r="HW44">
            <v>0</v>
          </cell>
          <cell r="HX44">
            <v>0</v>
          </cell>
          <cell r="HY44">
            <v>0</v>
          </cell>
          <cell r="HZ44">
            <v>6376.588</v>
          </cell>
          <cell r="IA44">
            <v>0</v>
          </cell>
          <cell r="IB44">
            <v>0</v>
          </cell>
          <cell r="IC44">
            <v>0</v>
          </cell>
          <cell r="ID44">
            <v>0</v>
          </cell>
          <cell r="IE44">
            <v>6709.082</v>
          </cell>
          <cell r="IF44">
            <v>0</v>
          </cell>
          <cell r="IG44">
            <v>0</v>
          </cell>
          <cell r="IH44">
            <v>0</v>
          </cell>
        </row>
        <row r="45">
          <cell r="GA45">
            <v>0</v>
          </cell>
          <cell r="GB45">
            <v>4133.715</v>
          </cell>
          <cell r="GC45">
            <v>0</v>
          </cell>
          <cell r="GD45">
            <v>0</v>
          </cell>
          <cell r="GE45">
            <v>0</v>
          </cell>
          <cell r="GF45">
            <v>0</v>
          </cell>
          <cell r="GG45">
            <v>4082.645</v>
          </cell>
          <cell r="GH45">
            <v>0</v>
          </cell>
          <cell r="GI45">
            <v>0</v>
          </cell>
          <cell r="GJ45">
            <v>0</v>
          </cell>
          <cell r="GK45">
            <v>0</v>
          </cell>
          <cell r="GL45">
            <v>3840.768</v>
          </cell>
          <cell r="GM45">
            <v>0</v>
          </cell>
          <cell r="GN45">
            <v>0</v>
          </cell>
          <cell r="GO45">
            <v>0</v>
          </cell>
          <cell r="GP45">
            <v>0</v>
          </cell>
          <cell r="GQ45">
            <v>2689.319</v>
          </cell>
          <cell r="GR45">
            <v>0</v>
          </cell>
          <cell r="GS45">
            <v>0</v>
          </cell>
          <cell r="GT45">
            <v>0</v>
          </cell>
          <cell r="GU45">
            <v>0</v>
          </cell>
          <cell r="GV45">
            <v>3389.381</v>
          </cell>
          <cell r="GW45">
            <v>0</v>
          </cell>
          <cell r="GX45">
            <v>0</v>
          </cell>
          <cell r="GY45">
            <v>0</v>
          </cell>
          <cell r="GZ45">
            <v>0</v>
          </cell>
          <cell r="HA45">
            <v>3252.251</v>
          </cell>
          <cell r="HB45">
            <v>0</v>
          </cell>
          <cell r="HC45">
            <v>0</v>
          </cell>
          <cell r="HD45">
            <v>0</v>
          </cell>
          <cell r="HE45">
            <v>0</v>
          </cell>
          <cell r="HF45">
            <v>3268.427</v>
          </cell>
          <cell r="HG45">
            <v>0</v>
          </cell>
          <cell r="HH45">
            <v>0</v>
          </cell>
          <cell r="HI45">
            <v>0</v>
          </cell>
          <cell r="HJ45">
            <v>0</v>
          </cell>
          <cell r="HK45">
            <v>509.569</v>
          </cell>
          <cell r="HL45">
            <v>0</v>
          </cell>
          <cell r="HM45">
            <v>0</v>
          </cell>
          <cell r="HN45">
            <v>0</v>
          </cell>
          <cell r="HO45">
            <v>0</v>
          </cell>
          <cell r="HP45">
            <v>3455.071</v>
          </cell>
          <cell r="HQ45">
            <v>0</v>
          </cell>
          <cell r="HR45">
            <v>0</v>
          </cell>
          <cell r="HS45">
            <v>0</v>
          </cell>
          <cell r="HT45">
            <v>0</v>
          </cell>
          <cell r="HU45">
            <v>3638.398</v>
          </cell>
          <cell r="HV45">
            <v>0</v>
          </cell>
          <cell r="HW45">
            <v>0</v>
          </cell>
          <cell r="HX45">
            <v>0</v>
          </cell>
          <cell r="HY45">
            <v>0</v>
          </cell>
          <cell r="HZ45">
            <v>3646.868</v>
          </cell>
          <cell r="IA45">
            <v>0</v>
          </cell>
          <cell r="IB45">
            <v>0</v>
          </cell>
          <cell r="IC45">
            <v>0</v>
          </cell>
          <cell r="ID45">
            <v>0</v>
          </cell>
          <cell r="IE45">
            <v>3036.403</v>
          </cell>
          <cell r="IF45">
            <v>0</v>
          </cell>
          <cell r="IG45">
            <v>0</v>
          </cell>
          <cell r="IH45">
            <v>0</v>
          </cell>
        </row>
        <row r="46">
          <cell r="GA46">
            <v>0</v>
          </cell>
          <cell r="GB46">
            <v>0</v>
          </cell>
          <cell r="GC46">
            <v>0</v>
          </cell>
          <cell r="GD46">
            <v>0</v>
          </cell>
          <cell r="GE46">
            <v>0</v>
          </cell>
          <cell r="GF46">
            <v>0</v>
          </cell>
          <cell r="GG46">
            <v>0</v>
          </cell>
          <cell r="GH46">
            <v>0</v>
          </cell>
          <cell r="GI46">
            <v>0</v>
          </cell>
          <cell r="GJ46">
            <v>0</v>
          </cell>
          <cell r="GK46">
            <v>0</v>
          </cell>
          <cell r="GL46">
            <v>0</v>
          </cell>
          <cell r="GM46">
            <v>0</v>
          </cell>
          <cell r="GN46">
            <v>0</v>
          </cell>
          <cell r="GO46">
            <v>0</v>
          </cell>
          <cell r="GP46">
            <v>0</v>
          </cell>
          <cell r="GQ46">
            <v>0</v>
          </cell>
          <cell r="GR46">
            <v>0</v>
          </cell>
          <cell r="GS46">
            <v>0</v>
          </cell>
          <cell r="GT46">
            <v>0</v>
          </cell>
          <cell r="GU46">
            <v>0</v>
          </cell>
          <cell r="GV46">
            <v>1935.31</v>
          </cell>
          <cell r="GW46">
            <v>0</v>
          </cell>
          <cell r="GX46">
            <v>0</v>
          </cell>
          <cell r="GY46">
            <v>0</v>
          </cell>
          <cell r="GZ46">
            <v>0</v>
          </cell>
          <cell r="HA46">
            <v>4602.538</v>
          </cell>
          <cell r="HB46">
            <v>0</v>
          </cell>
          <cell r="HC46">
            <v>0</v>
          </cell>
          <cell r="HD46">
            <v>0</v>
          </cell>
          <cell r="HE46">
            <v>0</v>
          </cell>
          <cell r="HF46">
            <v>4355.85</v>
          </cell>
          <cell r="HG46">
            <v>0</v>
          </cell>
          <cell r="HH46">
            <v>0</v>
          </cell>
          <cell r="HI46">
            <v>0</v>
          </cell>
          <cell r="HJ46">
            <v>0</v>
          </cell>
          <cell r="HK46">
            <v>3158.334</v>
          </cell>
          <cell r="HL46">
            <v>0</v>
          </cell>
          <cell r="HM46">
            <v>0</v>
          </cell>
          <cell r="HN46">
            <v>0</v>
          </cell>
          <cell r="HO46">
            <v>0</v>
          </cell>
          <cell r="HP46">
            <v>3455.71</v>
          </cell>
          <cell r="HQ46">
            <v>0</v>
          </cell>
          <cell r="HR46">
            <v>0</v>
          </cell>
          <cell r="HS46">
            <v>0</v>
          </cell>
          <cell r="HT46">
            <v>0</v>
          </cell>
          <cell r="HU46">
            <v>5222.205</v>
          </cell>
          <cell r="HV46">
            <v>0</v>
          </cell>
          <cell r="HW46">
            <v>0</v>
          </cell>
          <cell r="HX46">
            <v>0</v>
          </cell>
          <cell r="HY46">
            <v>0</v>
          </cell>
          <cell r="HZ46">
            <v>4573.875</v>
          </cell>
          <cell r="IA46">
            <v>0</v>
          </cell>
          <cell r="IB46">
            <v>0</v>
          </cell>
          <cell r="IC46">
            <v>0</v>
          </cell>
          <cell r="ID46">
            <v>0</v>
          </cell>
          <cell r="IE46">
            <v>2499.931</v>
          </cell>
          <cell r="IF46">
            <v>0</v>
          </cell>
          <cell r="IG46">
            <v>0</v>
          </cell>
          <cell r="IH46">
            <v>0</v>
          </cell>
        </row>
        <row r="439">
          <cell r="GA439">
            <v>0</v>
          </cell>
          <cell r="GB439">
            <v>8.822</v>
          </cell>
          <cell r="GC439">
            <v>33339.5846699241</v>
          </cell>
          <cell r="GD439">
            <v>0</v>
          </cell>
          <cell r="GE439">
            <v>0</v>
          </cell>
          <cell r="GF439">
            <v>0</v>
          </cell>
          <cell r="GG439">
            <v>10.855</v>
          </cell>
          <cell r="GH439">
            <v>30306.6368077544</v>
          </cell>
          <cell r="GI439">
            <v>0</v>
          </cell>
          <cell r="GJ439">
            <v>0</v>
          </cell>
          <cell r="GK439">
            <v>0</v>
          </cell>
          <cell r="GL439">
            <v>10.163</v>
          </cell>
          <cell r="GM439">
            <v>22043.9558294385</v>
          </cell>
          <cell r="GN439">
            <v>0</v>
          </cell>
          <cell r="GO439">
            <v>0</v>
          </cell>
          <cell r="GP439">
            <v>0</v>
          </cell>
          <cell r="GQ439">
            <v>6.588</v>
          </cell>
          <cell r="GR439">
            <v>12299.8598870207</v>
          </cell>
          <cell r="GS439">
            <v>0</v>
          </cell>
          <cell r="GT439">
            <v>0</v>
          </cell>
          <cell r="GU439">
            <v>0</v>
          </cell>
          <cell r="GV439">
            <v>3.087</v>
          </cell>
          <cell r="GW439">
            <v>8039.52075049229</v>
          </cell>
          <cell r="GX439">
            <v>0</v>
          </cell>
          <cell r="GY439">
            <v>0</v>
          </cell>
          <cell r="GZ439">
            <v>0</v>
          </cell>
          <cell r="HA439">
            <v>1.333</v>
          </cell>
          <cell r="HB439">
            <v>5819.667154715</v>
          </cell>
          <cell r="HC439">
            <v>0</v>
          </cell>
          <cell r="HD439">
            <v>0</v>
          </cell>
          <cell r="HE439">
            <v>0</v>
          </cell>
          <cell r="HF439">
            <v>0.905</v>
          </cell>
          <cell r="HG439">
            <v>5735.1578407829</v>
          </cell>
          <cell r="HH439">
            <v>0</v>
          </cell>
          <cell r="HI439">
            <v>0</v>
          </cell>
          <cell r="HJ439">
            <v>0</v>
          </cell>
          <cell r="HK439">
            <v>0.048</v>
          </cell>
          <cell r="HL439">
            <v>5151.09279225347</v>
          </cell>
          <cell r="HM439">
            <v>0</v>
          </cell>
          <cell r="HN439">
            <v>0</v>
          </cell>
          <cell r="HO439">
            <v>0</v>
          </cell>
          <cell r="HP439">
            <v>0.12</v>
          </cell>
          <cell r="HQ439">
            <v>6421.4677855387</v>
          </cell>
          <cell r="HR439">
            <v>0</v>
          </cell>
          <cell r="HS439">
            <v>0</v>
          </cell>
          <cell r="HT439">
            <v>0</v>
          </cell>
          <cell r="HU439">
            <v>0.722</v>
          </cell>
          <cell r="HV439">
            <v>8655.47344825319</v>
          </cell>
          <cell r="HW439">
            <v>0</v>
          </cell>
          <cell r="HX439">
            <v>0</v>
          </cell>
          <cell r="HY439">
            <v>0</v>
          </cell>
          <cell r="HZ439">
            <v>0.904</v>
          </cell>
          <cell r="IA439">
            <v>19957.0919886885</v>
          </cell>
          <cell r="IB439">
            <v>0</v>
          </cell>
          <cell r="IC439">
            <v>0</v>
          </cell>
          <cell r="ID439">
            <v>0</v>
          </cell>
          <cell r="IE439">
            <v>8.379</v>
          </cell>
          <cell r="IF439">
            <v>34513.711241344</v>
          </cell>
          <cell r="IG439">
            <v>0</v>
          </cell>
          <cell r="IH439">
            <v>0</v>
          </cell>
        </row>
        <row r="440">
          <cell r="GA440">
            <v>0</v>
          </cell>
          <cell r="GB440">
            <v>0</v>
          </cell>
          <cell r="GC440">
            <v>14012.7716703054</v>
          </cell>
          <cell r="GD440">
            <v>0</v>
          </cell>
          <cell r="GE440">
            <v>0</v>
          </cell>
          <cell r="GF440">
            <v>0</v>
          </cell>
          <cell r="GG440">
            <v>0</v>
          </cell>
          <cell r="GH440">
            <v>12467.0750051265</v>
          </cell>
          <cell r="GI440">
            <v>0</v>
          </cell>
          <cell r="GJ440">
            <v>0</v>
          </cell>
          <cell r="GK440">
            <v>0</v>
          </cell>
          <cell r="GL440">
            <v>0</v>
          </cell>
          <cell r="GM440">
            <v>9126.39013618828</v>
          </cell>
          <cell r="GN440">
            <v>0</v>
          </cell>
          <cell r="GO440">
            <v>0</v>
          </cell>
          <cell r="GP440">
            <v>0</v>
          </cell>
          <cell r="GQ440">
            <v>0</v>
          </cell>
          <cell r="GR440">
            <v>5424.55970702166</v>
          </cell>
          <cell r="GS440">
            <v>0</v>
          </cell>
          <cell r="GT440">
            <v>0</v>
          </cell>
          <cell r="GU440">
            <v>0</v>
          </cell>
          <cell r="GV440">
            <v>0</v>
          </cell>
          <cell r="GW440">
            <v>3678.7083031834</v>
          </cell>
          <cell r="GX440">
            <v>0</v>
          </cell>
          <cell r="GY440">
            <v>0</v>
          </cell>
          <cell r="GZ440">
            <v>0</v>
          </cell>
          <cell r="HA440">
            <v>0</v>
          </cell>
          <cell r="HB440">
            <v>2730.15972147251</v>
          </cell>
          <cell r="HC440">
            <v>0</v>
          </cell>
          <cell r="HD440">
            <v>0</v>
          </cell>
          <cell r="HE440">
            <v>0</v>
          </cell>
          <cell r="HF440">
            <v>0</v>
          </cell>
          <cell r="HG440">
            <v>2667.38313418668</v>
          </cell>
          <cell r="HH440">
            <v>0</v>
          </cell>
          <cell r="HI440">
            <v>0</v>
          </cell>
          <cell r="HJ440">
            <v>0</v>
          </cell>
          <cell r="HK440">
            <v>0</v>
          </cell>
          <cell r="HL440">
            <v>2357.42759189067</v>
          </cell>
          <cell r="HM440">
            <v>0</v>
          </cell>
          <cell r="HN440">
            <v>0</v>
          </cell>
          <cell r="HO440">
            <v>0</v>
          </cell>
          <cell r="HP440">
            <v>0</v>
          </cell>
          <cell r="HQ440">
            <v>2807.39053042195</v>
          </cell>
          <cell r="HR440">
            <v>0</v>
          </cell>
          <cell r="HS440">
            <v>0</v>
          </cell>
          <cell r="HT440">
            <v>0</v>
          </cell>
          <cell r="HU440">
            <v>0</v>
          </cell>
          <cell r="HV440">
            <v>3726.47790334847</v>
          </cell>
          <cell r="HW440">
            <v>0</v>
          </cell>
          <cell r="HX440">
            <v>0</v>
          </cell>
          <cell r="HY440">
            <v>0</v>
          </cell>
          <cell r="HZ440">
            <v>0</v>
          </cell>
          <cell r="IA440">
            <v>7010.26026961303</v>
          </cell>
          <cell r="IB440">
            <v>0</v>
          </cell>
          <cell r="IC440">
            <v>0</v>
          </cell>
          <cell r="ID440">
            <v>0</v>
          </cell>
          <cell r="IE440">
            <v>0</v>
          </cell>
          <cell r="IF440">
            <v>14031.6557661893</v>
          </cell>
          <cell r="IG440">
            <v>0</v>
          </cell>
          <cell r="IH440">
            <v>0</v>
          </cell>
        </row>
        <row r="441">
          <cell r="GA441">
            <v>0</v>
          </cell>
          <cell r="GB441">
            <v>0</v>
          </cell>
          <cell r="GC441">
            <v>11980.8092868093</v>
          </cell>
          <cell r="GD441">
            <v>0</v>
          </cell>
          <cell r="GE441">
            <v>0</v>
          </cell>
          <cell r="GF441">
            <v>0</v>
          </cell>
          <cell r="GG441">
            <v>0</v>
          </cell>
          <cell r="GH441">
            <v>10755.6952787483</v>
          </cell>
          <cell r="GI441">
            <v>0</v>
          </cell>
          <cell r="GJ441">
            <v>0</v>
          </cell>
          <cell r="GK441">
            <v>0</v>
          </cell>
          <cell r="GL441">
            <v>0</v>
          </cell>
          <cell r="GM441">
            <v>7761.36572083069</v>
          </cell>
          <cell r="GN441">
            <v>0</v>
          </cell>
          <cell r="GO441">
            <v>0</v>
          </cell>
          <cell r="GP441">
            <v>0</v>
          </cell>
          <cell r="GQ441">
            <v>0</v>
          </cell>
          <cell r="GR441">
            <v>4325.33457841879</v>
          </cell>
          <cell r="GS441">
            <v>0</v>
          </cell>
          <cell r="GT441">
            <v>0</v>
          </cell>
          <cell r="GU441">
            <v>0</v>
          </cell>
          <cell r="GV441">
            <v>0</v>
          </cell>
          <cell r="GW441">
            <v>2863.37569548876</v>
          </cell>
          <cell r="GX441">
            <v>0</v>
          </cell>
          <cell r="GY441">
            <v>0</v>
          </cell>
          <cell r="GZ441">
            <v>0</v>
          </cell>
          <cell r="HA441">
            <v>0</v>
          </cell>
          <cell r="HB441">
            <v>2101.67419002384</v>
          </cell>
          <cell r="HC441">
            <v>0</v>
          </cell>
          <cell r="HD441">
            <v>0</v>
          </cell>
          <cell r="HE441">
            <v>0</v>
          </cell>
          <cell r="HF441">
            <v>0</v>
          </cell>
          <cell r="HG441">
            <v>2067.17243873905</v>
          </cell>
          <cell r="HH441">
            <v>0</v>
          </cell>
          <cell r="HI441">
            <v>0</v>
          </cell>
          <cell r="HJ441">
            <v>0</v>
          </cell>
          <cell r="HK441">
            <v>0</v>
          </cell>
          <cell r="HL441">
            <v>1845.31481541164</v>
          </cell>
          <cell r="HM441">
            <v>0</v>
          </cell>
          <cell r="HN441">
            <v>0</v>
          </cell>
          <cell r="HO441">
            <v>0</v>
          </cell>
          <cell r="HP441">
            <v>0</v>
          </cell>
          <cell r="HQ441">
            <v>2331.77052351379</v>
          </cell>
          <cell r="HR441">
            <v>0</v>
          </cell>
          <cell r="HS441">
            <v>0</v>
          </cell>
          <cell r="HT441">
            <v>0</v>
          </cell>
          <cell r="HU441">
            <v>0</v>
          </cell>
          <cell r="HV441">
            <v>3082.98395605248</v>
          </cell>
          <cell r="HW441">
            <v>0</v>
          </cell>
          <cell r="HX441">
            <v>0</v>
          </cell>
          <cell r="HY441">
            <v>0</v>
          </cell>
          <cell r="HZ441">
            <v>0</v>
          </cell>
          <cell r="IA441">
            <v>6020.34977440452</v>
          </cell>
          <cell r="IB441">
            <v>0</v>
          </cell>
          <cell r="IC441">
            <v>0</v>
          </cell>
          <cell r="ID441">
            <v>0</v>
          </cell>
          <cell r="IE441">
            <v>0</v>
          </cell>
          <cell r="IF441">
            <v>12742.8843919007</v>
          </cell>
          <cell r="IG441">
            <v>0</v>
          </cell>
          <cell r="IH441">
            <v>0</v>
          </cell>
        </row>
        <row r="442">
          <cell r="GA442">
            <v>0</v>
          </cell>
          <cell r="GB442">
            <v>0</v>
          </cell>
          <cell r="GC442">
            <v>31877.4525406879</v>
          </cell>
          <cell r="GD442">
            <v>0</v>
          </cell>
          <cell r="GE442">
            <v>0</v>
          </cell>
          <cell r="GF442">
            <v>0</v>
          </cell>
          <cell r="GG442">
            <v>0</v>
          </cell>
          <cell r="GH442">
            <v>28927.626596152</v>
          </cell>
          <cell r="GI442">
            <v>0</v>
          </cell>
          <cell r="GJ442">
            <v>0</v>
          </cell>
          <cell r="GK442">
            <v>0</v>
          </cell>
          <cell r="GL442">
            <v>0</v>
          </cell>
          <cell r="GM442">
            <v>21252.072246743</v>
          </cell>
          <cell r="GN442">
            <v>0</v>
          </cell>
          <cell r="GO442">
            <v>0</v>
          </cell>
          <cell r="GP442">
            <v>0</v>
          </cell>
          <cell r="GQ442">
            <v>0</v>
          </cell>
          <cell r="GR442">
            <v>12006.5859620488</v>
          </cell>
          <cell r="GS442">
            <v>0</v>
          </cell>
          <cell r="GT442">
            <v>0</v>
          </cell>
          <cell r="GU442">
            <v>0</v>
          </cell>
          <cell r="GV442">
            <v>0</v>
          </cell>
          <cell r="GW442">
            <v>8025.5743464728</v>
          </cell>
          <cell r="GX442">
            <v>0</v>
          </cell>
          <cell r="GY442">
            <v>0</v>
          </cell>
          <cell r="GZ442">
            <v>0</v>
          </cell>
          <cell r="HA442">
            <v>0</v>
          </cell>
          <cell r="HB442">
            <v>5853.2940869534</v>
          </cell>
          <cell r="HC442">
            <v>0</v>
          </cell>
          <cell r="HD442">
            <v>0</v>
          </cell>
          <cell r="HE442">
            <v>0</v>
          </cell>
          <cell r="HF442">
            <v>0</v>
          </cell>
          <cell r="HG442">
            <v>5761.80385627954</v>
          </cell>
          <cell r="HH442">
            <v>0</v>
          </cell>
          <cell r="HI442">
            <v>0</v>
          </cell>
          <cell r="HJ442">
            <v>0</v>
          </cell>
          <cell r="HK442">
            <v>0</v>
          </cell>
          <cell r="HL442">
            <v>5234.77623915591</v>
          </cell>
          <cell r="HM442">
            <v>0</v>
          </cell>
          <cell r="HN442">
            <v>0</v>
          </cell>
          <cell r="HO442">
            <v>0</v>
          </cell>
          <cell r="HP442">
            <v>0</v>
          </cell>
          <cell r="HQ442">
            <v>6556.89250679289</v>
          </cell>
          <cell r="HR442">
            <v>0</v>
          </cell>
          <cell r="HS442">
            <v>0</v>
          </cell>
          <cell r="HT442">
            <v>0</v>
          </cell>
          <cell r="HU442">
            <v>0</v>
          </cell>
          <cell r="HV442">
            <v>8850.96521540776</v>
          </cell>
          <cell r="HW442">
            <v>0</v>
          </cell>
          <cell r="HX442">
            <v>0</v>
          </cell>
          <cell r="HY442">
            <v>0</v>
          </cell>
          <cell r="HZ442">
            <v>0</v>
          </cell>
          <cell r="IA442">
            <v>17547.1988887852</v>
          </cell>
          <cell r="IB442">
            <v>0</v>
          </cell>
          <cell r="IC442">
            <v>0</v>
          </cell>
          <cell r="ID442">
            <v>0</v>
          </cell>
          <cell r="IE442">
            <v>0</v>
          </cell>
          <cell r="IF442">
            <v>37208.8937782218</v>
          </cell>
          <cell r="IG442">
            <v>0</v>
          </cell>
          <cell r="IH442">
            <v>0</v>
          </cell>
        </row>
        <row r="703">
          <cell r="GA703">
            <v>0</v>
          </cell>
          <cell r="GB703">
            <v>0</v>
          </cell>
          <cell r="GC703">
            <v>33155.7286886122</v>
          </cell>
          <cell r="GD703">
            <v>0</v>
          </cell>
          <cell r="GE703">
            <v>0</v>
          </cell>
          <cell r="GF703">
            <v>0</v>
          </cell>
          <cell r="GG703">
            <v>0</v>
          </cell>
          <cell r="GH703">
            <v>27367.0435209169</v>
          </cell>
          <cell r="GI703">
            <v>0</v>
          </cell>
          <cell r="GJ703">
            <v>0</v>
          </cell>
          <cell r="GK703">
            <v>0</v>
          </cell>
          <cell r="GL703">
            <v>0</v>
          </cell>
          <cell r="GM703">
            <v>20365.4508347463</v>
          </cell>
          <cell r="GN703">
            <v>0</v>
          </cell>
          <cell r="GO703">
            <v>0</v>
          </cell>
          <cell r="GP703">
            <v>0</v>
          </cell>
          <cell r="GQ703">
            <v>0</v>
          </cell>
          <cell r="GR703">
            <v>12217.1914254069</v>
          </cell>
          <cell r="GS703">
            <v>0</v>
          </cell>
          <cell r="GT703">
            <v>0</v>
          </cell>
          <cell r="GU703">
            <v>0</v>
          </cell>
          <cell r="GV703">
            <v>0</v>
          </cell>
          <cell r="GW703">
            <v>10355.0761004847</v>
          </cell>
          <cell r="GX703">
            <v>0</v>
          </cell>
          <cell r="GY703">
            <v>0</v>
          </cell>
          <cell r="GZ703">
            <v>0</v>
          </cell>
          <cell r="HA703">
            <v>0</v>
          </cell>
          <cell r="HB703">
            <v>9995.71310048468</v>
          </cell>
          <cell r="HC703">
            <v>0</v>
          </cell>
          <cell r="HD703">
            <v>0</v>
          </cell>
          <cell r="HE703">
            <v>0</v>
          </cell>
          <cell r="HF703">
            <v>0</v>
          </cell>
          <cell r="HG703">
            <v>7404.01792196679</v>
          </cell>
          <cell r="HH703">
            <v>0</v>
          </cell>
          <cell r="HI703">
            <v>0</v>
          </cell>
          <cell r="HJ703">
            <v>0</v>
          </cell>
          <cell r="HK703">
            <v>0</v>
          </cell>
          <cell r="HL703">
            <v>6283.80208339475</v>
          </cell>
          <cell r="HM703">
            <v>0</v>
          </cell>
          <cell r="HN703">
            <v>0</v>
          </cell>
          <cell r="HO703">
            <v>0</v>
          </cell>
          <cell r="HP703">
            <v>0</v>
          </cell>
          <cell r="HQ703">
            <v>6013.27711294331</v>
          </cell>
          <cell r="HR703">
            <v>0</v>
          </cell>
          <cell r="HS703">
            <v>0</v>
          </cell>
          <cell r="HT703">
            <v>0</v>
          </cell>
          <cell r="HU703">
            <v>0</v>
          </cell>
          <cell r="HV703">
            <v>7708.80413838589</v>
          </cell>
          <cell r="HW703">
            <v>0</v>
          </cell>
          <cell r="HX703">
            <v>0</v>
          </cell>
          <cell r="HY703">
            <v>0</v>
          </cell>
          <cell r="HZ703">
            <v>0</v>
          </cell>
          <cell r="IA703">
            <v>11911.7515959737</v>
          </cell>
          <cell r="IB703">
            <v>0</v>
          </cell>
          <cell r="IC703">
            <v>0</v>
          </cell>
          <cell r="ID703">
            <v>0</v>
          </cell>
          <cell r="IE703">
            <v>0</v>
          </cell>
          <cell r="IF703">
            <v>22826.7253888045</v>
          </cell>
          <cell r="IG703">
            <v>0</v>
          </cell>
          <cell r="IH703">
            <v>0</v>
          </cell>
        </row>
        <row r="1759">
          <cell r="GA1759">
            <v>0</v>
          </cell>
          <cell r="GB1759">
            <v>15316.212</v>
          </cell>
          <cell r="GC1759">
            <v>0</v>
          </cell>
          <cell r="GD1759">
            <v>0</v>
          </cell>
          <cell r="GE1759">
            <v>0</v>
          </cell>
          <cell r="GF1759">
            <v>0</v>
          </cell>
          <cell r="GG1759">
            <v>16235.212</v>
          </cell>
          <cell r="GH1759">
            <v>0</v>
          </cell>
          <cell r="GI1759">
            <v>0</v>
          </cell>
          <cell r="GJ1759">
            <v>0</v>
          </cell>
          <cell r="GK1759">
            <v>0</v>
          </cell>
          <cell r="GL1759">
            <v>17780.962</v>
          </cell>
          <cell r="GM1759">
            <v>0</v>
          </cell>
          <cell r="GN1759">
            <v>0</v>
          </cell>
          <cell r="GO1759">
            <v>0</v>
          </cell>
          <cell r="GP1759">
            <v>0</v>
          </cell>
          <cell r="GQ1759">
            <v>18723.935</v>
          </cell>
          <cell r="GR1759">
            <v>0</v>
          </cell>
          <cell r="GS1759">
            <v>0</v>
          </cell>
          <cell r="GT1759">
            <v>0</v>
          </cell>
          <cell r="GU1759">
            <v>0</v>
          </cell>
          <cell r="GV1759">
            <v>18723.935</v>
          </cell>
          <cell r="GW1759">
            <v>0</v>
          </cell>
          <cell r="GX1759">
            <v>0</v>
          </cell>
          <cell r="GY1759">
            <v>0</v>
          </cell>
          <cell r="GZ1759">
            <v>0</v>
          </cell>
          <cell r="HA1759">
            <v>18675.207</v>
          </cell>
          <cell r="HB1759">
            <v>11</v>
          </cell>
          <cell r="HC1759">
            <v>0</v>
          </cell>
          <cell r="HD1759">
            <v>0</v>
          </cell>
          <cell r="HE1759">
            <v>0</v>
          </cell>
          <cell r="HF1759">
            <v>23563.043</v>
          </cell>
          <cell r="HG1759">
            <v>9</v>
          </cell>
          <cell r="HH1759">
            <v>0</v>
          </cell>
          <cell r="HI1759">
            <v>0</v>
          </cell>
          <cell r="HJ1759">
            <v>0</v>
          </cell>
          <cell r="HK1759">
            <v>25075.477</v>
          </cell>
          <cell r="HL1759">
            <v>5</v>
          </cell>
          <cell r="HM1759">
            <v>0</v>
          </cell>
          <cell r="HN1759">
            <v>0</v>
          </cell>
          <cell r="HO1759">
            <v>0</v>
          </cell>
          <cell r="HP1759">
            <v>25281</v>
          </cell>
          <cell r="HQ1759">
            <v>11</v>
          </cell>
          <cell r="HR1759">
            <v>0</v>
          </cell>
          <cell r="HS1759">
            <v>0</v>
          </cell>
          <cell r="HT1759">
            <v>0</v>
          </cell>
          <cell r="HU1759">
            <v>23413</v>
          </cell>
          <cell r="HV1759">
            <v>17</v>
          </cell>
          <cell r="HW1759">
            <v>0</v>
          </cell>
          <cell r="HX1759">
            <v>0</v>
          </cell>
          <cell r="HY1759">
            <v>0</v>
          </cell>
          <cell r="HZ1759">
            <v>28367</v>
          </cell>
          <cell r="IA1759">
            <v>63</v>
          </cell>
          <cell r="IB1759">
            <v>0</v>
          </cell>
          <cell r="IC1759">
            <v>0</v>
          </cell>
          <cell r="ID1759">
            <v>0</v>
          </cell>
          <cell r="IE1759">
            <v>20283</v>
          </cell>
          <cell r="IF1759">
            <v>39</v>
          </cell>
          <cell r="IG1759">
            <v>0</v>
          </cell>
          <cell r="IH1759">
            <v>0</v>
          </cell>
        </row>
        <row r="1957">
          <cell r="GA1957">
            <v>0</v>
          </cell>
          <cell r="GB1957">
            <v>154061.798900338</v>
          </cell>
          <cell r="GC1957">
            <v>3839.80260620743</v>
          </cell>
          <cell r="GD1957">
            <v>0</v>
          </cell>
          <cell r="GE1957">
            <v>0</v>
          </cell>
          <cell r="GF1957">
            <v>0</v>
          </cell>
          <cell r="GG1957">
            <v>154855.486676156</v>
          </cell>
          <cell r="GH1957">
            <v>3925.00800976044</v>
          </cell>
          <cell r="GI1957">
            <v>0</v>
          </cell>
          <cell r="GJ1957">
            <v>0</v>
          </cell>
          <cell r="GK1957">
            <v>0</v>
          </cell>
          <cell r="GL1957">
            <v>154842.285476056</v>
          </cell>
          <cell r="GM1957">
            <v>4135.60439747434</v>
          </cell>
          <cell r="GN1957">
            <v>0</v>
          </cell>
          <cell r="GO1957">
            <v>0</v>
          </cell>
          <cell r="GP1957">
            <v>0</v>
          </cell>
          <cell r="GQ1957">
            <v>156860.153523572</v>
          </cell>
          <cell r="GR1957">
            <v>8075.49439740037</v>
          </cell>
          <cell r="GS1957">
            <v>0</v>
          </cell>
          <cell r="GT1957">
            <v>0</v>
          </cell>
          <cell r="GU1957">
            <v>0</v>
          </cell>
          <cell r="GV1957">
            <v>177587.648657907</v>
          </cell>
          <cell r="GW1957">
            <v>3664.57596125253</v>
          </cell>
          <cell r="GX1957">
            <v>0</v>
          </cell>
          <cell r="GY1957">
            <v>0</v>
          </cell>
          <cell r="GZ1957">
            <v>0</v>
          </cell>
          <cell r="HA1957">
            <v>170084.833122168</v>
          </cell>
          <cell r="HB1957">
            <v>3066.10661087381</v>
          </cell>
          <cell r="HC1957">
            <v>0</v>
          </cell>
          <cell r="HD1957">
            <v>0</v>
          </cell>
          <cell r="HE1957">
            <v>0</v>
          </cell>
          <cell r="HF1957">
            <v>127358.258966432</v>
          </cell>
          <cell r="HG1957">
            <v>2535.65828418434</v>
          </cell>
          <cell r="HH1957">
            <v>0</v>
          </cell>
          <cell r="HI1957">
            <v>0</v>
          </cell>
          <cell r="HJ1957">
            <v>0</v>
          </cell>
          <cell r="HK1957">
            <v>158854.599046588</v>
          </cell>
          <cell r="HL1957">
            <v>2310.60360313623</v>
          </cell>
          <cell r="HM1957">
            <v>0</v>
          </cell>
          <cell r="HN1957">
            <v>0</v>
          </cell>
          <cell r="HO1957">
            <v>0</v>
          </cell>
          <cell r="HP1957">
            <v>147235.533541846</v>
          </cell>
          <cell r="HQ1957">
            <v>2112.7669978503</v>
          </cell>
          <cell r="HR1957">
            <v>0</v>
          </cell>
          <cell r="HS1957">
            <v>0</v>
          </cell>
          <cell r="HT1957">
            <v>0</v>
          </cell>
          <cell r="HU1957">
            <v>143034.86839544</v>
          </cell>
          <cell r="HV1957">
            <v>2561.14280527865</v>
          </cell>
          <cell r="HW1957">
            <v>0</v>
          </cell>
          <cell r="HX1957">
            <v>0</v>
          </cell>
          <cell r="HY1957">
            <v>0</v>
          </cell>
          <cell r="HZ1957">
            <v>231863.344040668</v>
          </cell>
          <cell r="IA1957">
            <v>2268.43110543756</v>
          </cell>
          <cell r="IB1957">
            <v>0</v>
          </cell>
          <cell r="IC1957">
            <v>0</v>
          </cell>
          <cell r="ID1957">
            <v>0</v>
          </cell>
          <cell r="IE1957">
            <v>17870.2622498976</v>
          </cell>
          <cell r="IF1957">
            <v>3581.48874058473</v>
          </cell>
          <cell r="IG1957">
            <v>0</v>
          </cell>
          <cell r="IH1957">
            <v>0</v>
          </cell>
        </row>
        <row r="1958">
          <cell r="GA1958">
            <v>0</v>
          </cell>
          <cell r="GB1958">
            <v>36609.762418632</v>
          </cell>
          <cell r="GC1958">
            <v>456.213152838843</v>
          </cell>
          <cell r="GD1958">
            <v>0</v>
          </cell>
          <cell r="GE1958">
            <v>0</v>
          </cell>
          <cell r="GF1958">
            <v>0</v>
          </cell>
          <cell r="GG1958">
            <v>41414.0902228159</v>
          </cell>
          <cell r="GH1958">
            <v>634.668230842454</v>
          </cell>
          <cell r="GI1958">
            <v>0</v>
          </cell>
          <cell r="GJ1958">
            <v>0</v>
          </cell>
          <cell r="GK1958">
            <v>0</v>
          </cell>
          <cell r="GL1958">
            <v>38711.9252738044</v>
          </cell>
          <cell r="GM1958">
            <v>432.023426852358</v>
          </cell>
          <cell r="GN1958">
            <v>0</v>
          </cell>
          <cell r="GO1958">
            <v>0</v>
          </cell>
          <cell r="GP1958">
            <v>0</v>
          </cell>
          <cell r="GQ1958">
            <v>37545.5031156208</v>
          </cell>
          <cell r="GR1958">
            <v>310.606947912904</v>
          </cell>
          <cell r="GS1958">
            <v>0</v>
          </cell>
          <cell r="GT1958">
            <v>0</v>
          </cell>
          <cell r="GU1958">
            <v>0</v>
          </cell>
          <cell r="GV1958">
            <v>43922.8388076494</v>
          </cell>
          <cell r="GW1958">
            <v>225.920181598696</v>
          </cell>
          <cell r="GX1958">
            <v>0</v>
          </cell>
          <cell r="GY1958">
            <v>0</v>
          </cell>
          <cell r="GZ1958">
            <v>0</v>
          </cell>
          <cell r="HA1958">
            <v>40010.7622848358</v>
          </cell>
          <cell r="HB1958">
            <v>152.667254843422</v>
          </cell>
          <cell r="HC1958">
            <v>0</v>
          </cell>
          <cell r="HD1958">
            <v>0</v>
          </cell>
          <cell r="HE1958">
            <v>0</v>
          </cell>
          <cell r="HF1958">
            <v>30845.9093930143</v>
          </cell>
          <cell r="HG1958">
            <v>84.3637782937738</v>
          </cell>
          <cell r="HH1958">
            <v>0</v>
          </cell>
          <cell r="HI1958">
            <v>0</v>
          </cell>
          <cell r="HJ1958">
            <v>0</v>
          </cell>
          <cell r="HK1958">
            <v>32100.6468437605</v>
          </cell>
          <cell r="HL1958">
            <v>120.297416821988</v>
          </cell>
          <cell r="HM1958">
            <v>0</v>
          </cell>
          <cell r="HN1958">
            <v>0</v>
          </cell>
          <cell r="HO1958">
            <v>0</v>
          </cell>
          <cell r="HP1958">
            <v>35056.0342063883</v>
          </cell>
          <cell r="HQ1958">
            <v>94.5820011173028</v>
          </cell>
          <cell r="HR1958">
            <v>0</v>
          </cell>
          <cell r="HS1958">
            <v>0</v>
          </cell>
          <cell r="HT1958">
            <v>0</v>
          </cell>
          <cell r="HU1958">
            <v>36894.3698105929</v>
          </cell>
          <cell r="HV1958">
            <v>144.084138631746</v>
          </cell>
          <cell r="HW1958">
            <v>0</v>
          </cell>
          <cell r="HX1958">
            <v>0</v>
          </cell>
          <cell r="HY1958">
            <v>0</v>
          </cell>
          <cell r="HZ1958">
            <v>31204.8498946281</v>
          </cell>
          <cell r="IA1958">
            <v>218.501285691821</v>
          </cell>
          <cell r="IB1958">
            <v>0</v>
          </cell>
          <cell r="IC1958">
            <v>0</v>
          </cell>
          <cell r="ID1958">
            <v>0</v>
          </cell>
          <cell r="IE1958">
            <v>36061.6666431435</v>
          </cell>
          <cell r="IF1958">
            <v>355.743575523891</v>
          </cell>
          <cell r="IG1958">
            <v>0</v>
          </cell>
          <cell r="IH1958">
            <v>0</v>
          </cell>
        </row>
        <row r="1959">
          <cell r="GA1959">
            <v>0</v>
          </cell>
          <cell r="GB1959">
            <v>7532.79189001021</v>
          </cell>
          <cell r="GC1959">
            <v>1328.19762050866</v>
          </cell>
          <cell r="GD1959">
            <v>0</v>
          </cell>
          <cell r="GE1959">
            <v>0</v>
          </cell>
          <cell r="GF1959">
            <v>0</v>
          </cell>
          <cell r="GG1959">
            <v>7126.80114337784</v>
          </cell>
          <cell r="GH1959">
            <v>1445.72606767371</v>
          </cell>
          <cell r="GI1959">
            <v>0</v>
          </cell>
          <cell r="GJ1959">
            <v>0</v>
          </cell>
          <cell r="GK1959">
            <v>0</v>
          </cell>
          <cell r="GL1959">
            <v>7686.73982966016</v>
          </cell>
          <cell r="GM1959">
            <v>1028.03758974895</v>
          </cell>
          <cell r="GN1959">
            <v>0</v>
          </cell>
          <cell r="GO1959">
            <v>0</v>
          </cell>
          <cell r="GP1959">
            <v>0</v>
          </cell>
          <cell r="GQ1959">
            <v>11349.8361318191</v>
          </cell>
          <cell r="GR1959">
            <v>617.17891484545</v>
          </cell>
          <cell r="GS1959">
            <v>0</v>
          </cell>
          <cell r="GT1959">
            <v>0</v>
          </cell>
          <cell r="GU1959">
            <v>0</v>
          </cell>
          <cell r="GV1959">
            <v>14786.4156325441</v>
          </cell>
          <cell r="GW1959">
            <v>342.03803314432</v>
          </cell>
          <cell r="GX1959">
            <v>0</v>
          </cell>
          <cell r="GY1959">
            <v>0</v>
          </cell>
          <cell r="GZ1959">
            <v>0</v>
          </cell>
          <cell r="HA1959">
            <v>15659.5362248305</v>
          </cell>
          <cell r="HB1959">
            <v>155.178792022375</v>
          </cell>
          <cell r="HC1959">
            <v>0</v>
          </cell>
          <cell r="HD1959">
            <v>0</v>
          </cell>
          <cell r="HE1959">
            <v>0</v>
          </cell>
          <cell r="HF1959">
            <v>13523.1285523621</v>
          </cell>
          <cell r="HG1959">
            <v>94.6086420042518</v>
          </cell>
          <cell r="HH1959">
            <v>0</v>
          </cell>
          <cell r="HI1959">
            <v>0</v>
          </cell>
          <cell r="HJ1959">
            <v>0</v>
          </cell>
          <cell r="HK1959">
            <v>14302.0186167189</v>
          </cell>
          <cell r="HL1959">
            <v>123.739083454833</v>
          </cell>
          <cell r="HM1959">
            <v>0</v>
          </cell>
          <cell r="HN1959">
            <v>0</v>
          </cell>
          <cell r="HO1959">
            <v>0</v>
          </cell>
          <cell r="HP1959">
            <v>13248.2368140072</v>
          </cell>
          <cell r="HQ1959">
            <v>114.542306465587</v>
          </cell>
          <cell r="HR1959">
            <v>0</v>
          </cell>
          <cell r="HS1959">
            <v>0</v>
          </cell>
          <cell r="HT1959">
            <v>0</v>
          </cell>
          <cell r="HU1959">
            <v>6981.62630217715</v>
          </cell>
          <cell r="HV1959">
            <v>187.590640853979</v>
          </cell>
          <cell r="HW1959">
            <v>0</v>
          </cell>
          <cell r="HX1959">
            <v>0</v>
          </cell>
          <cell r="HY1959">
            <v>0</v>
          </cell>
          <cell r="HZ1959">
            <v>13455.4313777546</v>
          </cell>
          <cell r="IA1959">
            <v>311.999843310673</v>
          </cell>
          <cell r="IB1959">
            <v>0</v>
          </cell>
          <cell r="IC1959">
            <v>0</v>
          </cell>
          <cell r="ID1959">
            <v>0</v>
          </cell>
          <cell r="IE1959">
            <v>16341.3895100577</v>
          </cell>
          <cell r="IF1959">
            <v>651.989246483774</v>
          </cell>
          <cell r="IG1959">
            <v>0</v>
          </cell>
          <cell r="IH1959">
            <v>0</v>
          </cell>
        </row>
        <row r="1960">
          <cell r="GA1960">
            <v>0</v>
          </cell>
          <cell r="GB1960">
            <v>25673.1051912365</v>
          </cell>
          <cell r="GC1960">
            <v>1794.02610446753</v>
          </cell>
          <cell r="GD1960">
            <v>0</v>
          </cell>
          <cell r="GE1960">
            <v>0</v>
          </cell>
          <cell r="GF1960">
            <v>0</v>
          </cell>
          <cell r="GG1960">
            <v>35363.5616256125</v>
          </cell>
          <cell r="GH1960">
            <v>2159.61913323046</v>
          </cell>
          <cell r="GI1960">
            <v>0</v>
          </cell>
          <cell r="GJ1960">
            <v>0</v>
          </cell>
          <cell r="GK1960">
            <v>0</v>
          </cell>
          <cell r="GL1960">
            <v>27279.6655531874</v>
          </cell>
          <cell r="GM1960">
            <v>1711.79449291031</v>
          </cell>
          <cell r="GN1960">
            <v>0</v>
          </cell>
          <cell r="GO1960">
            <v>0</v>
          </cell>
          <cell r="GP1960">
            <v>0</v>
          </cell>
          <cell r="GQ1960">
            <v>24870.3371921139</v>
          </cell>
          <cell r="GR1960">
            <v>1372.76552113278</v>
          </cell>
          <cell r="GS1960">
            <v>0</v>
          </cell>
          <cell r="GT1960">
            <v>0</v>
          </cell>
          <cell r="GU1960">
            <v>0</v>
          </cell>
          <cell r="GV1960">
            <v>26734.0944787521</v>
          </cell>
          <cell r="GW1960">
            <v>1239.48486029524</v>
          </cell>
          <cell r="GX1960">
            <v>0</v>
          </cell>
          <cell r="GY1960">
            <v>0</v>
          </cell>
          <cell r="GZ1960">
            <v>0</v>
          </cell>
          <cell r="HA1960">
            <v>30304.9303710477</v>
          </cell>
          <cell r="HB1960">
            <v>1451.56891823168</v>
          </cell>
          <cell r="HC1960">
            <v>0</v>
          </cell>
          <cell r="HD1960">
            <v>0</v>
          </cell>
          <cell r="HE1960">
            <v>0</v>
          </cell>
          <cell r="HF1960">
            <v>26153.4254611622</v>
          </cell>
          <cell r="HG1960">
            <v>911.417430949982</v>
          </cell>
          <cell r="HH1960">
            <v>0</v>
          </cell>
          <cell r="HI1960">
            <v>0</v>
          </cell>
          <cell r="HJ1960">
            <v>0</v>
          </cell>
          <cell r="HK1960">
            <v>22610.1454279546</v>
          </cell>
          <cell r="HL1960">
            <v>1089.23825400846</v>
          </cell>
          <cell r="HM1960">
            <v>0</v>
          </cell>
          <cell r="HN1960">
            <v>0</v>
          </cell>
          <cell r="HO1960">
            <v>0</v>
          </cell>
          <cell r="HP1960">
            <v>24316.1094950322</v>
          </cell>
          <cell r="HQ1960">
            <v>1035.29046280129</v>
          </cell>
          <cell r="HR1960">
            <v>0</v>
          </cell>
          <cell r="HS1960">
            <v>0</v>
          </cell>
          <cell r="HT1960">
            <v>0</v>
          </cell>
          <cell r="HU1960">
            <v>24769.8942966429</v>
          </cell>
          <cell r="HV1960">
            <v>1173.16870251727</v>
          </cell>
          <cell r="HW1960">
            <v>0</v>
          </cell>
          <cell r="HX1960">
            <v>0</v>
          </cell>
          <cell r="HY1960">
            <v>0</v>
          </cell>
          <cell r="HZ1960">
            <v>22192.0528659987</v>
          </cell>
          <cell r="IA1960">
            <v>1177.88982010993</v>
          </cell>
          <cell r="IB1960">
            <v>0</v>
          </cell>
          <cell r="IC1960">
            <v>0</v>
          </cell>
          <cell r="ID1960">
            <v>0</v>
          </cell>
          <cell r="IE1960">
            <v>18392.5760529227</v>
          </cell>
          <cell r="IF1960">
            <v>1653.36967817124</v>
          </cell>
          <cell r="IG1960">
            <v>0</v>
          </cell>
          <cell r="IH1960">
            <v>0</v>
          </cell>
        </row>
        <row r="2024">
          <cell r="GA2024">
            <v>0</v>
          </cell>
          <cell r="GB2024">
            <v>2725.814</v>
          </cell>
          <cell r="GC2024">
            <v>0</v>
          </cell>
          <cell r="GD2024">
            <v>0</v>
          </cell>
          <cell r="GE2024">
            <v>0</v>
          </cell>
          <cell r="GF2024">
            <v>0</v>
          </cell>
          <cell r="GG2024">
            <v>2371.417</v>
          </cell>
          <cell r="GH2024">
            <v>0</v>
          </cell>
          <cell r="GI2024">
            <v>0</v>
          </cell>
          <cell r="GJ2024">
            <v>0</v>
          </cell>
          <cell r="GK2024">
            <v>0</v>
          </cell>
          <cell r="GL2024">
            <v>2332.566</v>
          </cell>
          <cell r="GM2024">
            <v>0</v>
          </cell>
          <cell r="GN2024">
            <v>0</v>
          </cell>
          <cell r="GO2024">
            <v>0</v>
          </cell>
          <cell r="GP2024">
            <v>0</v>
          </cell>
          <cell r="GQ2024">
            <v>2663.989</v>
          </cell>
          <cell r="GR2024">
            <v>0</v>
          </cell>
          <cell r="GS2024">
            <v>0</v>
          </cell>
          <cell r="GT2024">
            <v>0</v>
          </cell>
          <cell r="GU2024">
            <v>0</v>
          </cell>
          <cell r="GV2024">
            <v>-8.666</v>
          </cell>
          <cell r="GW2024">
            <v>0</v>
          </cell>
          <cell r="GX2024">
            <v>0</v>
          </cell>
          <cell r="GY2024">
            <v>0</v>
          </cell>
          <cell r="GZ2024">
            <v>0</v>
          </cell>
          <cell r="HA2024">
            <v>0</v>
          </cell>
          <cell r="HB2024">
            <v>0</v>
          </cell>
          <cell r="HC2024">
            <v>0</v>
          </cell>
          <cell r="HD2024">
            <v>0</v>
          </cell>
          <cell r="HE2024">
            <v>0</v>
          </cell>
          <cell r="HF2024">
            <v>0</v>
          </cell>
          <cell r="HG2024">
            <v>0</v>
          </cell>
          <cell r="HH2024">
            <v>0</v>
          </cell>
          <cell r="HI2024">
            <v>0</v>
          </cell>
          <cell r="HJ2024">
            <v>0</v>
          </cell>
          <cell r="HK2024">
            <v>0</v>
          </cell>
          <cell r="HL2024">
            <v>0</v>
          </cell>
          <cell r="HM2024">
            <v>0</v>
          </cell>
          <cell r="HN2024">
            <v>0</v>
          </cell>
          <cell r="HO2024">
            <v>0</v>
          </cell>
          <cell r="HP2024">
            <v>0</v>
          </cell>
          <cell r="HQ2024">
            <v>0</v>
          </cell>
          <cell r="HR2024">
            <v>0</v>
          </cell>
          <cell r="HS2024">
            <v>0</v>
          </cell>
          <cell r="HT2024">
            <v>0</v>
          </cell>
          <cell r="HU2024">
            <v>0</v>
          </cell>
          <cell r="HV2024">
            <v>0</v>
          </cell>
          <cell r="HW2024">
            <v>0</v>
          </cell>
          <cell r="HX2024">
            <v>0</v>
          </cell>
          <cell r="HY2024">
            <v>0</v>
          </cell>
          <cell r="HZ2024">
            <v>0</v>
          </cell>
          <cell r="IA2024">
            <v>0</v>
          </cell>
          <cell r="IB2024">
            <v>0</v>
          </cell>
          <cell r="IC2024">
            <v>0</v>
          </cell>
          <cell r="ID2024">
            <v>0</v>
          </cell>
          <cell r="IE2024">
            <v>0</v>
          </cell>
          <cell r="IF2024">
            <v>0</v>
          </cell>
          <cell r="IG2024">
            <v>0</v>
          </cell>
          <cell r="IH2024">
            <v>0</v>
          </cell>
        </row>
        <row r="2155">
          <cell r="GA2155">
            <v>0</v>
          </cell>
          <cell r="GB2155">
            <v>0</v>
          </cell>
          <cell r="GC2155">
            <v>0.37354</v>
          </cell>
          <cell r="GD2155">
            <v>0</v>
          </cell>
          <cell r="GE2155">
            <v>0</v>
          </cell>
          <cell r="GF2155">
            <v>0</v>
          </cell>
          <cell r="GG2155">
            <v>0</v>
          </cell>
          <cell r="GH2155">
            <v>7.8375</v>
          </cell>
          <cell r="GI2155">
            <v>0</v>
          </cell>
          <cell r="GJ2155">
            <v>0</v>
          </cell>
          <cell r="GK2155">
            <v>0</v>
          </cell>
          <cell r="GL2155">
            <v>0</v>
          </cell>
          <cell r="GM2155">
            <v>7.8375</v>
          </cell>
          <cell r="GN2155">
            <v>0</v>
          </cell>
          <cell r="GO2155">
            <v>0</v>
          </cell>
          <cell r="GP2155">
            <v>0</v>
          </cell>
          <cell r="GQ2155">
            <v>0</v>
          </cell>
          <cell r="GR2155">
            <v>11.48641</v>
          </cell>
          <cell r="GS2155">
            <v>0</v>
          </cell>
          <cell r="GT2155">
            <v>0</v>
          </cell>
          <cell r="GU2155">
            <v>0</v>
          </cell>
          <cell r="GV2155">
            <v>0</v>
          </cell>
          <cell r="GW2155">
            <v>0</v>
          </cell>
          <cell r="GX2155">
            <v>0</v>
          </cell>
          <cell r="GY2155">
            <v>0</v>
          </cell>
          <cell r="GZ2155">
            <v>0</v>
          </cell>
          <cell r="HA2155">
            <v>0</v>
          </cell>
          <cell r="HB2155">
            <v>5.62388</v>
          </cell>
          <cell r="HC2155">
            <v>0</v>
          </cell>
          <cell r="HD2155">
            <v>0</v>
          </cell>
          <cell r="HE2155">
            <v>0</v>
          </cell>
          <cell r="HF2155">
            <v>0</v>
          </cell>
          <cell r="HG2155">
            <v>3.935</v>
          </cell>
          <cell r="HH2155">
            <v>0</v>
          </cell>
          <cell r="HI2155">
            <v>0</v>
          </cell>
          <cell r="HJ2155">
            <v>0</v>
          </cell>
          <cell r="HK2155">
            <v>0</v>
          </cell>
          <cell r="HL2155">
            <v>2.06386</v>
          </cell>
          <cell r="HM2155">
            <v>0</v>
          </cell>
          <cell r="HN2155">
            <v>0</v>
          </cell>
          <cell r="HO2155">
            <v>0</v>
          </cell>
          <cell r="HP2155">
            <v>0</v>
          </cell>
          <cell r="HQ2155">
            <v>0.36193</v>
          </cell>
          <cell r="HR2155">
            <v>0</v>
          </cell>
          <cell r="HS2155">
            <v>0</v>
          </cell>
          <cell r="HT2155">
            <v>0</v>
          </cell>
          <cell r="HU2155">
            <v>0</v>
          </cell>
          <cell r="HV2155">
            <v>-2.32354</v>
          </cell>
          <cell r="HW2155">
            <v>0</v>
          </cell>
          <cell r="HX2155">
            <v>0</v>
          </cell>
          <cell r="HY2155">
            <v>0</v>
          </cell>
          <cell r="HZ2155">
            <v>0</v>
          </cell>
          <cell r="IA2155">
            <v>0.36193</v>
          </cell>
          <cell r="IB2155">
            <v>0</v>
          </cell>
          <cell r="IC2155">
            <v>0</v>
          </cell>
          <cell r="ID2155">
            <v>0</v>
          </cell>
          <cell r="IE2155">
            <v>0</v>
          </cell>
          <cell r="IF2155">
            <v>34.02345</v>
          </cell>
          <cell r="IG2155">
            <v>0</v>
          </cell>
          <cell r="IH2155">
            <v>0</v>
          </cell>
        </row>
        <row r="2156">
          <cell r="GA2156">
            <v>0</v>
          </cell>
          <cell r="GB2156">
            <v>0</v>
          </cell>
          <cell r="GC2156">
            <v>77.0010664428475</v>
          </cell>
          <cell r="GD2156">
            <v>0</v>
          </cell>
          <cell r="GE2156">
            <v>0</v>
          </cell>
          <cell r="GF2156">
            <v>0</v>
          </cell>
          <cell r="GG2156">
            <v>0</v>
          </cell>
          <cell r="GH2156">
            <v>38.4424261419268</v>
          </cell>
          <cell r="GI2156">
            <v>0</v>
          </cell>
          <cell r="GJ2156">
            <v>0</v>
          </cell>
          <cell r="GK2156">
            <v>0</v>
          </cell>
          <cell r="GL2156">
            <v>0</v>
          </cell>
          <cell r="GM2156">
            <v>40.6656464428475</v>
          </cell>
          <cell r="GN2156">
            <v>0</v>
          </cell>
          <cell r="GO2156">
            <v>0</v>
          </cell>
          <cell r="GP2156">
            <v>0</v>
          </cell>
          <cell r="GQ2156">
            <v>0</v>
          </cell>
          <cell r="GR2156">
            <v>79.8223330092073</v>
          </cell>
          <cell r="GS2156">
            <v>0</v>
          </cell>
          <cell r="GT2156">
            <v>0</v>
          </cell>
          <cell r="GU2156">
            <v>0</v>
          </cell>
          <cell r="GV2156">
            <v>0</v>
          </cell>
          <cell r="GW2156">
            <v>52.0167264428475</v>
          </cell>
          <cell r="GX2156">
            <v>0</v>
          </cell>
          <cell r="GY2156">
            <v>0</v>
          </cell>
          <cell r="GZ2156">
            <v>0</v>
          </cell>
          <cell r="HA2156">
            <v>0</v>
          </cell>
          <cell r="HB2156">
            <v>27.0094762923872</v>
          </cell>
          <cell r="HC2156">
            <v>0</v>
          </cell>
          <cell r="HD2156">
            <v>0</v>
          </cell>
          <cell r="HE2156">
            <v>0</v>
          </cell>
          <cell r="HF2156">
            <v>0</v>
          </cell>
          <cell r="HG2156">
            <v>18.9</v>
          </cell>
          <cell r="HH2156">
            <v>0</v>
          </cell>
          <cell r="HI2156">
            <v>0</v>
          </cell>
          <cell r="HJ2156">
            <v>0</v>
          </cell>
          <cell r="HK2156">
            <v>0</v>
          </cell>
          <cell r="HL2156">
            <v>5.6156096766225</v>
          </cell>
          <cell r="HM2156">
            <v>0</v>
          </cell>
          <cell r="HN2156">
            <v>0</v>
          </cell>
          <cell r="HO2156">
            <v>0</v>
          </cell>
          <cell r="HP2156">
            <v>0</v>
          </cell>
          <cell r="HQ2156">
            <v>29.3578052054795</v>
          </cell>
          <cell r="HR2156">
            <v>0</v>
          </cell>
          <cell r="HS2156">
            <v>0</v>
          </cell>
          <cell r="HT2156">
            <v>0</v>
          </cell>
          <cell r="HU2156">
            <v>0</v>
          </cell>
          <cell r="HV2156">
            <v>23.9438867123288</v>
          </cell>
          <cell r="HW2156">
            <v>0</v>
          </cell>
          <cell r="HX2156">
            <v>0</v>
          </cell>
          <cell r="HY2156">
            <v>0</v>
          </cell>
          <cell r="HZ2156">
            <v>0</v>
          </cell>
          <cell r="IA2156">
            <v>24.08186</v>
          </cell>
          <cell r="IB2156">
            <v>0</v>
          </cell>
          <cell r="IC2156">
            <v>0</v>
          </cell>
          <cell r="ID2156">
            <v>0</v>
          </cell>
          <cell r="IE2156">
            <v>0</v>
          </cell>
          <cell r="IF2156">
            <v>35.95678</v>
          </cell>
          <cell r="IG2156">
            <v>0</v>
          </cell>
          <cell r="IH2156">
            <v>0</v>
          </cell>
        </row>
        <row r="2157">
          <cell r="GA2157">
            <v>0</v>
          </cell>
          <cell r="GB2157">
            <v>0</v>
          </cell>
          <cell r="GC2157">
            <v>4.41375</v>
          </cell>
          <cell r="GD2157">
            <v>0</v>
          </cell>
          <cell r="GE2157">
            <v>0</v>
          </cell>
          <cell r="GF2157">
            <v>0</v>
          </cell>
          <cell r="GG2157">
            <v>0</v>
          </cell>
          <cell r="GH2157">
            <v>0</v>
          </cell>
          <cell r="GI2157">
            <v>0</v>
          </cell>
          <cell r="GJ2157">
            <v>0</v>
          </cell>
          <cell r="GK2157">
            <v>0</v>
          </cell>
          <cell r="GL2157">
            <v>0</v>
          </cell>
          <cell r="GM2157">
            <v>0</v>
          </cell>
          <cell r="GN2157">
            <v>0</v>
          </cell>
          <cell r="GO2157">
            <v>0</v>
          </cell>
          <cell r="GP2157">
            <v>0</v>
          </cell>
          <cell r="GQ2157">
            <v>0</v>
          </cell>
          <cell r="GR2157">
            <v>0</v>
          </cell>
          <cell r="GS2157">
            <v>0</v>
          </cell>
          <cell r="GT2157">
            <v>0</v>
          </cell>
          <cell r="GU2157">
            <v>0</v>
          </cell>
          <cell r="GV2157">
            <v>0</v>
          </cell>
          <cell r="GW2157">
            <v>1.64886</v>
          </cell>
          <cell r="GX2157">
            <v>0</v>
          </cell>
          <cell r="GY2157">
            <v>0</v>
          </cell>
          <cell r="GZ2157">
            <v>0</v>
          </cell>
          <cell r="HA2157">
            <v>0</v>
          </cell>
          <cell r="HB2157">
            <v>0</v>
          </cell>
          <cell r="HC2157">
            <v>0</v>
          </cell>
          <cell r="HD2157">
            <v>0</v>
          </cell>
          <cell r="HE2157">
            <v>0</v>
          </cell>
          <cell r="HF2157">
            <v>0</v>
          </cell>
          <cell r="HG2157">
            <v>0</v>
          </cell>
          <cell r="HH2157">
            <v>0</v>
          </cell>
          <cell r="HI2157">
            <v>0</v>
          </cell>
          <cell r="HJ2157">
            <v>0</v>
          </cell>
          <cell r="HK2157">
            <v>0</v>
          </cell>
          <cell r="HL2157">
            <v>0</v>
          </cell>
          <cell r="HM2157">
            <v>0</v>
          </cell>
          <cell r="HN2157">
            <v>0</v>
          </cell>
          <cell r="HO2157">
            <v>0</v>
          </cell>
          <cell r="HP2157">
            <v>0</v>
          </cell>
          <cell r="HQ2157">
            <v>0.74702</v>
          </cell>
          <cell r="HR2157">
            <v>0</v>
          </cell>
          <cell r="HS2157">
            <v>0</v>
          </cell>
          <cell r="HT2157">
            <v>0</v>
          </cell>
          <cell r="HU2157">
            <v>0</v>
          </cell>
          <cell r="HV2157">
            <v>0</v>
          </cell>
          <cell r="HW2157">
            <v>0</v>
          </cell>
          <cell r="HX2157">
            <v>0</v>
          </cell>
          <cell r="HY2157">
            <v>0</v>
          </cell>
          <cell r="HZ2157">
            <v>0</v>
          </cell>
          <cell r="IA2157">
            <v>0.74702</v>
          </cell>
          <cell r="IB2157">
            <v>0</v>
          </cell>
          <cell r="IC2157">
            <v>0</v>
          </cell>
          <cell r="ID2157">
            <v>0</v>
          </cell>
          <cell r="IE2157">
            <v>0</v>
          </cell>
          <cell r="IF2157">
            <v>0</v>
          </cell>
          <cell r="IG2157">
            <v>0</v>
          </cell>
          <cell r="IH2157">
            <v>0</v>
          </cell>
        </row>
        <row r="2158">
          <cell r="GA2158">
            <v>0</v>
          </cell>
          <cell r="GB2158">
            <v>0</v>
          </cell>
          <cell r="GC2158">
            <v>0.34974</v>
          </cell>
          <cell r="GD2158">
            <v>0</v>
          </cell>
          <cell r="GE2158">
            <v>0</v>
          </cell>
          <cell r="GF2158">
            <v>0</v>
          </cell>
          <cell r="GG2158">
            <v>0</v>
          </cell>
          <cell r="GH2158">
            <v>3.02076</v>
          </cell>
          <cell r="GI2158">
            <v>0</v>
          </cell>
          <cell r="GJ2158">
            <v>0</v>
          </cell>
          <cell r="GK2158">
            <v>0</v>
          </cell>
          <cell r="GL2158">
            <v>0</v>
          </cell>
          <cell r="GM2158">
            <v>3.02076</v>
          </cell>
          <cell r="GN2158">
            <v>0</v>
          </cell>
          <cell r="GO2158">
            <v>0</v>
          </cell>
          <cell r="GP2158">
            <v>0</v>
          </cell>
          <cell r="GQ2158">
            <v>0</v>
          </cell>
          <cell r="GR2158">
            <v>19.66034</v>
          </cell>
          <cell r="GS2158">
            <v>0</v>
          </cell>
          <cell r="GT2158">
            <v>0</v>
          </cell>
          <cell r="GU2158">
            <v>0</v>
          </cell>
          <cell r="GV2158">
            <v>0</v>
          </cell>
          <cell r="GW2158">
            <v>1.11211</v>
          </cell>
          <cell r="GX2158">
            <v>0</v>
          </cell>
          <cell r="GY2158">
            <v>0</v>
          </cell>
          <cell r="GZ2158">
            <v>0</v>
          </cell>
          <cell r="HA2158">
            <v>0</v>
          </cell>
          <cell r="HB2158">
            <v>5.62099</v>
          </cell>
          <cell r="HC2158">
            <v>0</v>
          </cell>
          <cell r="HD2158">
            <v>0</v>
          </cell>
          <cell r="HE2158">
            <v>0</v>
          </cell>
          <cell r="HF2158">
            <v>0</v>
          </cell>
          <cell r="HG2158">
            <v>3.933</v>
          </cell>
          <cell r="HH2158">
            <v>0</v>
          </cell>
          <cell r="HI2158">
            <v>0</v>
          </cell>
          <cell r="HJ2158">
            <v>0</v>
          </cell>
          <cell r="HK2158">
            <v>0</v>
          </cell>
          <cell r="HL2158">
            <v>4.15974</v>
          </cell>
          <cell r="HM2158">
            <v>0</v>
          </cell>
          <cell r="HN2158">
            <v>0</v>
          </cell>
          <cell r="HO2158">
            <v>0</v>
          </cell>
          <cell r="HP2158">
            <v>0</v>
          </cell>
          <cell r="HQ2158">
            <v>0.34962</v>
          </cell>
          <cell r="HR2158">
            <v>0</v>
          </cell>
          <cell r="HS2158">
            <v>0</v>
          </cell>
          <cell r="HT2158">
            <v>0</v>
          </cell>
          <cell r="HU2158">
            <v>0</v>
          </cell>
          <cell r="HV2158">
            <v>3.72953</v>
          </cell>
          <cell r="HW2158">
            <v>0</v>
          </cell>
          <cell r="HX2158">
            <v>0</v>
          </cell>
          <cell r="HY2158">
            <v>0</v>
          </cell>
          <cell r="HZ2158">
            <v>0</v>
          </cell>
          <cell r="IA2158">
            <v>0.34962</v>
          </cell>
          <cell r="IB2158">
            <v>0</v>
          </cell>
          <cell r="IC2158">
            <v>0</v>
          </cell>
          <cell r="ID2158">
            <v>0</v>
          </cell>
          <cell r="IE2158">
            <v>0</v>
          </cell>
          <cell r="IF2158">
            <v>1.84913</v>
          </cell>
          <cell r="IG2158">
            <v>0</v>
          </cell>
          <cell r="IH2158">
            <v>0</v>
          </cell>
        </row>
        <row r="2221">
          <cell r="GB2221">
            <v>3136</v>
          </cell>
        </row>
        <row r="2221">
          <cell r="GE2221">
            <v>0</v>
          </cell>
        </row>
        <row r="2221">
          <cell r="GG2221">
            <v>2972</v>
          </cell>
        </row>
        <row r="2221">
          <cell r="GJ2221">
            <v>0</v>
          </cell>
        </row>
        <row r="2221">
          <cell r="GL2221">
            <v>5902</v>
          </cell>
        </row>
        <row r="2221">
          <cell r="GO2221">
            <v>0</v>
          </cell>
        </row>
        <row r="2221">
          <cell r="GQ2221">
            <v>4088</v>
          </cell>
        </row>
        <row r="2221">
          <cell r="GT2221">
            <v>0</v>
          </cell>
        </row>
        <row r="2221">
          <cell r="GV2221">
            <v>4890</v>
          </cell>
        </row>
        <row r="2221">
          <cell r="GY2221">
            <v>0</v>
          </cell>
        </row>
        <row r="2221">
          <cell r="HA2221">
            <v>3358</v>
          </cell>
        </row>
        <row r="2221">
          <cell r="HD2221">
            <v>0</v>
          </cell>
          <cell r="HE2221">
            <v>0</v>
          </cell>
          <cell r="HF2221">
            <v>3902</v>
          </cell>
        </row>
        <row r="2221">
          <cell r="HI2221">
            <v>0</v>
          </cell>
          <cell r="HJ2221">
            <v>0</v>
          </cell>
          <cell r="HK2221">
            <v>4789</v>
          </cell>
        </row>
        <row r="2221">
          <cell r="HN2221">
            <v>0</v>
          </cell>
          <cell r="HO2221">
            <v>0</v>
          </cell>
          <cell r="HP2221">
            <v>4211</v>
          </cell>
        </row>
        <row r="2221">
          <cell r="HS2221">
            <v>0</v>
          </cell>
          <cell r="HT2221">
            <v>0</v>
          </cell>
          <cell r="HU2221">
            <v>4226</v>
          </cell>
        </row>
        <row r="2221">
          <cell r="HX2221">
            <v>0</v>
          </cell>
          <cell r="HY2221">
            <v>0</v>
          </cell>
          <cell r="HZ2221">
            <v>4106</v>
          </cell>
        </row>
        <row r="2221">
          <cell r="IC2221">
            <v>0</v>
          </cell>
          <cell r="ID2221">
            <v>0</v>
          </cell>
          <cell r="IE2221">
            <v>3659</v>
          </cell>
        </row>
        <row r="2221">
          <cell r="IH2221">
            <v>0</v>
          </cell>
        </row>
        <row r="2222">
          <cell r="GE2222">
            <v>0</v>
          </cell>
        </row>
        <row r="2222">
          <cell r="GJ2222">
            <v>0</v>
          </cell>
        </row>
        <row r="2222">
          <cell r="GO2222">
            <v>0</v>
          </cell>
        </row>
        <row r="2222">
          <cell r="GT2222">
            <v>0</v>
          </cell>
        </row>
        <row r="2222">
          <cell r="GY2222">
            <v>0</v>
          </cell>
        </row>
        <row r="2222">
          <cell r="HD2222">
            <v>0</v>
          </cell>
          <cell r="HE2222">
            <v>0</v>
          </cell>
          <cell r="HF2222">
            <v>0</v>
          </cell>
        </row>
        <row r="2222">
          <cell r="HI2222">
            <v>0</v>
          </cell>
          <cell r="HJ2222">
            <v>0</v>
          </cell>
        </row>
        <row r="2222">
          <cell r="HN2222">
            <v>0</v>
          </cell>
          <cell r="HO2222">
            <v>0</v>
          </cell>
        </row>
        <row r="2222">
          <cell r="HS2222">
            <v>0</v>
          </cell>
          <cell r="HT2222">
            <v>0</v>
          </cell>
        </row>
        <row r="2222">
          <cell r="HX2222">
            <v>0</v>
          </cell>
          <cell r="HY2222">
            <v>0</v>
          </cell>
        </row>
        <row r="2222">
          <cell r="IC2222">
            <v>0</v>
          </cell>
          <cell r="ID2222">
            <v>0</v>
          </cell>
          <cell r="IE2222">
            <v>0</v>
          </cell>
        </row>
        <row r="2222">
          <cell r="IH2222">
            <v>0</v>
          </cell>
        </row>
        <row r="2223">
          <cell r="GE2223">
            <v>0</v>
          </cell>
        </row>
        <row r="2223">
          <cell r="GJ2223">
            <v>0</v>
          </cell>
        </row>
        <row r="2223">
          <cell r="GO2223">
            <v>0</v>
          </cell>
        </row>
        <row r="2223">
          <cell r="GT2223">
            <v>0</v>
          </cell>
        </row>
        <row r="2223">
          <cell r="GY2223">
            <v>0</v>
          </cell>
        </row>
        <row r="2223">
          <cell r="HD2223">
            <v>0</v>
          </cell>
          <cell r="HE2223">
            <v>0</v>
          </cell>
          <cell r="HF2223">
            <v>0</v>
          </cell>
        </row>
        <row r="2223">
          <cell r="HI2223">
            <v>0</v>
          </cell>
          <cell r="HJ2223">
            <v>0</v>
          </cell>
        </row>
        <row r="2223">
          <cell r="HN2223">
            <v>0</v>
          </cell>
          <cell r="HO2223">
            <v>0</v>
          </cell>
        </row>
        <row r="2223">
          <cell r="HS2223">
            <v>0</v>
          </cell>
          <cell r="HT2223">
            <v>0</v>
          </cell>
        </row>
        <row r="2223">
          <cell r="HX2223">
            <v>0</v>
          </cell>
          <cell r="HY2223">
            <v>0</v>
          </cell>
        </row>
        <row r="2223">
          <cell r="IC2223">
            <v>0</v>
          </cell>
          <cell r="ID2223">
            <v>0</v>
          </cell>
          <cell r="IE2223">
            <v>0</v>
          </cell>
        </row>
        <row r="2223">
          <cell r="IH2223">
            <v>0</v>
          </cell>
        </row>
        <row r="2224">
          <cell r="GB2224">
            <v>1454</v>
          </cell>
        </row>
        <row r="2224">
          <cell r="GE2224">
            <v>0</v>
          </cell>
        </row>
        <row r="2224">
          <cell r="GG2224">
            <v>3060</v>
          </cell>
        </row>
        <row r="2224">
          <cell r="GJ2224">
            <v>0</v>
          </cell>
        </row>
        <row r="2224">
          <cell r="GL2224">
            <v>11312</v>
          </cell>
        </row>
        <row r="2224">
          <cell r="GO2224">
            <v>0</v>
          </cell>
        </row>
        <row r="2224">
          <cell r="GQ2224">
            <v>10374</v>
          </cell>
        </row>
        <row r="2224">
          <cell r="GT2224">
            <v>0</v>
          </cell>
        </row>
        <row r="2224">
          <cell r="GV2224">
            <v>10378</v>
          </cell>
        </row>
        <row r="2224">
          <cell r="GY2224">
            <v>0</v>
          </cell>
        </row>
        <row r="2224">
          <cell r="HA2224">
            <v>10272</v>
          </cell>
        </row>
        <row r="2224">
          <cell r="HD2224">
            <v>0</v>
          </cell>
          <cell r="HE2224">
            <v>0</v>
          </cell>
          <cell r="HF2224">
            <v>9466</v>
          </cell>
        </row>
        <row r="2224">
          <cell r="HI2224">
            <v>0</v>
          </cell>
          <cell r="HJ2224">
            <v>0</v>
          </cell>
          <cell r="HK2224">
            <v>8057</v>
          </cell>
        </row>
        <row r="2224">
          <cell r="HN2224">
            <v>0</v>
          </cell>
          <cell r="HO2224">
            <v>0</v>
          </cell>
          <cell r="HP2224">
            <v>9043</v>
          </cell>
        </row>
        <row r="2224">
          <cell r="HS2224">
            <v>0</v>
          </cell>
          <cell r="HT2224">
            <v>0</v>
          </cell>
          <cell r="HU2224">
            <v>8311</v>
          </cell>
        </row>
        <row r="2224">
          <cell r="HX2224">
            <v>0</v>
          </cell>
          <cell r="HY2224">
            <v>0</v>
          </cell>
          <cell r="HZ2224">
            <v>8318</v>
          </cell>
        </row>
        <row r="2224">
          <cell r="IC2224">
            <v>0</v>
          </cell>
          <cell r="ID2224">
            <v>0</v>
          </cell>
          <cell r="IE2224">
            <v>6988</v>
          </cell>
        </row>
        <row r="2224">
          <cell r="IH2224">
            <v>0</v>
          </cell>
        </row>
        <row r="2287">
          <cell r="GA2287">
            <v>0</v>
          </cell>
          <cell r="GB2287">
            <v>49855.8960000001</v>
          </cell>
          <cell r="GC2287">
            <v>5442.60800000001</v>
          </cell>
          <cell r="GD2287">
            <v>0</v>
          </cell>
          <cell r="GE2287">
            <v>0</v>
          </cell>
          <cell r="GF2287">
            <v>0</v>
          </cell>
          <cell r="GG2287">
            <v>47912.3569999999</v>
          </cell>
          <cell r="GH2287">
            <v>4549.71999999998</v>
          </cell>
          <cell r="GI2287">
            <v>0</v>
          </cell>
          <cell r="GJ2287">
            <v>0</v>
          </cell>
          <cell r="GK2287">
            <v>0</v>
          </cell>
          <cell r="GL2287">
            <v>53763.9259999999</v>
          </cell>
          <cell r="GM2287">
            <v>3674.77100000001</v>
          </cell>
          <cell r="GN2287">
            <v>0</v>
          </cell>
          <cell r="GO2287">
            <v>0</v>
          </cell>
          <cell r="GP2287">
            <v>0</v>
          </cell>
          <cell r="GQ2287">
            <v>46575.6789999999</v>
          </cell>
          <cell r="GR2287">
            <v>2336.46</v>
          </cell>
          <cell r="GS2287">
            <v>0</v>
          </cell>
          <cell r="GT2287">
            <v>0</v>
          </cell>
          <cell r="GU2287">
            <v>0</v>
          </cell>
          <cell r="GV2287">
            <v>46471.3840000001</v>
          </cell>
          <cell r="GW2287">
            <v>1695.111</v>
          </cell>
          <cell r="GX2287">
            <v>0</v>
          </cell>
          <cell r="GY2287">
            <v>0</v>
          </cell>
          <cell r="GZ2287">
            <v>0</v>
          </cell>
          <cell r="HA2287">
            <v>45673.0659999999</v>
          </cell>
          <cell r="HB2287">
            <v>1547.25</v>
          </cell>
          <cell r="HC2287">
            <v>0</v>
          </cell>
          <cell r="HD2287">
            <v>0</v>
          </cell>
          <cell r="HE2287">
            <v>0</v>
          </cell>
          <cell r="HF2287">
            <v>36617.864</v>
          </cell>
          <cell r="HG2287">
            <v>1546.962</v>
          </cell>
          <cell r="HH2287">
            <v>0</v>
          </cell>
          <cell r="HI2287">
            <v>0</v>
          </cell>
          <cell r="HJ2287">
            <v>0</v>
          </cell>
          <cell r="HK2287">
            <v>25666.622</v>
          </cell>
          <cell r="HL2287">
            <v>1602.32799999999</v>
          </cell>
          <cell r="HM2287">
            <v>0</v>
          </cell>
          <cell r="HN2287">
            <v>0</v>
          </cell>
          <cell r="HO2287">
            <v>0</v>
          </cell>
          <cell r="HP2287">
            <v>94608.217</v>
          </cell>
          <cell r="HQ2287">
            <v>3172.62</v>
          </cell>
          <cell r="HR2287">
            <v>0</v>
          </cell>
          <cell r="HS2287">
            <v>0</v>
          </cell>
          <cell r="HT2287">
            <v>0</v>
          </cell>
          <cell r="HU2287">
            <v>35387.179</v>
          </cell>
          <cell r="HV2287">
            <v>2339.477</v>
          </cell>
          <cell r="HW2287">
            <v>0</v>
          </cell>
          <cell r="HX2287">
            <v>0</v>
          </cell>
          <cell r="HY2287">
            <v>0</v>
          </cell>
          <cell r="HZ2287">
            <v>26190.627</v>
          </cell>
          <cell r="IA2287">
            <v>5919.643</v>
          </cell>
          <cell r="IB2287">
            <v>0</v>
          </cell>
          <cell r="IC2287">
            <v>0</v>
          </cell>
          <cell r="ID2287">
            <v>0</v>
          </cell>
          <cell r="IE2287">
            <v>22399.91</v>
          </cell>
          <cell r="IF2287">
            <v>12335.923</v>
          </cell>
          <cell r="IG2287">
            <v>0</v>
          </cell>
          <cell r="IH2287">
            <v>0</v>
          </cell>
        </row>
        <row r="2288">
          <cell r="GA2288">
            <v>0</v>
          </cell>
          <cell r="GB2288">
            <v>10962.47</v>
          </cell>
          <cell r="GC2288">
            <v>757.764000000001</v>
          </cell>
          <cell r="GD2288">
            <v>0</v>
          </cell>
          <cell r="GE2288">
            <v>0</v>
          </cell>
          <cell r="GF2288">
            <v>0</v>
          </cell>
          <cell r="GG2288">
            <v>9994.32800000002</v>
          </cell>
          <cell r="GH2288">
            <v>627.452</v>
          </cell>
          <cell r="GI2288">
            <v>0</v>
          </cell>
          <cell r="GJ2288">
            <v>0</v>
          </cell>
          <cell r="GK2288">
            <v>0</v>
          </cell>
          <cell r="GL2288">
            <v>11160.656</v>
          </cell>
          <cell r="GM2288">
            <v>625.363</v>
          </cell>
          <cell r="GN2288">
            <v>0</v>
          </cell>
          <cell r="GO2288">
            <v>0</v>
          </cell>
          <cell r="GP2288">
            <v>0</v>
          </cell>
          <cell r="GQ2288">
            <v>9828.86599999997</v>
          </cell>
          <cell r="GR2288">
            <v>423.12</v>
          </cell>
          <cell r="GS2288">
            <v>0</v>
          </cell>
          <cell r="GT2288">
            <v>0</v>
          </cell>
          <cell r="GU2288">
            <v>0</v>
          </cell>
          <cell r="GV2288">
            <v>9821.21499999996</v>
          </cell>
          <cell r="GW2288">
            <v>309.814</v>
          </cell>
          <cell r="GX2288">
            <v>0</v>
          </cell>
          <cell r="GY2288">
            <v>0</v>
          </cell>
          <cell r="GZ2288">
            <v>0</v>
          </cell>
          <cell r="HA2288">
            <v>9528.956</v>
          </cell>
          <cell r="HB2288">
            <v>275.79</v>
          </cell>
          <cell r="HC2288">
            <v>0</v>
          </cell>
          <cell r="HD2288">
            <v>0</v>
          </cell>
          <cell r="HE2288">
            <v>0</v>
          </cell>
          <cell r="HF2288">
            <v>9447.848</v>
          </cell>
          <cell r="HG2288">
            <v>321.873</v>
          </cell>
          <cell r="HH2288">
            <v>0</v>
          </cell>
          <cell r="HI2288">
            <v>0</v>
          </cell>
          <cell r="HJ2288">
            <v>0</v>
          </cell>
          <cell r="HK2288">
            <v>9551.686</v>
          </cell>
          <cell r="HL2288">
            <v>290.067</v>
          </cell>
          <cell r="HM2288">
            <v>0</v>
          </cell>
          <cell r="HN2288">
            <v>0</v>
          </cell>
          <cell r="HO2288">
            <v>0</v>
          </cell>
          <cell r="HP2288">
            <v>9723.232</v>
          </cell>
          <cell r="HQ2288">
            <v>708.45</v>
          </cell>
          <cell r="HR2288">
            <v>0</v>
          </cell>
          <cell r="HS2288">
            <v>0</v>
          </cell>
          <cell r="HT2288">
            <v>0</v>
          </cell>
          <cell r="HU2288">
            <v>9659.989</v>
          </cell>
          <cell r="HV2288">
            <v>506.726</v>
          </cell>
          <cell r="HW2288">
            <v>0</v>
          </cell>
          <cell r="HX2288">
            <v>0</v>
          </cell>
          <cell r="HY2288">
            <v>0</v>
          </cell>
          <cell r="HZ2288">
            <v>6528.624</v>
          </cell>
          <cell r="IA2288">
            <v>1353.176</v>
          </cell>
          <cell r="IB2288">
            <v>0</v>
          </cell>
          <cell r="IC2288">
            <v>0</v>
          </cell>
          <cell r="ID2288">
            <v>0</v>
          </cell>
          <cell r="IE2288">
            <v>9553.328</v>
          </cell>
          <cell r="IF2288">
            <v>1272.674</v>
          </cell>
          <cell r="IG2288">
            <v>0</v>
          </cell>
          <cell r="IH2288">
            <v>0</v>
          </cell>
        </row>
        <row r="2289">
          <cell r="GA2289">
            <v>0</v>
          </cell>
          <cell r="GB2289">
            <v>0</v>
          </cell>
          <cell r="GC2289">
            <v>135.873</v>
          </cell>
          <cell r="GD2289">
            <v>0</v>
          </cell>
          <cell r="GE2289">
            <v>0</v>
          </cell>
          <cell r="GF2289">
            <v>0</v>
          </cell>
          <cell r="GG2289">
            <v>0</v>
          </cell>
          <cell r="GH2289">
            <v>126.42</v>
          </cell>
          <cell r="GI2289">
            <v>0</v>
          </cell>
          <cell r="GJ2289">
            <v>0</v>
          </cell>
          <cell r="GK2289">
            <v>0</v>
          </cell>
          <cell r="GL2289">
            <v>0</v>
          </cell>
          <cell r="GM2289">
            <v>139.314</v>
          </cell>
          <cell r="GN2289">
            <v>0</v>
          </cell>
          <cell r="GO2289">
            <v>0</v>
          </cell>
          <cell r="GP2289">
            <v>0</v>
          </cell>
          <cell r="GQ2289">
            <v>0</v>
          </cell>
          <cell r="GR2289">
            <v>91.0500000000001</v>
          </cell>
          <cell r="GS2289">
            <v>0</v>
          </cell>
          <cell r="GT2289">
            <v>0</v>
          </cell>
          <cell r="GU2289">
            <v>0</v>
          </cell>
          <cell r="GV2289">
            <v>0</v>
          </cell>
          <cell r="GW2289">
            <v>75.857</v>
          </cell>
          <cell r="GX2289">
            <v>0</v>
          </cell>
          <cell r="GY2289">
            <v>0</v>
          </cell>
          <cell r="GZ2289">
            <v>0</v>
          </cell>
          <cell r="HA2289">
            <v>0</v>
          </cell>
          <cell r="HB2289">
            <v>53.91</v>
          </cell>
          <cell r="HC2289">
            <v>0</v>
          </cell>
          <cell r="HD2289">
            <v>0</v>
          </cell>
          <cell r="HE2289">
            <v>0</v>
          </cell>
          <cell r="HF2289">
            <v>0</v>
          </cell>
          <cell r="HG2289">
            <v>58.497</v>
          </cell>
          <cell r="HH2289">
            <v>0</v>
          </cell>
          <cell r="HI2289">
            <v>0</v>
          </cell>
          <cell r="HJ2289">
            <v>0</v>
          </cell>
          <cell r="HK2289">
            <v>0</v>
          </cell>
          <cell r="HL2289">
            <v>44.764</v>
          </cell>
          <cell r="HM2289">
            <v>0</v>
          </cell>
          <cell r="HN2289">
            <v>0</v>
          </cell>
          <cell r="HO2289">
            <v>0</v>
          </cell>
          <cell r="HP2289">
            <v>0</v>
          </cell>
          <cell r="HQ2289">
            <v>61.98</v>
          </cell>
          <cell r="HR2289">
            <v>0</v>
          </cell>
          <cell r="HS2289">
            <v>0</v>
          </cell>
          <cell r="HT2289">
            <v>0</v>
          </cell>
          <cell r="HU2289">
            <v>0</v>
          </cell>
          <cell r="HV2289">
            <v>139.035</v>
          </cell>
          <cell r="HW2289">
            <v>0</v>
          </cell>
          <cell r="HX2289">
            <v>0</v>
          </cell>
          <cell r="HY2289">
            <v>0</v>
          </cell>
          <cell r="HZ2289">
            <v>0</v>
          </cell>
          <cell r="IA2289">
            <v>185.689</v>
          </cell>
          <cell r="IB2289">
            <v>0</v>
          </cell>
          <cell r="IC2289">
            <v>0</v>
          </cell>
          <cell r="ID2289">
            <v>0</v>
          </cell>
          <cell r="IE2289">
            <v>0</v>
          </cell>
          <cell r="IF2289">
            <v>310.31</v>
          </cell>
          <cell r="IG2289">
            <v>0</v>
          </cell>
          <cell r="IH2289">
            <v>0</v>
          </cell>
        </row>
        <row r="2290">
          <cell r="GA2290">
            <v>0</v>
          </cell>
          <cell r="GB2290">
            <v>4295.352</v>
          </cell>
          <cell r="GC2290">
            <v>2198.117</v>
          </cell>
          <cell r="GD2290">
            <v>0</v>
          </cell>
          <cell r="GE2290">
            <v>0</v>
          </cell>
          <cell r="GF2290">
            <v>0</v>
          </cell>
          <cell r="GG2290">
            <v>4594.912</v>
          </cell>
          <cell r="GH2290">
            <v>2249.324</v>
          </cell>
          <cell r="GI2290">
            <v>0</v>
          </cell>
          <cell r="GJ2290">
            <v>0</v>
          </cell>
          <cell r="GK2290">
            <v>0</v>
          </cell>
          <cell r="GL2290">
            <v>4052.65800000001</v>
          </cell>
          <cell r="GM2290">
            <v>1705.434</v>
          </cell>
          <cell r="GN2290">
            <v>0</v>
          </cell>
          <cell r="GO2290">
            <v>0</v>
          </cell>
          <cell r="GP2290">
            <v>0</v>
          </cell>
          <cell r="GQ2290">
            <v>3078.165</v>
          </cell>
          <cell r="GR2290">
            <v>1415.61</v>
          </cell>
          <cell r="GS2290">
            <v>0</v>
          </cell>
          <cell r="GT2290">
            <v>0</v>
          </cell>
          <cell r="GU2290">
            <v>0</v>
          </cell>
          <cell r="GV2290">
            <v>1041.856</v>
          </cell>
          <cell r="GW2290">
            <v>1284.926</v>
          </cell>
          <cell r="GX2290">
            <v>0</v>
          </cell>
          <cell r="GY2290">
            <v>0</v>
          </cell>
          <cell r="GZ2290">
            <v>0</v>
          </cell>
          <cell r="HA2290">
            <v>952.618</v>
          </cell>
          <cell r="HB2290">
            <v>1006.727</v>
          </cell>
          <cell r="HC2290">
            <v>0</v>
          </cell>
          <cell r="HD2290">
            <v>0</v>
          </cell>
          <cell r="HE2290">
            <v>0</v>
          </cell>
          <cell r="HF2290">
            <v>898.209</v>
          </cell>
          <cell r="HG2290">
            <v>859.661999999999</v>
          </cell>
          <cell r="HH2290">
            <v>0</v>
          </cell>
          <cell r="HI2290">
            <v>0</v>
          </cell>
          <cell r="HJ2290">
            <v>0</v>
          </cell>
          <cell r="HK2290">
            <v>313.849</v>
          </cell>
          <cell r="HL2290">
            <v>510.012</v>
          </cell>
          <cell r="HM2290">
            <v>0</v>
          </cell>
          <cell r="HN2290">
            <v>0</v>
          </cell>
          <cell r="HO2290">
            <v>0</v>
          </cell>
          <cell r="HP2290">
            <v>693.177</v>
          </cell>
          <cell r="HQ2290">
            <v>1482.603</v>
          </cell>
          <cell r="HR2290">
            <v>0</v>
          </cell>
          <cell r="HS2290">
            <v>0</v>
          </cell>
          <cell r="HT2290">
            <v>0</v>
          </cell>
          <cell r="HU2290">
            <v>745.69</v>
          </cell>
          <cell r="HV2290">
            <v>1552.001</v>
          </cell>
          <cell r="HW2290">
            <v>0</v>
          </cell>
          <cell r="HX2290">
            <v>0</v>
          </cell>
          <cell r="HY2290">
            <v>0</v>
          </cell>
          <cell r="HZ2290">
            <v>792.748</v>
          </cell>
          <cell r="IA2290">
            <v>2387.033</v>
          </cell>
          <cell r="IB2290">
            <v>0</v>
          </cell>
          <cell r="IC2290">
            <v>0</v>
          </cell>
          <cell r="ID2290">
            <v>0</v>
          </cell>
          <cell r="IE2290">
            <v>1455.272</v>
          </cell>
          <cell r="IF2290">
            <v>2785.865</v>
          </cell>
          <cell r="IG2290">
            <v>0</v>
          </cell>
          <cell r="IH2290">
            <v>0</v>
          </cell>
        </row>
        <row r="2419">
          <cell r="GA2419">
            <v>0</v>
          </cell>
          <cell r="GB2419">
            <v>9245</v>
          </cell>
          <cell r="GC2419">
            <v>0</v>
          </cell>
          <cell r="GD2419">
            <v>0</v>
          </cell>
          <cell r="GE2419">
            <v>0</v>
          </cell>
          <cell r="GF2419">
            <v>0</v>
          </cell>
          <cell r="GG2419">
            <v>8304</v>
          </cell>
          <cell r="GH2419">
            <v>0</v>
          </cell>
          <cell r="GI2419">
            <v>0</v>
          </cell>
          <cell r="GJ2419">
            <v>0</v>
          </cell>
          <cell r="GK2419">
            <v>0</v>
          </cell>
          <cell r="GL2419">
            <v>4422</v>
          </cell>
          <cell r="GM2419">
            <v>0</v>
          </cell>
          <cell r="GN2419">
            <v>0</v>
          </cell>
          <cell r="GO2419">
            <v>0</v>
          </cell>
          <cell r="GP2419">
            <v>0</v>
          </cell>
          <cell r="GQ2419">
            <v>7775</v>
          </cell>
          <cell r="GR2419">
            <v>0</v>
          </cell>
          <cell r="GS2419">
            <v>0</v>
          </cell>
          <cell r="GT2419">
            <v>0</v>
          </cell>
          <cell r="GU2419">
            <v>0</v>
          </cell>
          <cell r="GV2419">
            <v>8176</v>
          </cell>
          <cell r="GW2419">
            <v>0</v>
          </cell>
          <cell r="GX2419">
            <v>0</v>
          </cell>
          <cell r="GY2419">
            <v>0</v>
          </cell>
          <cell r="GZ2419">
            <v>0</v>
          </cell>
          <cell r="HA2419">
            <v>7572</v>
          </cell>
          <cell r="HB2419">
            <v>0</v>
          </cell>
          <cell r="HC2419">
            <v>0</v>
          </cell>
          <cell r="HD2419">
            <v>0</v>
          </cell>
          <cell r="HE2419">
            <v>0</v>
          </cell>
          <cell r="HF2419">
            <v>7325</v>
          </cell>
          <cell r="HG2419">
            <v>0</v>
          </cell>
          <cell r="HH2419">
            <v>0</v>
          </cell>
          <cell r="HI2419">
            <v>0</v>
          </cell>
          <cell r="HJ2419">
            <v>0</v>
          </cell>
          <cell r="HK2419">
            <v>7205</v>
          </cell>
          <cell r="HL2419">
            <v>0</v>
          </cell>
          <cell r="HM2419">
            <v>0</v>
          </cell>
          <cell r="HN2419">
            <v>0</v>
          </cell>
          <cell r="HO2419">
            <v>0</v>
          </cell>
          <cell r="HP2419">
            <v>7544</v>
          </cell>
          <cell r="HQ2419">
            <v>0</v>
          </cell>
          <cell r="HR2419">
            <v>0</v>
          </cell>
          <cell r="HS2419">
            <v>0</v>
          </cell>
          <cell r="HT2419">
            <v>0</v>
          </cell>
          <cell r="HU2419">
            <v>7706</v>
          </cell>
          <cell r="HV2419">
            <v>0</v>
          </cell>
          <cell r="HW2419">
            <v>0</v>
          </cell>
          <cell r="HX2419">
            <v>0</v>
          </cell>
          <cell r="HY2419">
            <v>0</v>
          </cell>
          <cell r="HZ2419">
            <v>6638</v>
          </cell>
          <cell r="IA2419">
            <v>0</v>
          </cell>
          <cell r="IB2419">
            <v>0</v>
          </cell>
          <cell r="IC2419">
            <v>0</v>
          </cell>
          <cell r="ID2419">
            <v>0</v>
          </cell>
          <cell r="IE2419">
            <v>6872</v>
          </cell>
          <cell r="IF2419">
            <v>0</v>
          </cell>
          <cell r="IG2419">
            <v>0</v>
          </cell>
          <cell r="IH2419">
            <v>0</v>
          </cell>
        </row>
        <row r="2420">
          <cell r="GA2420">
            <v>0</v>
          </cell>
          <cell r="GB2420">
            <v>0</v>
          </cell>
          <cell r="GC2420">
            <v>0</v>
          </cell>
          <cell r="GD2420">
            <v>0</v>
          </cell>
          <cell r="GE2420">
            <v>0</v>
          </cell>
          <cell r="GF2420">
            <v>0</v>
          </cell>
          <cell r="GG2420">
            <v>0</v>
          </cell>
          <cell r="GH2420">
            <v>0</v>
          </cell>
          <cell r="GI2420">
            <v>0</v>
          </cell>
          <cell r="GJ2420">
            <v>0</v>
          </cell>
          <cell r="GK2420">
            <v>0</v>
          </cell>
          <cell r="GL2420">
            <v>0</v>
          </cell>
          <cell r="GM2420">
            <v>0</v>
          </cell>
          <cell r="GN2420">
            <v>0</v>
          </cell>
          <cell r="GO2420">
            <v>0</v>
          </cell>
          <cell r="GP2420">
            <v>0</v>
          </cell>
          <cell r="GQ2420">
            <v>0</v>
          </cell>
          <cell r="GR2420">
            <v>0</v>
          </cell>
          <cell r="GS2420">
            <v>0</v>
          </cell>
          <cell r="GT2420">
            <v>0</v>
          </cell>
          <cell r="GU2420">
            <v>0</v>
          </cell>
          <cell r="GV2420">
            <v>0</v>
          </cell>
          <cell r="GW2420">
            <v>0</v>
          </cell>
          <cell r="GX2420">
            <v>0</v>
          </cell>
          <cell r="GY2420">
            <v>0</v>
          </cell>
          <cell r="GZ2420">
            <v>0</v>
          </cell>
          <cell r="HA2420">
            <v>0</v>
          </cell>
          <cell r="HB2420">
            <v>0</v>
          </cell>
          <cell r="HC2420">
            <v>0</v>
          </cell>
          <cell r="HD2420">
            <v>0</v>
          </cell>
          <cell r="HE2420">
            <v>0</v>
          </cell>
          <cell r="HF2420">
            <v>0</v>
          </cell>
          <cell r="HG2420">
            <v>0</v>
          </cell>
          <cell r="HH2420">
            <v>0</v>
          </cell>
          <cell r="HI2420">
            <v>0</v>
          </cell>
          <cell r="HJ2420">
            <v>0</v>
          </cell>
          <cell r="HK2420">
            <v>0</v>
          </cell>
          <cell r="HL2420">
            <v>0</v>
          </cell>
          <cell r="HM2420">
            <v>0</v>
          </cell>
          <cell r="HN2420">
            <v>0</v>
          </cell>
          <cell r="HO2420">
            <v>0</v>
          </cell>
          <cell r="HP2420">
            <v>0</v>
          </cell>
          <cell r="HQ2420">
            <v>0</v>
          </cell>
          <cell r="HR2420">
            <v>0</v>
          </cell>
          <cell r="HS2420">
            <v>0</v>
          </cell>
          <cell r="HT2420">
            <v>0</v>
          </cell>
          <cell r="HU2420">
            <v>0</v>
          </cell>
          <cell r="HV2420">
            <v>0</v>
          </cell>
          <cell r="HW2420">
            <v>0</v>
          </cell>
          <cell r="HX2420">
            <v>0</v>
          </cell>
          <cell r="HY2420">
            <v>0</v>
          </cell>
          <cell r="HZ2420">
            <v>0</v>
          </cell>
          <cell r="IA2420">
            <v>0</v>
          </cell>
          <cell r="IB2420">
            <v>0</v>
          </cell>
          <cell r="IC2420">
            <v>0</v>
          </cell>
          <cell r="ID2420">
            <v>0</v>
          </cell>
          <cell r="IE2420">
            <v>0</v>
          </cell>
          <cell r="IF2420">
            <v>0</v>
          </cell>
          <cell r="IG2420">
            <v>0</v>
          </cell>
          <cell r="IH2420">
            <v>0</v>
          </cell>
        </row>
        <row r="2421">
          <cell r="GA2421">
            <v>0</v>
          </cell>
          <cell r="GB2421">
            <v>0</v>
          </cell>
          <cell r="GC2421">
            <v>0</v>
          </cell>
          <cell r="GD2421">
            <v>0</v>
          </cell>
          <cell r="GE2421">
            <v>0</v>
          </cell>
          <cell r="GF2421">
            <v>0</v>
          </cell>
          <cell r="GG2421">
            <v>0</v>
          </cell>
          <cell r="GH2421">
            <v>0</v>
          </cell>
          <cell r="GI2421">
            <v>0</v>
          </cell>
          <cell r="GJ2421">
            <v>0</v>
          </cell>
          <cell r="GK2421">
            <v>0</v>
          </cell>
          <cell r="GL2421">
            <v>0</v>
          </cell>
          <cell r="GM2421">
            <v>0</v>
          </cell>
          <cell r="GN2421">
            <v>0</v>
          </cell>
          <cell r="GO2421">
            <v>0</v>
          </cell>
          <cell r="GP2421">
            <v>0</v>
          </cell>
          <cell r="GQ2421">
            <v>0</v>
          </cell>
          <cell r="GR2421">
            <v>0</v>
          </cell>
          <cell r="GS2421">
            <v>0</v>
          </cell>
          <cell r="GT2421">
            <v>0</v>
          </cell>
          <cell r="GU2421">
            <v>0</v>
          </cell>
          <cell r="GV2421">
            <v>0</v>
          </cell>
          <cell r="GW2421">
            <v>0</v>
          </cell>
          <cell r="GX2421">
            <v>0</v>
          </cell>
          <cell r="GY2421">
            <v>0</v>
          </cell>
          <cell r="GZ2421">
            <v>0</v>
          </cell>
          <cell r="HA2421">
            <v>0</v>
          </cell>
          <cell r="HB2421">
            <v>0</v>
          </cell>
          <cell r="HC2421">
            <v>0</v>
          </cell>
          <cell r="HD2421">
            <v>0</v>
          </cell>
          <cell r="HE2421">
            <v>0</v>
          </cell>
          <cell r="HF2421">
            <v>0</v>
          </cell>
          <cell r="HG2421">
            <v>0</v>
          </cell>
          <cell r="HH2421">
            <v>0</v>
          </cell>
          <cell r="HI2421">
            <v>0</v>
          </cell>
          <cell r="HJ2421">
            <v>0</v>
          </cell>
          <cell r="HK2421">
            <v>0</v>
          </cell>
          <cell r="HL2421">
            <v>0</v>
          </cell>
          <cell r="HM2421">
            <v>0</v>
          </cell>
          <cell r="HN2421">
            <v>0</v>
          </cell>
          <cell r="HO2421">
            <v>0</v>
          </cell>
          <cell r="HP2421">
            <v>0</v>
          </cell>
          <cell r="HQ2421">
            <v>0</v>
          </cell>
          <cell r="HR2421">
            <v>0</v>
          </cell>
          <cell r="HS2421">
            <v>0</v>
          </cell>
          <cell r="HT2421">
            <v>0</v>
          </cell>
          <cell r="HU2421">
            <v>0</v>
          </cell>
          <cell r="HV2421">
            <v>0</v>
          </cell>
          <cell r="HW2421">
            <v>0</v>
          </cell>
          <cell r="HX2421">
            <v>0</v>
          </cell>
          <cell r="HY2421">
            <v>0</v>
          </cell>
          <cell r="HZ2421">
            <v>0</v>
          </cell>
          <cell r="IA2421">
            <v>0</v>
          </cell>
          <cell r="IB2421">
            <v>0</v>
          </cell>
          <cell r="IC2421">
            <v>0</v>
          </cell>
          <cell r="ID2421">
            <v>0</v>
          </cell>
          <cell r="IE2421">
            <v>0</v>
          </cell>
          <cell r="IF2421">
            <v>0</v>
          </cell>
          <cell r="IG2421">
            <v>0</v>
          </cell>
          <cell r="IH2421">
            <v>0</v>
          </cell>
        </row>
        <row r="2422">
          <cell r="GA2422">
            <v>0</v>
          </cell>
          <cell r="GB2422">
            <v>0</v>
          </cell>
          <cell r="GC2422">
            <v>0</v>
          </cell>
          <cell r="GD2422">
            <v>0</v>
          </cell>
          <cell r="GE2422">
            <v>0</v>
          </cell>
          <cell r="GF2422">
            <v>0</v>
          </cell>
          <cell r="GG2422">
            <v>0</v>
          </cell>
          <cell r="GH2422">
            <v>0</v>
          </cell>
          <cell r="GI2422">
            <v>0</v>
          </cell>
          <cell r="GJ2422">
            <v>0</v>
          </cell>
          <cell r="GK2422">
            <v>0</v>
          </cell>
          <cell r="GL2422">
            <v>0</v>
          </cell>
          <cell r="GM2422">
            <v>0</v>
          </cell>
          <cell r="GN2422">
            <v>0</v>
          </cell>
          <cell r="GO2422">
            <v>0</v>
          </cell>
          <cell r="GP2422">
            <v>0</v>
          </cell>
          <cell r="GQ2422">
            <v>0</v>
          </cell>
          <cell r="GR2422">
            <v>0</v>
          </cell>
          <cell r="GS2422">
            <v>0</v>
          </cell>
          <cell r="GT2422">
            <v>0</v>
          </cell>
          <cell r="GU2422">
            <v>0</v>
          </cell>
          <cell r="GV2422">
            <v>0</v>
          </cell>
          <cell r="GW2422">
            <v>0</v>
          </cell>
          <cell r="GX2422">
            <v>0</v>
          </cell>
          <cell r="GY2422">
            <v>0</v>
          </cell>
          <cell r="GZ2422">
            <v>0</v>
          </cell>
          <cell r="HA2422">
            <v>0</v>
          </cell>
          <cell r="HB2422">
            <v>0</v>
          </cell>
          <cell r="HC2422">
            <v>0</v>
          </cell>
          <cell r="HD2422">
            <v>0</v>
          </cell>
          <cell r="HE2422">
            <v>0</v>
          </cell>
          <cell r="HF2422">
            <v>0</v>
          </cell>
          <cell r="HG2422">
            <v>0</v>
          </cell>
          <cell r="HH2422">
            <v>0</v>
          </cell>
          <cell r="HI2422">
            <v>0</v>
          </cell>
          <cell r="HJ2422">
            <v>0</v>
          </cell>
          <cell r="HK2422">
            <v>0</v>
          </cell>
          <cell r="HL2422">
            <v>0</v>
          </cell>
          <cell r="HM2422">
            <v>0</v>
          </cell>
          <cell r="HN2422">
            <v>0</v>
          </cell>
          <cell r="HO2422">
            <v>0</v>
          </cell>
          <cell r="HP2422">
            <v>0</v>
          </cell>
          <cell r="HQ2422">
            <v>0</v>
          </cell>
          <cell r="HR2422">
            <v>0</v>
          </cell>
          <cell r="HS2422">
            <v>0</v>
          </cell>
          <cell r="HT2422">
            <v>0</v>
          </cell>
          <cell r="HU2422">
            <v>0</v>
          </cell>
          <cell r="HV2422">
            <v>0</v>
          </cell>
          <cell r="HW2422">
            <v>0</v>
          </cell>
          <cell r="HX2422">
            <v>0</v>
          </cell>
          <cell r="HY2422">
            <v>0</v>
          </cell>
          <cell r="HZ2422">
            <v>0</v>
          </cell>
          <cell r="IA2422">
            <v>0</v>
          </cell>
          <cell r="IB2422">
            <v>0</v>
          </cell>
          <cell r="IC2422">
            <v>0</v>
          </cell>
          <cell r="ID2422">
            <v>0</v>
          </cell>
          <cell r="IE2422">
            <v>0</v>
          </cell>
          <cell r="IF2422">
            <v>0</v>
          </cell>
          <cell r="IG2422">
            <v>0</v>
          </cell>
          <cell r="IH2422">
            <v>0</v>
          </cell>
        </row>
        <row r="2485">
          <cell r="GA2485">
            <v>0</v>
          </cell>
          <cell r="GB2485">
            <v>72175.590300399</v>
          </cell>
          <cell r="GC2485">
            <v>0</v>
          </cell>
          <cell r="GD2485">
            <v>0</v>
          </cell>
          <cell r="GE2485">
            <v>0</v>
          </cell>
          <cell r="GF2485">
            <v>0</v>
          </cell>
          <cell r="GG2485">
            <v>65720.377096294</v>
          </cell>
          <cell r="GH2485">
            <v>0</v>
          </cell>
          <cell r="GI2485">
            <v>0</v>
          </cell>
          <cell r="GJ2485">
            <v>0</v>
          </cell>
          <cell r="GK2485">
            <v>0</v>
          </cell>
          <cell r="GL2485">
            <v>74715.336591032</v>
          </cell>
          <cell r="GM2485">
            <v>0</v>
          </cell>
          <cell r="GN2485">
            <v>0</v>
          </cell>
          <cell r="GO2485">
            <v>0</v>
          </cell>
          <cell r="GP2485">
            <v>0</v>
          </cell>
          <cell r="GQ2485">
            <v>66491.124003252</v>
          </cell>
          <cell r="GR2485">
            <v>0</v>
          </cell>
          <cell r="GS2485">
            <v>0</v>
          </cell>
          <cell r="GT2485">
            <v>0</v>
          </cell>
          <cell r="GU2485">
            <v>0</v>
          </cell>
          <cell r="GV2485">
            <v>64183.273801918</v>
          </cell>
          <cell r="GW2485">
            <v>0</v>
          </cell>
          <cell r="GX2485">
            <v>0</v>
          </cell>
          <cell r="GY2485">
            <v>0</v>
          </cell>
          <cell r="GZ2485">
            <v>0</v>
          </cell>
          <cell r="HA2485">
            <v>66623.073623605</v>
          </cell>
          <cell r="HB2485">
            <v>0</v>
          </cell>
          <cell r="HC2485">
            <v>0</v>
          </cell>
          <cell r="HD2485">
            <v>0</v>
          </cell>
          <cell r="HE2485">
            <v>0</v>
          </cell>
          <cell r="HF2485">
            <v>56075.567241859</v>
          </cell>
          <cell r="HG2485">
            <v>0</v>
          </cell>
          <cell r="HH2485">
            <v>0</v>
          </cell>
          <cell r="HI2485">
            <v>0</v>
          </cell>
          <cell r="HJ2485">
            <v>0</v>
          </cell>
          <cell r="HK2485">
            <v>72128.645026043</v>
          </cell>
          <cell r="HL2485">
            <v>0</v>
          </cell>
          <cell r="HM2485">
            <v>0</v>
          </cell>
          <cell r="HN2485">
            <v>0</v>
          </cell>
          <cell r="HO2485">
            <v>0</v>
          </cell>
          <cell r="HP2485">
            <v>70999.4083631</v>
          </cell>
          <cell r="HQ2485">
            <v>0</v>
          </cell>
          <cell r="HR2485">
            <v>0</v>
          </cell>
          <cell r="HS2485">
            <v>0</v>
          </cell>
          <cell r="HT2485">
            <v>0</v>
          </cell>
          <cell r="HU2485">
            <v>88865.149998899</v>
          </cell>
          <cell r="HV2485">
            <v>0</v>
          </cell>
          <cell r="HW2485">
            <v>0</v>
          </cell>
          <cell r="HX2485">
            <v>0</v>
          </cell>
          <cell r="HY2485">
            <v>0</v>
          </cell>
          <cell r="HZ2485">
            <v>68924.04957912</v>
          </cell>
          <cell r="IA2485">
            <v>0</v>
          </cell>
          <cell r="IB2485">
            <v>0</v>
          </cell>
          <cell r="IC2485">
            <v>0</v>
          </cell>
          <cell r="ID2485">
            <v>0</v>
          </cell>
          <cell r="IE2485">
            <v>75146.144065971</v>
          </cell>
          <cell r="IF2485">
            <v>0</v>
          </cell>
          <cell r="IG2485">
            <v>0</v>
          </cell>
          <cell r="IH2485">
            <v>0</v>
          </cell>
        </row>
        <row r="2486">
          <cell r="GA2486">
            <v>0</v>
          </cell>
          <cell r="GB2486">
            <v>0</v>
          </cell>
          <cell r="GC2486">
            <v>0</v>
          </cell>
          <cell r="GD2486">
            <v>0</v>
          </cell>
          <cell r="GE2486">
            <v>0</v>
          </cell>
          <cell r="GF2486">
            <v>0</v>
          </cell>
          <cell r="GG2486">
            <v>0</v>
          </cell>
          <cell r="GH2486">
            <v>0</v>
          </cell>
          <cell r="GI2486">
            <v>0</v>
          </cell>
          <cell r="GJ2486">
            <v>0</v>
          </cell>
          <cell r="GK2486">
            <v>0</v>
          </cell>
          <cell r="GL2486">
            <v>0</v>
          </cell>
          <cell r="GM2486">
            <v>0</v>
          </cell>
          <cell r="GN2486">
            <v>0</v>
          </cell>
          <cell r="GO2486">
            <v>0</v>
          </cell>
          <cell r="GP2486">
            <v>0</v>
          </cell>
          <cell r="GQ2486">
            <v>0</v>
          </cell>
          <cell r="GR2486">
            <v>0</v>
          </cell>
          <cell r="GS2486">
            <v>0</v>
          </cell>
          <cell r="GT2486">
            <v>0</v>
          </cell>
          <cell r="GU2486">
            <v>0</v>
          </cell>
          <cell r="GV2486">
            <v>0</v>
          </cell>
          <cell r="GW2486">
            <v>0</v>
          </cell>
          <cell r="GX2486">
            <v>0</v>
          </cell>
          <cell r="GY2486">
            <v>0</v>
          </cell>
          <cell r="GZ2486">
            <v>0</v>
          </cell>
          <cell r="HA2486">
            <v>0</v>
          </cell>
          <cell r="HB2486">
            <v>0</v>
          </cell>
          <cell r="HC2486">
            <v>0</v>
          </cell>
          <cell r="HD2486">
            <v>0</v>
          </cell>
          <cell r="HE2486">
            <v>0</v>
          </cell>
          <cell r="HF2486">
            <v>0</v>
          </cell>
          <cell r="HG2486">
            <v>0</v>
          </cell>
          <cell r="HH2486">
            <v>0</v>
          </cell>
          <cell r="HI2486">
            <v>0</v>
          </cell>
          <cell r="HJ2486">
            <v>0</v>
          </cell>
          <cell r="HK2486">
            <v>0</v>
          </cell>
          <cell r="HL2486">
            <v>0</v>
          </cell>
          <cell r="HM2486">
            <v>0</v>
          </cell>
          <cell r="HN2486">
            <v>0</v>
          </cell>
          <cell r="HO2486">
            <v>0</v>
          </cell>
          <cell r="HP2486">
            <v>0</v>
          </cell>
          <cell r="HQ2486">
            <v>0</v>
          </cell>
          <cell r="HR2486">
            <v>0</v>
          </cell>
          <cell r="HS2486">
            <v>0</v>
          </cell>
          <cell r="HT2486">
            <v>0</v>
          </cell>
          <cell r="HU2486">
            <v>0</v>
          </cell>
          <cell r="HV2486">
            <v>0</v>
          </cell>
          <cell r="HW2486">
            <v>0</v>
          </cell>
          <cell r="HX2486">
            <v>0</v>
          </cell>
          <cell r="HY2486">
            <v>0</v>
          </cell>
          <cell r="HZ2486">
            <v>0</v>
          </cell>
          <cell r="IA2486">
            <v>0</v>
          </cell>
          <cell r="IB2486">
            <v>0</v>
          </cell>
          <cell r="IC2486">
            <v>0</v>
          </cell>
          <cell r="ID2486">
            <v>0</v>
          </cell>
          <cell r="IE2486">
            <v>0</v>
          </cell>
          <cell r="IF2486">
            <v>0</v>
          </cell>
          <cell r="IG2486">
            <v>0</v>
          </cell>
          <cell r="IH2486">
            <v>0</v>
          </cell>
        </row>
        <row r="2487">
          <cell r="GA2487">
            <v>0</v>
          </cell>
          <cell r="GB2487">
            <v>0</v>
          </cell>
          <cell r="GC2487">
            <v>0</v>
          </cell>
          <cell r="GD2487">
            <v>0</v>
          </cell>
          <cell r="GE2487">
            <v>0</v>
          </cell>
          <cell r="GF2487">
            <v>0</v>
          </cell>
          <cell r="GG2487">
            <v>0</v>
          </cell>
          <cell r="GH2487">
            <v>0</v>
          </cell>
          <cell r="GI2487">
            <v>0</v>
          </cell>
          <cell r="GJ2487">
            <v>0</v>
          </cell>
          <cell r="GK2487">
            <v>0</v>
          </cell>
          <cell r="GL2487">
            <v>0</v>
          </cell>
          <cell r="GM2487">
            <v>0</v>
          </cell>
          <cell r="GN2487">
            <v>0</v>
          </cell>
          <cell r="GO2487">
            <v>0</v>
          </cell>
          <cell r="GP2487">
            <v>0</v>
          </cell>
          <cell r="GQ2487">
            <v>0</v>
          </cell>
          <cell r="GR2487">
            <v>0</v>
          </cell>
          <cell r="GS2487">
            <v>0</v>
          </cell>
          <cell r="GT2487">
            <v>0</v>
          </cell>
          <cell r="GU2487">
            <v>0</v>
          </cell>
          <cell r="GV2487">
            <v>0</v>
          </cell>
          <cell r="GW2487">
            <v>0</v>
          </cell>
          <cell r="GX2487">
            <v>0</v>
          </cell>
          <cell r="GY2487">
            <v>0</v>
          </cell>
          <cell r="GZ2487">
            <v>0</v>
          </cell>
          <cell r="HA2487">
            <v>0</v>
          </cell>
          <cell r="HB2487">
            <v>0</v>
          </cell>
          <cell r="HC2487">
            <v>0</v>
          </cell>
          <cell r="HD2487">
            <v>0</v>
          </cell>
          <cell r="HE2487">
            <v>0</v>
          </cell>
          <cell r="HF2487">
            <v>0</v>
          </cell>
          <cell r="HG2487">
            <v>0</v>
          </cell>
          <cell r="HH2487">
            <v>0</v>
          </cell>
          <cell r="HI2487">
            <v>0</v>
          </cell>
          <cell r="HJ2487">
            <v>0</v>
          </cell>
          <cell r="HK2487">
            <v>0</v>
          </cell>
          <cell r="HL2487">
            <v>0</v>
          </cell>
          <cell r="HM2487">
            <v>0</v>
          </cell>
          <cell r="HN2487">
            <v>0</v>
          </cell>
          <cell r="HO2487">
            <v>0</v>
          </cell>
          <cell r="HP2487">
            <v>0</v>
          </cell>
          <cell r="HQ2487">
            <v>0</v>
          </cell>
          <cell r="HR2487">
            <v>0</v>
          </cell>
          <cell r="HS2487">
            <v>0</v>
          </cell>
          <cell r="HT2487">
            <v>0</v>
          </cell>
          <cell r="HU2487">
            <v>0</v>
          </cell>
          <cell r="HV2487">
            <v>0</v>
          </cell>
          <cell r="HW2487">
            <v>0</v>
          </cell>
          <cell r="HX2487">
            <v>0</v>
          </cell>
          <cell r="HY2487">
            <v>0</v>
          </cell>
          <cell r="HZ2487">
            <v>0</v>
          </cell>
          <cell r="IA2487">
            <v>0</v>
          </cell>
          <cell r="IB2487">
            <v>0</v>
          </cell>
          <cell r="IC2487">
            <v>0</v>
          </cell>
          <cell r="ID2487">
            <v>0</v>
          </cell>
          <cell r="IE2487">
            <v>0</v>
          </cell>
          <cell r="IF2487">
            <v>0</v>
          </cell>
          <cell r="IG2487">
            <v>0</v>
          </cell>
          <cell r="IH2487">
            <v>0</v>
          </cell>
        </row>
        <row r="2488">
          <cell r="GA2488">
            <v>0</v>
          </cell>
          <cell r="GB2488">
            <v>47277.779619062</v>
          </cell>
          <cell r="GC2488">
            <v>0</v>
          </cell>
          <cell r="GD2488">
            <v>0</v>
          </cell>
          <cell r="GE2488">
            <v>0</v>
          </cell>
          <cell r="GF2488">
            <v>0</v>
          </cell>
          <cell r="GG2488">
            <v>44263.919979187</v>
          </cell>
          <cell r="GH2488">
            <v>0</v>
          </cell>
          <cell r="GI2488">
            <v>0</v>
          </cell>
          <cell r="GJ2488">
            <v>0</v>
          </cell>
          <cell r="GK2488">
            <v>0</v>
          </cell>
          <cell r="GL2488">
            <v>34468.780229458</v>
          </cell>
          <cell r="GM2488">
            <v>0</v>
          </cell>
          <cell r="GN2488">
            <v>0</v>
          </cell>
          <cell r="GO2488">
            <v>0</v>
          </cell>
          <cell r="GP2488">
            <v>0</v>
          </cell>
          <cell r="GQ2488">
            <v>21271.384167395</v>
          </cell>
          <cell r="GR2488">
            <v>0</v>
          </cell>
          <cell r="GS2488">
            <v>0</v>
          </cell>
          <cell r="GT2488">
            <v>0</v>
          </cell>
          <cell r="GU2488">
            <v>0</v>
          </cell>
          <cell r="GV2488">
            <v>22846.432502484</v>
          </cell>
          <cell r="GW2488">
            <v>0</v>
          </cell>
          <cell r="GX2488">
            <v>0</v>
          </cell>
          <cell r="GY2488">
            <v>0</v>
          </cell>
          <cell r="GZ2488">
            <v>0</v>
          </cell>
          <cell r="HA2488">
            <v>21172.441469947</v>
          </cell>
          <cell r="HB2488">
            <v>0</v>
          </cell>
          <cell r="HC2488">
            <v>0</v>
          </cell>
          <cell r="HD2488">
            <v>0</v>
          </cell>
          <cell r="HE2488">
            <v>0</v>
          </cell>
          <cell r="HF2488">
            <v>19454.641626792</v>
          </cell>
          <cell r="HG2488">
            <v>0</v>
          </cell>
          <cell r="HH2488">
            <v>0</v>
          </cell>
          <cell r="HI2488">
            <v>0</v>
          </cell>
          <cell r="HJ2488">
            <v>0</v>
          </cell>
          <cell r="HK2488">
            <v>9252.539790773</v>
          </cell>
          <cell r="HL2488">
            <v>0</v>
          </cell>
          <cell r="HM2488">
            <v>0</v>
          </cell>
          <cell r="HN2488">
            <v>0</v>
          </cell>
          <cell r="HO2488">
            <v>0</v>
          </cell>
          <cell r="HP2488">
            <v>20222.641992312</v>
          </cell>
          <cell r="HQ2488">
            <v>0</v>
          </cell>
          <cell r="HR2488">
            <v>0</v>
          </cell>
          <cell r="HS2488">
            <v>0</v>
          </cell>
          <cell r="HT2488">
            <v>0</v>
          </cell>
          <cell r="HU2488">
            <v>20964.205344023</v>
          </cell>
          <cell r="HV2488">
            <v>0</v>
          </cell>
          <cell r="HW2488">
            <v>0</v>
          </cell>
          <cell r="HX2488">
            <v>0</v>
          </cell>
          <cell r="HY2488">
            <v>0</v>
          </cell>
          <cell r="HZ2488">
            <v>22022.639089394</v>
          </cell>
          <cell r="IA2488">
            <v>0</v>
          </cell>
          <cell r="IB2488">
            <v>0</v>
          </cell>
          <cell r="IC2488">
            <v>0</v>
          </cell>
          <cell r="ID2488">
            <v>0</v>
          </cell>
          <cell r="IE2488">
            <v>29309.92975389</v>
          </cell>
          <cell r="IF2488">
            <v>0</v>
          </cell>
          <cell r="IG2488">
            <v>0</v>
          </cell>
          <cell r="IH2488">
            <v>0</v>
          </cell>
        </row>
        <row r="2617">
          <cell r="GA2617">
            <v>0</v>
          </cell>
          <cell r="GB2617">
            <v>0</v>
          </cell>
          <cell r="GC2617">
            <v>28039.8304945882</v>
          </cell>
          <cell r="GD2617">
            <v>0</v>
          </cell>
          <cell r="GE2617">
            <v>0</v>
          </cell>
          <cell r="GF2617">
            <v>0</v>
          </cell>
          <cell r="GG2617">
            <v>0</v>
          </cell>
          <cell r="GH2617">
            <v>24287.4522119523</v>
          </cell>
          <cell r="GI2617">
            <v>0</v>
          </cell>
          <cell r="GJ2617">
            <v>0</v>
          </cell>
          <cell r="GK2617">
            <v>0</v>
          </cell>
          <cell r="GL2617">
            <v>0</v>
          </cell>
          <cell r="GM2617">
            <v>16835.1577634159</v>
          </cell>
          <cell r="GN2617">
            <v>0</v>
          </cell>
          <cell r="GO2617">
            <v>0</v>
          </cell>
          <cell r="GP2617">
            <v>0</v>
          </cell>
          <cell r="GQ2617">
            <v>0</v>
          </cell>
          <cell r="GR2617">
            <v>10430.1870772784</v>
          </cell>
          <cell r="GS2617">
            <v>0</v>
          </cell>
          <cell r="GT2617">
            <v>0</v>
          </cell>
          <cell r="GU2617">
            <v>0</v>
          </cell>
          <cell r="GV2617">
            <v>0</v>
          </cell>
          <cell r="GW2617">
            <v>6773.85886469571</v>
          </cell>
          <cell r="GX2617">
            <v>0</v>
          </cell>
          <cell r="GY2617">
            <v>0</v>
          </cell>
          <cell r="GZ2617">
            <v>0</v>
          </cell>
          <cell r="HA2617">
            <v>0</v>
          </cell>
          <cell r="HB2617">
            <v>4858.41429311004</v>
          </cell>
          <cell r="HC2617">
            <v>0</v>
          </cell>
          <cell r="HD2617">
            <v>0</v>
          </cell>
          <cell r="HE2617">
            <v>0</v>
          </cell>
          <cell r="HF2617">
            <v>0</v>
          </cell>
          <cell r="HG2617">
            <v>3603.43244924051</v>
          </cell>
          <cell r="HH2617">
            <v>0</v>
          </cell>
          <cell r="HI2617">
            <v>0</v>
          </cell>
          <cell r="HJ2617">
            <v>0</v>
          </cell>
          <cell r="HK2617">
            <v>0</v>
          </cell>
          <cell r="HL2617">
            <v>3651.35979193193</v>
          </cell>
          <cell r="HM2617">
            <v>0</v>
          </cell>
          <cell r="HN2617">
            <v>0</v>
          </cell>
          <cell r="HO2617">
            <v>0</v>
          </cell>
          <cell r="HP2617">
            <v>0</v>
          </cell>
          <cell r="HQ2617">
            <v>4453.94412204342</v>
          </cell>
          <cell r="HR2617">
            <v>0</v>
          </cell>
          <cell r="HS2617">
            <v>0</v>
          </cell>
          <cell r="HT2617">
            <v>0</v>
          </cell>
          <cell r="HU2617">
            <v>0</v>
          </cell>
          <cell r="HV2617">
            <v>6205.9835750204</v>
          </cell>
          <cell r="HW2617">
            <v>0</v>
          </cell>
          <cell r="HX2617">
            <v>0</v>
          </cell>
          <cell r="HY2617">
            <v>0</v>
          </cell>
          <cell r="HZ2617">
            <v>0</v>
          </cell>
          <cell r="IA2617">
            <v>10417.0564987132</v>
          </cell>
          <cell r="IB2617">
            <v>0</v>
          </cell>
          <cell r="IC2617">
            <v>0</v>
          </cell>
          <cell r="ID2617">
            <v>0</v>
          </cell>
          <cell r="IE2617">
            <v>0</v>
          </cell>
          <cell r="IF2617">
            <v>18804.7275296641</v>
          </cell>
          <cell r="IG2617">
            <v>0</v>
          </cell>
          <cell r="IH2617">
            <v>0</v>
          </cell>
        </row>
        <row r="2618">
          <cell r="GA2618">
            <v>0</v>
          </cell>
          <cell r="GB2618">
            <v>0</v>
          </cell>
          <cell r="GC2618">
            <v>9884.41861182324</v>
          </cell>
          <cell r="GD2618">
            <v>0</v>
          </cell>
          <cell r="GE2618">
            <v>0</v>
          </cell>
          <cell r="GF2618">
            <v>0</v>
          </cell>
          <cell r="GG2618">
            <v>0</v>
          </cell>
          <cell r="GH2618">
            <v>8435.7316871537</v>
          </cell>
          <cell r="GI2618">
            <v>0</v>
          </cell>
          <cell r="GJ2618">
            <v>0</v>
          </cell>
          <cell r="GK2618">
            <v>0</v>
          </cell>
          <cell r="GL2618">
            <v>0</v>
          </cell>
          <cell r="GM2618">
            <v>6089.88582535396</v>
          </cell>
          <cell r="GN2618">
            <v>0</v>
          </cell>
          <cell r="GO2618">
            <v>0</v>
          </cell>
          <cell r="GP2618">
            <v>0</v>
          </cell>
          <cell r="GQ2618">
            <v>0</v>
          </cell>
          <cell r="GR2618">
            <v>3243.3792034261</v>
          </cell>
          <cell r="GS2618">
            <v>0</v>
          </cell>
          <cell r="GT2618">
            <v>0</v>
          </cell>
          <cell r="GU2618">
            <v>0</v>
          </cell>
          <cell r="GV2618">
            <v>0</v>
          </cell>
          <cell r="GW2618">
            <v>2085.42533839221</v>
          </cell>
          <cell r="GX2618">
            <v>0</v>
          </cell>
          <cell r="GY2618">
            <v>0</v>
          </cell>
          <cell r="GZ2618">
            <v>0</v>
          </cell>
          <cell r="HA2618">
            <v>0</v>
          </cell>
          <cell r="HB2618">
            <v>1487.62905097329</v>
          </cell>
          <cell r="HC2618">
            <v>0</v>
          </cell>
          <cell r="HD2618">
            <v>0</v>
          </cell>
          <cell r="HE2618">
            <v>0</v>
          </cell>
          <cell r="HF2618">
            <v>0</v>
          </cell>
          <cell r="HG2618">
            <v>1101.34469672208</v>
          </cell>
          <cell r="HH2618">
            <v>0</v>
          </cell>
          <cell r="HI2618">
            <v>0</v>
          </cell>
          <cell r="HJ2618">
            <v>0</v>
          </cell>
          <cell r="HK2618">
            <v>0</v>
          </cell>
          <cell r="HL2618">
            <v>1116.67884723589</v>
          </cell>
          <cell r="HM2618">
            <v>0</v>
          </cell>
          <cell r="HN2618">
            <v>0</v>
          </cell>
          <cell r="HO2618">
            <v>0</v>
          </cell>
          <cell r="HP2618">
            <v>0</v>
          </cell>
          <cell r="HQ2618">
            <v>1364.44497139675</v>
          </cell>
          <cell r="HR2618">
            <v>0</v>
          </cell>
          <cell r="HS2618">
            <v>0</v>
          </cell>
          <cell r="HT2618">
            <v>0</v>
          </cell>
          <cell r="HU2618">
            <v>0</v>
          </cell>
          <cell r="HV2618">
            <v>1927.53000611513</v>
          </cell>
          <cell r="HW2618">
            <v>0</v>
          </cell>
          <cell r="HX2618">
            <v>0</v>
          </cell>
          <cell r="HY2618">
            <v>0</v>
          </cell>
          <cell r="HZ2618">
            <v>0</v>
          </cell>
          <cell r="IA2618">
            <v>3807.80764087384</v>
          </cell>
          <cell r="IB2618">
            <v>0</v>
          </cell>
          <cell r="IC2618">
            <v>0</v>
          </cell>
          <cell r="ID2618">
            <v>0</v>
          </cell>
          <cell r="IE2618">
            <v>0</v>
          </cell>
          <cell r="IF2618">
            <v>6830.70373625522</v>
          </cell>
          <cell r="IG2618">
            <v>0</v>
          </cell>
          <cell r="IH2618">
            <v>0</v>
          </cell>
        </row>
        <row r="2619">
          <cell r="GA2619">
            <v>0</v>
          </cell>
          <cell r="GB2619">
            <v>0</v>
          </cell>
          <cell r="GC2619">
            <v>6023.10050169726</v>
          </cell>
          <cell r="GD2619">
            <v>0</v>
          </cell>
          <cell r="GE2619">
            <v>0</v>
          </cell>
          <cell r="GF2619">
            <v>0</v>
          </cell>
          <cell r="GG2619">
            <v>0</v>
          </cell>
          <cell r="GH2619">
            <v>5208.28840879024</v>
          </cell>
          <cell r="GI2619">
            <v>0</v>
          </cell>
          <cell r="GJ2619">
            <v>0</v>
          </cell>
          <cell r="GK2619">
            <v>0</v>
          </cell>
          <cell r="GL2619">
            <v>0</v>
          </cell>
          <cell r="GM2619">
            <v>3715.16467689263</v>
          </cell>
          <cell r="GN2619">
            <v>0</v>
          </cell>
          <cell r="GO2619">
            <v>0</v>
          </cell>
          <cell r="GP2619">
            <v>0</v>
          </cell>
          <cell r="GQ2619">
            <v>0</v>
          </cell>
          <cell r="GR2619">
            <v>2100.51178417891</v>
          </cell>
          <cell r="GS2619">
            <v>0</v>
          </cell>
          <cell r="GT2619">
            <v>0</v>
          </cell>
          <cell r="GU2619">
            <v>0</v>
          </cell>
          <cell r="GV2619">
            <v>0</v>
          </cell>
          <cell r="GW2619">
            <v>1357.51261350194</v>
          </cell>
          <cell r="GX2619">
            <v>0</v>
          </cell>
          <cell r="GY2619">
            <v>0</v>
          </cell>
          <cell r="GZ2619">
            <v>0</v>
          </cell>
          <cell r="HA2619">
            <v>0</v>
          </cell>
          <cell r="HB2619">
            <v>982.567129668426</v>
          </cell>
          <cell r="HC2619">
            <v>0</v>
          </cell>
          <cell r="HD2619">
            <v>0</v>
          </cell>
          <cell r="HE2619">
            <v>0</v>
          </cell>
          <cell r="HF2619">
            <v>0</v>
          </cell>
          <cell r="HG2619">
            <v>737.17654019611</v>
          </cell>
          <cell r="HH2619">
            <v>0</v>
          </cell>
          <cell r="HI2619">
            <v>0</v>
          </cell>
          <cell r="HJ2619">
            <v>0</v>
          </cell>
          <cell r="HK2619">
            <v>0</v>
          </cell>
          <cell r="HL2619">
            <v>744.262467177204</v>
          </cell>
          <cell r="HM2619">
            <v>0</v>
          </cell>
          <cell r="HN2619">
            <v>0</v>
          </cell>
          <cell r="HO2619">
            <v>0</v>
          </cell>
          <cell r="HP2619">
            <v>0</v>
          </cell>
          <cell r="HQ2619">
            <v>905.430195140403</v>
          </cell>
          <cell r="HR2619">
            <v>0</v>
          </cell>
          <cell r="HS2619">
            <v>0</v>
          </cell>
          <cell r="HT2619">
            <v>0</v>
          </cell>
          <cell r="HU2619">
            <v>0</v>
          </cell>
          <cell r="HV2619">
            <v>1258.38390544827</v>
          </cell>
          <cell r="HW2619">
            <v>0</v>
          </cell>
          <cell r="HX2619">
            <v>0</v>
          </cell>
          <cell r="HY2619">
            <v>0</v>
          </cell>
          <cell r="HZ2619">
            <v>0</v>
          </cell>
          <cell r="IA2619">
            <v>2335.92368818963</v>
          </cell>
          <cell r="IB2619">
            <v>0</v>
          </cell>
          <cell r="IC2619">
            <v>0</v>
          </cell>
          <cell r="ID2619">
            <v>0</v>
          </cell>
          <cell r="IE2619">
            <v>0</v>
          </cell>
          <cell r="IF2619">
            <v>4240.50177081076</v>
          </cell>
          <cell r="IG2619">
            <v>0</v>
          </cell>
          <cell r="IH2619">
            <v>0</v>
          </cell>
        </row>
        <row r="2620">
          <cell r="GA2620">
            <v>0</v>
          </cell>
          <cell r="GB2620">
            <v>0</v>
          </cell>
          <cell r="GC2620">
            <v>22941.5915934098</v>
          </cell>
          <cell r="GD2620">
            <v>0</v>
          </cell>
          <cell r="GE2620">
            <v>0</v>
          </cell>
          <cell r="GF2620">
            <v>0</v>
          </cell>
          <cell r="GG2620">
            <v>0</v>
          </cell>
          <cell r="GH2620">
            <v>19879.2477054222</v>
          </cell>
          <cell r="GI2620">
            <v>0</v>
          </cell>
          <cell r="GJ2620">
            <v>0</v>
          </cell>
          <cell r="GK2620">
            <v>0</v>
          </cell>
          <cell r="GL2620">
            <v>0</v>
          </cell>
          <cell r="GM2620">
            <v>14224.9761188967</v>
          </cell>
          <cell r="GN2620">
            <v>0</v>
          </cell>
          <cell r="GO2620">
            <v>0</v>
          </cell>
          <cell r="GP2620">
            <v>0</v>
          </cell>
          <cell r="GQ2620">
            <v>0</v>
          </cell>
          <cell r="GR2620">
            <v>8051.9823874719</v>
          </cell>
          <cell r="GS2620">
            <v>0</v>
          </cell>
          <cell r="GT2620">
            <v>0</v>
          </cell>
          <cell r="GU2620">
            <v>0</v>
          </cell>
          <cell r="GV2620">
            <v>0</v>
          </cell>
          <cell r="GW2620">
            <v>5262.77147896518</v>
          </cell>
          <cell r="GX2620">
            <v>0</v>
          </cell>
          <cell r="GY2620">
            <v>0</v>
          </cell>
          <cell r="GZ2620">
            <v>0</v>
          </cell>
          <cell r="HA2620">
            <v>0</v>
          </cell>
          <cell r="HB2620">
            <v>3799.07018746137</v>
          </cell>
          <cell r="HC2620">
            <v>0</v>
          </cell>
          <cell r="HD2620">
            <v>0</v>
          </cell>
          <cell r="HE2620">
            <v>0</v>
          </cell>
          <cell r="HF2620">
            <v>0</v>
          </cell>
          <cell r="HG2620">
            <v>2842.73650189229</v>
          </cell>
          <cell r="HH2620">
            <v>0</v>
          </cell>
          <cell r="HI2620">
            <v>0</v>
          </cell>
          <cell r="HJ2620">
            <v>0</v>
          </cell>
          <cell r="HK2620">
            <v>0</v>
          </cell>
          <cell r="HL2620">
            <v>2885.10360225862</v>
          </cell>
          <cell r="HM2620">
            <v>0</v>
          </cell>
          <cell r="HN2620">
            <v>0</v>
          </cell>
          <cell r="HO2620">
            <v>0</v>
          </cell>
          <cell r="HP2620">
            <v>0</v>
          </cell>
          <cell r="HQ2620">
            <v>3513.22732624635</v>
          </cell>
          <cell r="HR2620">
            <v>0</v>
          </cell>
          <cell r="HS2620">
            <v>0</v>
          </cell>
          <cell r="HT2620">
            <v>0</v>
          </cell>
          <cell r="HU2620">
            <v>0</v>
          </cell>
          <cell r="HV2620">
            <v>4982.65777211348</v>
          </cell>
          <cell r="HW2620">
            <v>0</v>
          </cell>
          <cell r="HX2620">
            <v>0</v>
          </cell>
          <cell r="HY2620">
            <v>0</v>
          </cell>
          <cell r="HZ2620">
            <v>0</v>
          </cell>
          <cell r="IA2620">
            <v>9361.12993007995</v>
          </cell>
          <cell r="IB2620">
            <v>0</v>
          </cell>
          <cell r="IC2620">
            <v>0</v>
          </cell>
          <cell r="ID2620">
            <v>0</v>
          </cell>
          <cell r="IE2620">
            <v>0</v>
          </cell>
          <cell r="IF2620">
            <v>16983.2244861498</v>
          </cell>
          <cell r="IG2620">
            <v>0</v>
          </cell>
          <cell r="IH2620">
            <v>0</v>
          </cell>
        </row>
        <row r="2947">
          <cell r="GA2947">
            <v>0</v>
          </cell>
          <cell r="GB2947">
            <v>1819.01</v>
          </cell>
          <cell r="GC2947">
            <v>4764.639</v>
          </cell>
          <cell r="GD2947">
            <v>0</v>
          </cell>
          <cell r="GE2947">
            <v>0</v>
          </cell>
          <cell r="GF2947">
            <v>0</v>
          </cell>
          <cell r="GG2947">
            <v>0</v>
          </cell>
          <cell r="GH2947">
            <v>2878.437</v>
          </cell>
          <cell r="GI2947">
            <v>0</v>
          </cell>
          <cell r="GJ2947">
            <v>0</v>
          </cell>
          <cell r="GK2947">
            <v>0</v>
          </cell>
          <cell r="GL2947">
            <v>4033.392</v>
          </cell>
          <cell r="GM2947">
            <v>5246.846</v>
          </cell>
          <cell r="GN2947">
            <v>0</v>
          </cell>
          <cell r="GO2947">
            <v>0</v>
          </cell>
          <cell r="GP2947">
            <v>0</v>
          </cell>
          <cell r="GQ2947">
            <v>2308.938</v>
          </cell>
          <cell r="GR2947">
            <v>5543.196</v>
          </cell>
          <cell r="GS2947">
            <v>0</v>
          </cell>
          <cell r="GT2947">
            <v>0</v>
          </cell>
          <cell r="GU2947">
            <v>0</v>
          </cell>
          <cell r="GV2947">
            <v>908.804</v>
          </cell>
          <cell r="GW2947">
            <v>4763.082</v>
          </cell>
          <cell r="GX2947">
            <v>0</v>
          </cell>
          <cell r="GY2947">
            <v>0</v>
          </cell>
          <cell r="GZ2947">
            <v>0</v>
          </cell>
          <cell r="HA2947">
            <v>2233.93</v>
          </cell>
          <cell r="HB2947">
            <v>5279.878</v>
          </cell>
          <cell r="HC2947">
            <v>0</v>
          </cell>
          <cell r="HD2947">
            <v>0</v>
          </cell>
          <cell r="HE2947">
            <v>0</v>
          </cell>
          <cell r="HF2947">
            <v>1761.722</v>
          </cell>
          <cell r="HG2947">
            <v>1779.645</v>
          </cell>
          <cell r="HH2947">
            <v>0</v>
          </cell>
          <cell r="HI2947">
            <v>0</v>
          </cell>
          <cell r="HJ2947">
            <v>0</v>
          </cell>
          <cell r="HK2947">
            <v>3026.301</v>
          </cell>
          <cell r="HL2947">
            <v>2032.211</v>
          </cell>
          <cell r="HM2947">
            <v>0</v>
          </cell>
          <cell r="HN2947">
            <v>0</v>
          </cell>
          <cell r="HO2947">
            <v>0</v>
          </cell>
          <cell r="HP2947">
            <v>1594.36</v>
          </cell>
          <cell r="HQ2947">
            <v>1578.781</v>
          </cell>
          <cell r="HR2947">
            <v>0</v>
          </cell>
          <cell r="HS2947">
            <v>0</v>
          </cell>
          <cell r="HT2947">
            <v>0</v>
          </cell>
          <cell r="HU2947">
            <v>1622.689</v>
          </cell>
          <cell r="HV2947">
            <v>1686.389</v>
          </cell>
          <cell r="HW2947">
            <v>0</v>
          </cell>
          <cell r="HX2947">
            <v>0</v>
          </cell>
          <cell r="HY2947">
            <v>0</v>
          </cell>
          <cell r="HZ2947">
            <v>2008.465</v>
          </cell>
          <cell r="IA2947">
            <v>2468.246</v>
          </cell>
          <cell r="IB2947">
            <v>0</v>
          </cell>
          <cell r="IC2947">
            <v>0</v>
          </cell>
          <cell r="ID2947">
            <v>0</v>
          </cell>
          <cell r="IE2947">
            <v>2167.853</v>
          </cell>
          <cell r="IF2947">
            <v>2328.122</v>
          </cell>
          <cell r="IG2947">
            <v>0</v>
          </cell>
          <cell r="IH2947">
            <v>0</v>
          </cell>
        </row>
        <row r="2948">
          <cell r="GA2948">
            <v>0</v>
          </cell>
          <cell r="GB2948">
            <v>734.699</v>
          </cell>
          <cell r="GC2948">
            <v>374.726</v>
          </cell>
          <cell r="GD2948">
            <v>0</v>
          </cell>
          <cell r="GE2948">
            <v>0</v>
          </cell>
          <cell r="GF2948">
            <v>0</v>
          </cell>
          <cell r="GG2948">
            <v>0</v>
          </cell>
          <cell r="GH2948">
            <v>332.791</v>
          </cell>
          <cell r="GI2948">
            <v>0</v>
          </cell>
          <cell r="GJ2948">
            <v>0</v>
          </cell>
          <cell r="GK2948">
            <v>0</v>
          </cell>
          <cell r="GL2948">
            <v>1569.328</v>
          </cell>
          <cell r="GM2948">
            <v>892.48</v>
          </cell>
          <cell r="GN2948">
            <v>0</v>
          </cell>
          <cell r="GO2948">
            <v>0</v>
          </cell>
          <cell r="GP2948">
            <v>0</v>
          </cell>
          <cell r="GQ2948">
            <v>450.979</v>
          </cell>
          <cell r="GR2948">
            <v>1204.994</v>
          </cell>
          <cell r="GS2948">
            <v>0</v>
          </cell>
          <cell r="GT2948">
            <v>0</v>
          </cell>
          <cell r="GU2948">
            <v>0</v>
          </cell>
          <cell r="GV2948">
            <v>367.164</v>
          </cell>
          <cell r="GW2948">
            <v>1485.239</v>
          </cell>
          <cell r="GX2948">
            <v>0</v>
          </cell>
          <cell r="GY2948">
            <v>0</v>
          </cell>
          <cell r="GZ2948">
            <v>0</v>
          </cell>
          <cell r="HA2948">
            <v>1050.171</v>
          </cell>
          <cell r="HB2948">
            <v>658.222</v>
          </cell>
          <cell r="HC2948">
            <v>0</v>
          </cell>
          <cell r="HD2948">
            <v>0</v>
          </cell>
          <cell r="HE2948">
            <v>0</v>
          </cell>
          <cell r="HF2948">
            <v>485.986</v>
          </cell>
          <cell r="HG2948">
            <v>556.891</v>
          </cell>
          <cell r="HH2948">
            <v>0</v>
          </cell>
          <cell r="HI2948">
            <v>0</v>
          </cell>
          <cell r="HJ2948">
            <v>0</v>
          </cell>
          <cell r="HK2948">
            <v>623.519</v>
          </cell>
          <cell r="HL2948">
            <v>300.976</v>
          </cell>
          <cell r="HM2948">
            <v>0</v>
          </cell>
          <cell r="HN2948">
            <v>0</v>
          </cell>
          <cell r="HO2948">
            <v>0</v>
          </cell>
          <cell r="HP2948">
            <v>428.437</v>
          </cell>
          <cell r="HQ2948">
            <v>279.934</v>
          </cell>
          <cell r="HR2948">
            <v>0</v>
          </cell>
          <cell r="HS2948">
            <v>0</v>
          </cell>
          <cell r="HT2948">
            <v>0</v>
          </cell>
          <cell r="HU2948">
            <v>423.16</v>
          </cell>
          <cell r="HV2948">
            <v>239.666</v>
          </cell>
          <cell r="HW2948">
            <v>0</v>
          </cell>
          <cell r="HX2948">
            <v>0</v>
          </cell>
          <cell r="HY2948">
            <v>0</v>
          </cell>
          <cell r="HZ2948">
            <v>532.593</v>
          </cell>
          <cell r="IA2948">
            <v>327.098</v>
          </cell>
          <cell r="IB2948">
            <v>0</v>
          </cell>
          <cell r="IC2948">
            <v>0</v>
          </cell>
          <cell r="ID2948">
            <v>0</v>
          </cell>
          <cell r="IE2948">
            <v>565.01</v>
          </cell>
          <cell r="IF2948">
            <v>440.398</v>
          </cell>
          <cell r="IG2948">
            <v>0</v>
          </cell>
          <cell r="IH2948">
            <v>0</v>
          </cell>
        </row>
        <row r="2949">
          <cell r="GA2949">
            <v>0</v>
          </cell>
          <cell r="GB2949">
            <v>152.445</v>
          </cell>
          <cell r="GC2949">
            <v>131.61</v>
          </cell>
          <cell r="GD2949">
            <v>0</v>
          </cell>
          <cell r="GE2949">
            <v>0</v>
          </cell>
          <cell r="GF2949">
            <v>0</v>
          </cell>
          <cell r="GG2949">
            <v>0</v>
          </cell>
          <cell r="GH2949">
            <v>522.999</v>
          </cell>
          <cell r="GI2949">
            <v>0</v>
          </cell>
          <cell r="GJ2949">
            <v>0</v>
          </cell>
          <cell r="GK2949">
            <v>0</v>
          </cell>
          <cell r="GL2949">
            <v>333.722</v>
          </cell>
          <cell r="GM2949">
            <v>722.399</v>
          </cell>
          <cell r="GN2949">
            <v>0</v>
          </cell>
          <cell r="GO2949">
            <v>0</v>
          </cell>
          <cell r="GP2949">
            <v>0</v>
          </cell>
          <cell r="GQ2949">
            <v>0</v>
          </cell>
          <cell r="GR2949">
            <v>760.46</v>
          </cell>
          <cell r="GS2949">
            <v>0</v>
          </cell>
          <cell r="GT2949">
            <v>0</v>
          </cell>
          <cell r="GU2949">
            <v>0</v>
          </cell>
          <cell r="GV2949">
            <v>0</v>
          </cell>
          <cell r="GW2949">
            <v>644.474</v>
          </cell>
          <cell r="GX2949">
            <v>0</v>
          </cell>
          <cell r="GY2949">
            <v>0</v>
          </cell>
          <cell r="GZ2949">
            <v>0</v>
          </cell>
          <cell r="HA2949">
            <v>514.04</v>
          </cell>
          <cell r="HB2949">
            <v>319.584</v>
          </cell>
          <cell r="HC2949">
            <v>0</v>
          </cell>
          <cell r="HD2949">
            <v>0</v>
          </cell>
          <cell r="HE2949">
            <v>0</v>
          </cell>
          <cell r="HF2949">
            <v>173.549</v>
          </cell>
          <cell r="HG2949">
            <v>219.445</v>
          </cell>
          <cell r="HH2949">
            <v>0</v>
          </cell>
          <cell r="HI2949">
            <v>0</v>
          </cell>
          <cell r="HJ2949">
            <v>0</v>
          </cell>
          <cell r="HK2949">
            <v>177.986</v>
          </cell>
          <cell r="HL2949">
            <v>167.098</v>
          </cell>
          <cell r="HM2949">
            <v>0</v>
          </cell>
          <cell r="HN2949">
            <v>0</v>
          </cell>
          <cell r="HO2949">
            <v>0</v>
          </cell>
          <cell r="HP2949">
            <v>173.826</v>
          </cell>
          <cell r="HQ2949">
            <v>141.958</v>
          </cell>
          <cell r="HR2949">
            <v>0</v>
          </cell>
          <cell r="HS2949">
            <v>0</v>
          </cell>
          <cell r="HT2949">
            <v>0</v>
          </cell>
          <cell r="HU2949">
            <v>157.686</v>
          </cell>
          <cell r="HV2949">
            <v>117.258</v>
          </cell>
          <cell r="HW2949">
            <v>0</v>
          </cell>
          <cell r="HX2949">
            <v>0</v>
          </cell>
          <cell r="HY2949">
            <v>0</v>
          </cell>
          <cell r="HZ2949">
            <v>121.901</v>
          </cell>
          <cell r="IA2949">
            <v>129.404</v>
          </cell>
          <cell r="IB2949">
            <v>0</v>
          </cell>
          <cell r="IC2949">
            <v>0</v>
          </cell>
          <cell r="ID2949">
            <v>0</v>
          </cell>
          <cell r="IE2949">
            <v>159.487</v>
          </cell>
          <cell r="IF2949">
            <v>172.171</v>
          </cell>
          <cell r="IG2949">
            <v>0</v>
          </cell>
          <cell r="IH2949">
            <v>0</v>
          </cell>
        </row>
        <row r="2950">
          <cell r="GA2950">
            <v>0</v>
          </cell>
          <cell r="GB2950">
            <v>2713.021</v>
          </cell>
          <cell r="GC2950">
            <v>2383.743</v>
          </cell>
          <cell r="GD2950">
            <v>0</v>
          </cell>
          <cell r="GE2950">
            <v>0</v>
          </cell>
          <cell r="GF2950">
            <v>0</v>
          </cell>
          <cell r="GG2950">
            <v>0</v>
          </cell>
          <cell r="GH2950">
            <v>1542.873</v>
          </cell>
          <cell r="GI2950">
            <v>0</v>
          </cell>
          <cell r="GJ2950">
            <v>0</v>
          </cell>
          <cell r="GK2950">
            <v>0</v>
          </cell>
          <cell r="GL2950">
            <v>4442.244</v>
          </cell>
          <cell r="GM2950">
            <v>4632.725</v>
          </cell>
          <cell r="GN2950">
            <v>0</v>
          </cell>
          <cell r="GO2950">
            <v>0</v>
          </cell>
          <cell r="GP2950">
            <v>0</v>
          </cell>
          <cell r="GQ2950">
            <v>5689.86</v>
          </cell>
          <cell r="GR2950">
            <v>4138.751</v>
          </cell>
          <cell r="GS2950">
            <v>0</v>
          </cell>
          <cell r="GT2950">
            <v>0</v>
          </cell>
          <cell r="GU2950">
            <v>0</v>
          </cell>
          <cell r="GV2950">
            <v>2695.769</v>
          </cell>
          <cell r="GW2950">
            <v>3164.274</v>
          </cell>
          <cell r="GX2950">
            <v>0</v>
          </cell>
          <cell r="GY2950">
            <v>0</v>
          </cell>
          <cell r="GZ2950">
            <v>0</v>
          </cell>
          <cell r="HA2950">
            <v>3320.192</v>
          </cell>
          <cell r="HB2950">
            <v>2279.42</v>
          </cell>
          <cell r="HC2950">
            <v>0</v>
          </cell>
          <cell r="HD2950">
            <v>0</v>
          </cell>
          <cell r="HE2950">
            <v>0</v>
          </cell>
          <cell r="HF2950">
            <v>2432.985</v>
          </cell>
          <cell r="HG2950">
            <v>1435.049</v>
          </cell>
          <cell r="HH2950">
            <v>0</v>
          </cell>
          <cell r="HI2950">
            <v>0</v>
          </cell>
          <cell r="HJ2950">
            <v>0</v>
          </cell>
          <cell r="HK2950">
            <v>4341.79</v>
          </cell>
          <cell r="HL2950">
            <v>1374.912</v>
          </cell>
          <cell r="HM2950">
            <v>0</v>
          </cell>
          <cell r="HN2950">
            <v>0</v>
          </cell>
          <cell r="HO2950">
            <v>0</v>
          </cell>
          <cell r="HP2950">
            <v>2323.216</v>
          </cell>
          <cell r="HQ2950">
            <v>831.483</v>
          </cell>
          <cell r="HR2950">
            <v>0</v>
          </cell>
          <cell r="HS2950">
            <v>0</v>
          </cell>
          <cell r="HT2950">
            <v>0</v>
          </cell>
          <cell r="HU2950">
            <v>3339.967</v>
          </cell>
          <cell r="HV2950">
            <v>1532.286</v>
          </cell>
          <cell r="HW2950">
            <v>0</v>
          </cell>
          <cell r="HX2950">
            <v>0</v>
          </cell>
          <cell r="HY2950">
            <v>0</v>
          </cell>
          <cell r="HZ2950">
            <v>3413.871</v>
          </cell>
          <cell r="IA2950">
            <v>1269.016</v>
          </cell>
          <cell r="IB2950">
            <v>0</v>
          </cell>
          <cell r="IC2950">
            <v>0</v>
          </cell>
          <cell r="ID2950">
            <v>0</v>
          </cell>
          <cell r="IE2950">
            <v>3080.702</v>
          </cell>
          <cell r="IF2950">
            <v>1201.424</v>
          </cell>
          <cell r="IG2950">
            <v>0</v>
          </cell>
          <cell r="IH2950">
            <v>0</v>
          </cell>
        </row>
      </sheetData>
      <sheetData sheetId="2">
        <row r="43">
          <cell r="ID43">
            <v>0</v>
          </cell>
          <cell r="IE43">
            <v>1</v>
          </cell>
          <cell r="IF43">
            <v>0</v>
          </cell>
          <cell r="IG43">
            <v>0</v>
          </cell>
          <cell r="IH43">
            <v>0</v>
          </cell>
        </row>
        <row r="44">
          <cell r="ID44">
            <v>0</v>
          </cell>
          <cell r="IE44">
            <v>2</v>
          </cell>
          <cell r="IF44">
            <v>0</v>
          </cell>
          <cell r="IG44">
            <v>0</v>
          </cell>
          <cell r="IH44">
            <v>0</v>
          </cell>
        </row>
        <row r="45">
          <cell r="ID45">
            <v>0</v>
          </cell>
          <cell r="IE45">
            <v>1</v>
          </cell>
          <cell r="IF45">
            <v>1</v>
          </cell>
          <cell r="IG45">
            <v>0</v>
          </cell>
          <cell r="IH45">
            <v>0</v>
          </cell>
        </row>
        <row r="46">
          <cell r="ID46">
            <v>0</v>
          </cell>
          <cell r="IE46">
            <v>3</v>
          </cell>
          <cell r="IF46">
            <v>0</v>
          </cell>
          <cell r="IG46">
            <v>0</v>
          </cell>
          <cell r="IH46">
            <v>0</v>
          </cell>
        </row>
        <row r="439">
          <cell r="ID439">
            <v>0</v>
          </cell>
          <cell r="IE439">
            <v>1</v>
          </cell>
          <cell r="IF439">
            <v>33316</v>
          </cell>
          <cell r="IG439">
            <v>0</v>
          </cell>
          <cell r="IH439">
            <v>0</v>
          </cell>
        </row>
        <row r="440">
          <cell r="ID440">
            <v>0</v>
          </cell>
          <cell r="IE440">
            <v>0</v>
          </cell>
          <cell r="IF440">
            <v>11193</v>
          </cell>
          <cell r="IG440">
            <v>0</v>
          </cell>
          <cell r="IH440">
            <v>0</v>
          </cell>
        </row>
        <row r="441">
          <cell r="ID441">
            <v>0</v>
          </cell>
          <cell r="IE441">
            <v>0</v>
          </cell>
          <cell r="IF441">
            <v>11430</v>
          </cell>
          <cell r="IG441">
            <v>0</v>
          </cell>
          <cell r="IH441">
            <v>0</v>
          </cell>
        </row>
        <row r="442">
          <cell r="ID442">
            <v>0</v>
          </cell>
          <cell r="IE442">
            <v>0</v>
          </cell>
          <cell r="IF442">
            <v>33303</v>
          </cell>
          <cell r="IG442">
            <v>0</v>
          </cell>
          <cell r="IH442">
            <v>0</v>
          </cell>
        </row>
        <row r="703">
          <cell r="ID703">
            <v>0</v>
          </cell>
          <cell r="IE703">
            <v>0</v>
          </cell>
          <cell r="IF703">
            <v>24659</v>
          </cell>
          <cell r="IG703">
            <v>0</v>
          </cell>
          <cell r="IH703">
            <v>0</v>
          </cell>
        </row>
        <row r="1759">
          <cell r="ID1759">
            <v>0</v>
          </cell>
          <cell r="IE1759">
            <v>2</v>
          </cell>
          <cell r="IF1759">
            <v>220</v>
          </cell>
          <cell r="IG1759">
            <v>0</v>
          </cell>
          <cell r="IH1759">
            <v>0</v>
          </cell>
        </row>
        <row r="1957">
          <cell r="ID1957">
            <v>0</v>
          </cell>
          <cell r="IE1957">
            <v>28</v>
          </cell>
          <cell r="IF1957">
            <v>27</v>
          </cell>
          <cell r="IG1957">
            <v>0</v>
          </cell>
          <cell r="IH1957">
            <v>0</v>
          </cell>
        </row>
        <row r="1958">
          <cell r="ID1958">
            <v>0</v>
          </cell>
          <cell r="IE1958">
            <v>6</v>
          </cell>
          <cell r="IF1958">
            <v>6</v>
          </cell>
          <cell r="IG1958">
            <v>0</v>
          </cell>
          <cell r="IH1958">
            <v>0</v>
          </cell>
        </row>
        <row r="1959">
          <cell r="ID1959">
            <v>0</v>
          </cell>
          <cell r="IE1959">
            <v>7</v>
          </cell>
          <cell r="IF1959">
            <v>6</v>
          </cell>
          <cell r="IG1959">
            <v>0</v>
          </cell>
          <cell r="IH1959">
            <v>0</v>
          </cell>
        </row>
        <row r="1960">
          <cell r="ID1960">
            <v>0</v>
          </cell>
          <cell r="IE1960">
            <v>27</v>
          </cell>
          <cell r="IF1960">
            <v>16</v>
          </cell>
          <cell r="IG1960">
            <v>0</v>
          </cell>
          <cell r="IH1960">
            <v>0</v>
          </cell>
        </row>
        <row r="2155">
          <cell r="ID2155">
            <v>0</v>
          </cell>
          <cell r="IE2155">
            <v>0</v>
          </cell>
          <cell r="IF2155">
            <v>5</v>
          </cell>
          <cell r="IG2155">
            <v>0</v>
          </cell>
          <cell r="IH2155">
            <v>0</v>
          </cell>
        </row>
        <row r="2156">
          <cell r="ID2156">
            <v>0</v>
          </cell>
          <cell r="IE2156">
            <v>0</v>
          </cell>
          <cell r="IF2156">
            <v>28</v>
          </cell>
          <cell r="IG2156">
            <v>0</v>
          </cell>
          <cell r="IH2156">
            <v>0</v>
          </cell>
        </row>
        <row r="2157">
          <cell r="ID2157">
            <v>0</v>
          </cell>
          <cell r="IE2157">
            <v>0</v>
          </cell>
          <cell r="IF2157">
            <v>2</v>
          </cell>
          <cell r="IG2157">
            <v>0</v>
          </cell>
          <cell r="IH2157">
            <v>0</v>
          </cell>
        </row>
        <row r="2158">
          <cell r="ID2158">
            <v>0</v>
          </cell>
          <cell r="IE2158">
            <v>0</v>
          </cell>
          <cell r="IF2158">
            <v>23</v>
          </cell>
          <cell r="IG2158">
            <v>0</v>
          </cell>
          <cell r="IH2158">
            <v>0</v>
          </cell>
        </row>
        <row r="2221">
          <cell r="ID2221">
            <v>0</v>
          </cell>
          <cell r="IE2221">
            <v>2</v>
          </cell>
        </row>
        <row r="2221">
          <cell r="IH2221">
            <v>0</v>
          </cell>
        </row>
        <row r="2222">
          <cell r="ID2222">
            <v>0</v>
          </cell>
          <cell r="IE2222">
            <v>0</v>
          </cell>
        </row>
        <row r="2222">
          <cell r="IH2222">
            <v>0</v>
          </cell>
        </row>
        <row r="2223">
          <cell r="ID2223">
            <v>0</v>
          </cell>
          <cell r="IE2223">
            <v>0</v>
          </cell>
        </row>
        <row r="2223">
          <cell r="IH2223">
            <v>0</v>
          </cell>
        </row>
        <row r="2224">
          <cell r="ID2224">
            <v>0</v>
          </cell>
          <cell r="IE2224">
            <v>2</v>
          </cell>
        </row>
        <row r="2224">
          <cell r="IH2224">
            <v>0</v>
          </cell>
        </row>
        <row r="2287">
          <cell r="ID2287">
            <v>0</v>
          </cell>
          <cell r="IE2287">
            <v>9</v>
          </cell>
          <cell r="IF2287">
            <v>7992</v>
          </cell>
          <cell r="IG2287">
            <v>0</v>
          </cell>
          <cell r="IH2287">
            <v>0</v>
          </cell>
        </row>
        <row r="2288">
          <cell r="ID2288">
            <v>0</v>
          </cell>
          <cell r="IE2288">
            <v>3</v>
          </cell>
          <cell r="IF2288">
            <v>1589</v>
          </cell>
          <cell r="IG2288">
            <v>0</v>
          </cell>
          <cell r="IH2288">
            <v>0</v>
          </cell>
        </row>
        <row r="2289">
          <cell r="ID2289">
            <v>0</v>
          </cell>
          <cell r="IE2289">
            <v>0</v>
          </cell>
          <cell r="IF2289">
            <v>307</v>
          </cell>
          <cell r="IG2289">
            <v>0</v>
          </cell>
          <cell r="IH2289">
            <v>0</v>
          </cell>
        </row>
        <row r="2290">
          <cell r="ID2290">
            <v>0</v>
          </cell>
          <cell r="IE2290">
            <v>2</v>
          </cell>
          <cell r="IF2290">
            <v>2514</v>
          </cell>
          <cell r="IG2290">
            <v>0</v>
          </cell>
          <cell r="IH2290">
            <v>0</v>
          </cell>
        </row>
        <row r="2419">
          <cell r="ID2419">
            <v>0</v>
          </cell>
          <cell r="IE2419">
            <v>1</v>
          </cell>
          <cell r="IF2419">
            <v>0</v>
          </cell>
          <cell r="IG2419">
            <v>0</v>
          </cell>
          <cell r="IH2419">
            <v>0</v>
          </cell>
        </row>
        <row r="2420">
          <cell r="ID2420">
            <v>0</v>
          </cell>
          <cell r="IE2420">
            <v>0</v>
          </cell>
          <cell r="IF2420">
            <v>0</v>
          </cell>
          <cell r="IG2420">
            <v>0</v>
          </cell>
          <cell r="IH2420">
            <v>0</v>
          </cell>
        </row>
        <row r="2421">
          <cell r="ID2421">
            <v>0</v>
          </cell>
          <cell r="IE2421">
            <v>0</v>
          </cell>
          <cell r="IF2421">
            <v>0</v>
          </cell>
          <cell r="IG2421">
            <v>0</v>
          </cell>
          <cell r="IH2421">
            <v>0</v>
          </cell>
        </row>
        <row r="2422">
          <cell r="ID2422">
            <v>0</v>
          </cell>
          <cell r="IE2422">
            <v>0</v>
          </cell>
          <cell r="IF2422">
            <v>0</v>
          </cell>
          <cell r="IG2422">
            <v>0</v>
          </cell>
          <cell r="IH2422">
            <v>0</v>
          </cell>
        </row>
        <row r="2485">
          <cell r="ID2485">
            <v>0</v>
          </cell>
          <cell r="IE2485">
            <v>7</v>
          </cell>
          <cell r="IF2485">
            <v>0</v>
          </cell>
          <cell r="IG2485">
            <v>0</v>
          </cell>
          <cell r="IH2485">
            <v>0</v>
          </cell>
        </row>
        <row r="2486">
          <cell r="ID2486">
            <v>0</v>
          </cell>
          <cell r="IE2486">
            <v>0</v>
          </cell>
          <cell r="IF2486">
            <v>0</v>
          </cell>
          <cell r="IG2486">
            <v>0</v>
          </cell>
          <cell r="IH2486">
            <v>0</v>
          </cell>
        </row>
        <row r="2487">
          <cell r="ID2487">
            <v>0</v>
          </cell>
          <cell r="IE2487">
            <v>0</v>
          </cell>
          <cell r="IF2487">
            <v>0</v>
          </cell>
          <cell r="IG2487">
            <v>0</v>
          </cell>
          <cell r="IH2487">
            <v>0</v>
          </cell>
        </row>
        <row r="2488">
          <cell r="ID2488">
            <v>0</v>
          </cell>
          <cell r="IE2488">
            <v>5</v>
          </cell>
          <cell r="IF2488">
            <v>0</v>
          </cell>
          <cell r="IG2488">
            <v>0</v>
          </cell>
          <cell r="IH2488">
            <v>0</v>
          </cell>
        </row>
        <row r="2551">
          <cell r="ID2551">
            <v>0</v>
          </cell>
          <cell r="IE2551">
            <v>0</v>
          </cell>
          <cell r="IF2551">
            <v>0</v>
          </cell>
          <cell r="IG2551">
            <v>0</v>
          </cell>
          <cell r="IH2551">
            <v>0</v>
          </cell>
        </row>
        <row r="2552">
          <cell r="ID2552">
            <v>0</v>
          </cell>
          <cell r="IE2552">
            <v>0</v>
          </cell>
          <cell r="IF2552">
            <v>0</v>
          </cell>
          <cell r="IG2552">
            <v>0</v>
          </cell>
          <cell r="IH2552">
            <v>0</v>
          </cell>
        </row>
        <row r="2553">
          <cell r="ID2553">
            <v>0</v>
          </cell>
          <cell r="IE2553">
            <v>0</v>
          </cell>
          <cell r="IF2553">
            <v>0</v>
          </cell>
          <cell r="IG2553">
            <v>0</v>
          </cell>
          <cell r="IH2553">
            <v>0</v>
          </cell>
        </row>
        <row r="2554">
          <cell r="ID2554">
            <v>0</v>
          </cell>
          <cell r="IE2554">
            <v>0</v>
          </cell>
          <cell r="IF2554">
            <v>0</v>
          </cell>
          <cell r="IG2554">
            <v>0</v>
          </cell>
          <cell r="IH2554">
            <v>0</v>
          </cell>
        </row>
        <row r="2617">
          <cell r="ID2617">
            <v>0</v>
          </cell>
          <cell r="IE2617">
            <v>0</v>
          </cell>
          <cell r="IF2617">
            <v>17875</v>
          </cell>
          <cell r="IG2617">
            <v>0</v>
          </cell>
          <cell r="IH2617">
            <v>0</v>
          </cell>
        </row>
        <row r="2618">
          <cell r="ID2618">
            <v>0</v>
          </cell>
          <cell r="IE2618">
            <v>0</v>
          </cell>
          <cell r="IF2618">
            <v>4598</v>
          </cell>
          <cell r="IG2618">
            <v>0</v>
          </cell>
          <cell r="IH2618">
            <v>0</v>
          </cell>
        </row>
        <row r="2619">
          <cell r="ID2619">
            <v>0</v>
          </cell>
          <cell r="IE2619">
            <v>0</v>
          </cell>
          <cell r="IF2619">
            <v>3472</v>
          </cell>
          <cell r="IG2619">
            <v>0</v>
          </cell>
          <cell r="IH2619">
            <v>0</v>
          </cell>
        </row>
        <row r="2620">
          <cell r="ID2620">
            <v>0</v>
          </cell>
          <cell r="IE2620">
            <v>0</v>
          </cell>
          <cell r="IF2620">
            <v>13542</v>
          </cell>
          <cell r="IG2620">
            <v>0</v>
          </cell>
          <cell r="IH2620">
            <v>0</v>
          </cell>
        </row>
        <row r="2947">
          <cell r="ID2947">
            <v>0</v>
          </cell>
          <cell r="IE2947">
            <v>6</v>
          </cell>
          <cell r="IF2947">
            <v>4067</v>
          </cell>
          <cell r="IG2947">
            <v>0</v>
          </cell>
          <cell r="IH2947">
            <v>0</v>
          </cell>
        </row>
        <row r="2948">
          <cell r="ID2948">
            <v>0</v>
          </cell>
          <cell r="IE2948">
            <v>3</v>
          </cell>
          <cell r="IF2948">
            <v>995</v>
          </cell>
          <cell r="IG2948">
            <v>0</v>
          </cell>
          <cell r="IH2948">
            <v>0</v>
          </cell>
        </row>
        <row r="2949">
          <cell r="ID2949">
            <v>0</v>
          </cell>
          <cell r="IE2949">
            <v>1</v>
          </cell>
          <cell r="IF2949">
            <v>719</v>
          </cell>
          <cell r="IG2949">
            <v>0</v>
          </cell>
          <cell r="IH2949">
            <v>0</v>
          </cell>
        </row>
        <row r="2950">
          <cell r="ID2950">
            <v>0</v>
          </cell>
          <cell r="IE2950">
            <v>5</v>
          </cell>
          <cell r="IF2950">
            <v>2098</v>
          </cell>
          <cell r="IG2950">
            <v>0</v>
          </cell>
          <cell r="IH2950">
            <v>0</v>
          </cell>
        </row>
      </sheetData>
      <sheetData sheetId="3">
        <row r="42">
          <cell r="AM42">
            <v>81820.3473585363</v>
          </cell>
          <cell r="AN42">
            <v>73919.7473286714</v>
          </cell>
          <cell r="AO42">
            <v>60200.5316641848</v>
          </cell>
          <cell r="AP42">
            <v>43247.5743124276</v>
          </cell>
          <cell r="AQ42">
            <v>37121.618850977</v>
          </cell>
          <cell r="AR42">
            <v>43413.5972551997</v>
          </cell>
          <cell r="AS42">
            <v>45522.9647627497</v>
          </cell>
          <cell r="AT42">
            <v>36721.3388756482</v>
          </cell>
          <cell r="AU42">
            <v>45869.102898482</v>
          </cell>
          <cell r="AV42">
            <v>49116.5035866391</v>
          </cell>
          <cell r="AW42">
            <v>68394.5925846621</v>
          </cell>
          <cell r="AX42">
            <v>85744.6196301485</v>
          </cell>
        </row>
        <row r="43">
          <cell r="AM43">
            <v>18015.9146703054</v>
          </cell>
          <cell r="AN43">
            <v>15607.5150051265</v>
          </cell>
          <cell r="AO43">
            <v>13707.2411361883</v>
          </cell>
          <cell r="AP43">
            <v>9536.75170702166</v>
          </cell>
          <cell r="AQ43">
            <v>10828.5093031834</v>
          </cell>
          <cell r="AR43">
            <v>9585.73672147251</v>
          </cell>
          <cell r="AS43">
            <v>8803.30413418669</v>
          </cell>
          <cell r="AT43">
            <v>8299.28859189067</v>
          </cell>
          <cell r="AU43">
            <v>7480.30553042195</v>
          </cell>
          <cell r="AV43">
            <v>8874.76390334847</v>
          </cell>
          <cell r="AW43">
            <v>13386.848269613</v>
          </cell>
          <cell r="AX43">
            <v>20740.7377661893</v>
          </cell>
        </row>
        <row r="44">
          <cell r="AM44">
            <v>16114.5242868093</v>
          </cell>
          <cell r="AN44">
            <v>14838.3402787483</v>
          </cell>
          <cell r="AO44">
            <v>11602.1337208307</v>
          </cell>
          <cell r="AP44">
            <v>7014.65357841879</v>
          </cell>
          <cell r="AQ44">
            <v>6252.75669548876</v>
          </cell>
          <cell r="AR44">
            <v>5353.92519002384</v>
          </cell>
          <cell r="AS44">
            <v>5335.59943873905</v>
          </cell>
          <cell r="AT44">
            <v>2354.88381541164</v>
          </cell>
          <cell r="AU44">
            <v>5786.84152351379</v>
          </cell>
          <cell r="AV44">
            <v>6721.38195605248</v>
          </cell>
          <cell r="AW44">
            <v>9667.21777440452</v>
          </cell>
          <cell r="AX44">
            <v>15779.2873919007</v>
          </cell>
        </row>
        <row r="45">
          <cell r="AM45">
            <v>31877.4525406879</v>
          </cell>
          <cell r="AN45">
            <v>28927.626596152</v>
          </cell>
          <cell r="AO45">
            <v>21252.072246743</v>
          </cell>
          <cell r="AP45">
            <v>12006.5859620488</v>
          </cell>
          <cell r="AQ45">
            <v>9960.8843464728</v>
          </cell>
          <cell r="AR45">
            <v>10455.8320869534</v>
          </cell>
          <cell r="AS45">
            <v>10117.6538562795</v>
          </cell>
          <cell r="AT45">
            <v>8393.11023915591</v>
          </cell>
          <cell r="AU45">
            <v>10012.6025067929</v>
          </cell>
          <cell r="AV45">
            <v>14073.1702154078</v>
          </cell>
          <cell r="AW45">
            <v>22121.0738887852</v>
          </cell>
          <cell r="AX45">
            <v>39708.8247782218</v>
          </cell>
        </row>
        <row r="46">
          <cell r="AM46">
            <v>147828.238856339</v>
          </cell>
          <cell r="AN46">
            <v>133293.229208698</v>
          </cell>
          <cell r="AO46">
            <v>106761.978767947</v>
          </cell>
          <cell r="AP46">
            <v>71805.5655599169</v>
          </cell>
          <cell r="AQ46">
            <v>64163.7691961219</v>
          </cell>
          <cell r="AR46">
            <v>68809.0912536494</v>
          </cell>
          <cell r="AS46">
            <v>69779.522191955</v>
          </cell>
          <cell r="AT46">
            <v>55768.6215221064</v>
          </cell>
          <cell r="AU46">
            <v>69148.8524592106</v>
          </cell>
          <cell r="AV46">
            <v>78785.8196614478</v>
          </cell>
          <cell r="AW46">
            <v>113569.732517465</v>
          </cell>
          <cell r="AX46">
            <v>161973.46956646</v>
          </cell>
        </row>
        <row r="107">
          <cell r="AM107">
            <v>332380.548841533</v>
          </cell>
          <cell r="AN107">
            <v>315412.675494163</v>
          </cell>
          <cell r="AO107">
            <v>327579.156727978</v>
          </cell>
          <cell r="AP107">
            <v>310495.718411503</v>
          </cell>
          <cell r="AQ107">
            <v>319113.738285773</v>
          </cell>
          <cell r="AR107">
            <v>310302.175529757</v>
          </cell>
          <cell r="AS107">
            <v>242510.044941716</v>
          </cell>
          <cell r="AT107">
            <v>281268.733327699</v>
          </cell>
          <cell r="AU107">
            <v>337510.99295484</v>
          </cell>
          <cell r="AV107">
            <v>293632.555234638</v>
          </cell>
          <cell r="AW107">
            <v>360804.224153939</v>
          </cell>
          <cell r="AX107">
            <v>165199.454036117</v>
          </cell>
        </row>
        <row r="108">
          <cell r="AM108">
            <v>62582.868249737</v>
          </cell>
          <cell r="AN108">
            <v>63848.920566954</v>
          </cell>
          <cell r="AO108">
            <v>61854.8931724536</v>
          </cell>
          <cell r="AP108">
            <v>55751.259599969</v>
          </cell>
          <cell r="AQ108">
            <v>58260.9670540831</v>
          </cell>
          <cell r="AR108">
            <v>53191.2070669449</v>
          </cell>
          <cell r="AS108">
            <v>42863.1158680302</v>
          </cell>
          <cell r="AT108">
            <v>44109.486717495</v>
          </cell>
          <cell r="AU108">
            <v>47684.4719841079</v>
          </cell>
          <cell r="AV108">
            <v>49819.4688420521</v>
          </cell>
          <cell r="AW108">
            <v>43996.7316811938</v>
          </cell>
          <cell r="AX108">
            <v>55115.4807349226</v>
          </cell>
        </row>
        <row r="109">
          <cell r="AM109">
            <v>15308.4317622161</v>
          </cell>
          <cell r="AN109">
            <v>14430.2346198418</v>
          </cell>
          <cell r="AO109">
            <v>13625.3770963017</v>
          </cell>
          <cell r="AP109">
            <v>14919.0368308435</v>
          </cell>
          <cell r="AQ109">
            <v>17207.9461391904</v>
          </cell>
          <cell r="AR109">
            <v>17684.8161465213</v>
          </cell>
          <cell r="AS109">
            <v>14806.4047345625</v>
          </cell>
          <cell r="AT109">
            <v>15559.868167351</v>
          </cell>
          <cell r="AU109">
            <v>14646.7203356132</v>
          </cell>
          <cell r="AV109">
            <v>8841.57984847941</v>
          </cell>
          <cell r="AW109">
            <v>16541.0959292549</v>
          </cell>
          <cell r="AX109">
            <v>21875.8485273523</v>
          </cell>
        </row>
        <row r="110">
          <cell r="AM110">
            <v>110731.085248176</v>
          </cell>
          <cell r="AN110">
            <v>113116.478203452</v>
          </cell>
          <cell r="AO110">
            <v>103833.298154452</v>
          </cell>
          <cell r="AP110">
            <v>80282.5156081136</v>
          </cell>
          <cell r="AQ110">
            <v>74648.7204304965</v>
          </cell>
          <cell r="AR110">
            <v>74564.5889366877</v>
          </cell>
          <cell r="AS110">
            <v>64458.0590207965</v>
          </cell>
          <cell r="AT110">
            <v>50438.7498149946</v>
          </cell>
          <cell r="AU110">
            <v>63461.0978963918</v>
          </cell>
          <cell r="AV110">
            <v>67374.5996452966</v>
          </cell>
          <cell r="AW110">
            <v>70934.7293255826</v>
          </cell>
          <cell r="AX110">
            <v>81852.2121011338</v>
          </cell>
        </row>
        <row r="111">
          <cell r="AM111">
            <v>521002.934101662</v>
          </cell>
          <cell r="AN111">
            <v>506808.308884411</v>
          </cell>
          <cell r="AO111">
            <v>506892.725151186</v>
          </cell>
          <cell r="AP111">
            <v>461448.530450429</v>
          </cell>
          <cell r="AQ111">
            <v>469231.371909543</v>
          </cell>
          <cell r="AR111">
            <v>455742.787679911</v>
          </cell>
          <cell r="AS111">
            <v>364637.625565105</v>
          </cell>
          <cell r="AT111">
            <v>391376.83802754</v>
          </cell>
          <cell r="AU111">
            <v>463303.283170953</v>
          </cell>
          <cell r="AV111">
            <v>419668.203570466</v>
          </cell>
          <cell r="AW111">
            <v>492276.78108997</v>
          </cell>
          <cell r="AX111">
            <v>324042.99539952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5.28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8" t="s">
        <v>9</v>
      </c>
      <c r="B7" s="9" t="n">
        <f aca="false">'[1]1.3_Consumo Anual'!B47</f>
        <v>4044574.76134241</v>
      </c>
      <c r="C7" s="10" t="n">
        <f aca="false">'[1]1.3_Consumo Anual'!C47</f>
        <v>671092.539108326</v>
      </c>
      <c r="D7" s="11" t="n">
        <f aca="false">'[1]1.3_Consumo Anual'!D47</f>
        <v>3596210.01793966</v>
      </c>
      <c r="E7" s="12" t="n">
        <f aca="false">SUM(C7:D7)</f>
        <v>4267302.55704798</v>
      </c>
      <c r="F7" s="13" t="n">
        <f aca="false">E7-B7</f>
        <v>222727.795705571</v>
      </c>
      <c r="G7" s="14" t="n">
        <f aca="false">E7/B7-1</f>
        <v>0.0550682850109183</v>
      </c>
    </row>
    <row r="8" customFormat="false" ht="14.25" hidden="false" customHeight="true" outlineLevel="0" collapsed="false">
      <c r="A8" s="8" t="s">
        <v>10</v>
      </c>
      <c r="B8" s="15" t="n">
        <f aca="false">'[1]1.3_Consumo Anual'!B48</f>
        <v>689315.23334038</v>
      </c>
      <c r="C8" s="16" t="n">
        <f aca="false">'[1]1.3_Consumo Anual'!C48</f>
        <v>144866.916738948</v>
      </c>
      <c r="D8" s="17" t="n">
        <f aca="false">'[1]1.3_Consumo Anual'!D48</f>
        <v>639078.871537943</v>
      </c>
      <c r="E8" s="18" t="n">
        <f aca="false">SUM(C8:D8)</f>
        <v>783945.788276891</v>
      </c>
      <c r="F8" s="19" t="n">
        <f aca="false">E8-B8</f>
        <v>94630.554936511</v>
      </c>
      <c r="G8" s="20" t="n">
        <f aca="false">E8/B8-1</f>
        <v>0.137281972542427</v>
      </c>
    </row>
    <row r="9" customFormat="false" ht="14.25" hidden="false" customHeight="true" outlineLevel="0" collapsed="false">
      <c r="A9" s="8" t="s">
        <v>11</v>
      </c>
      <c r="B9" s="15" t="n">
        <f aca="false">'[1]1.3_Consumo Anual'!B49</f>
        <v>215496.173410948</v>
      </c>
      <c r="C9" s="16" t="n">
        <f aca="false">'[1]1.3_Consumo Anual'!C49</f>
        <v>106821.545650342</v>
      </c>
      <c r="D9" s="17" t="n">
        <f aca="false">'[1]1.3_Consumo Anual'!D49</f>
        <v>185447.360137528</v>
      </c>
      <c r="E9" s="18" t="n">
        <f aca="false">SUM(C9:D9)</f>
        <v>292268.90578787</v>
      </c>
      <c r="F9" s="19" t="n">
        <f aca="false">E9-B9</f>
        <v>76772.7323769222</v>
      </c>
      <c r="G9" s="20" t="n">
        <f aca="false">E9/B9-1</f>
        <v>0.356260304587952</v>
      </c>
    </row>
    <row r="10" customFormat="false" ht="14.25" hidden="false" customHeight="true" outlineLevel="0" collapsed="false">
      <c r="A10" s="8" t="s">
        <v>12</v>
      </c>
      <c r="B10" s="15" t="n">
        <f aca="false">'[1]1.3_Consumo Anual'!B50</f>
        <v>1193137.68992625</v>
      </c>
      <c r="C10" s="16" t="n">
        <f aca="false">'[1]1.3_Consumo Anual'!C50</f>
        <v>218906.889263701</v>
      </c>
      <c r="D10" s="17" t="n">
        <f aca="false">'[1]1.3_Consumo Anual'!D50</f>
        <v>955696.134385574</v>
      </c>
      <c r="E10" s="18" t="n">
        <f aca="false">SUM(C10:D10)</f>
        <v>1174603.02364927</v>
      </c>
      <c r="F10" s="19" t="n">
        <f aca="false">E10-B10</f>
        <v>-18534.66627698</v>
      </c>
      <c r="G10" s="20" t="n">
        <f aca="false">E10/B10-1</f>
        <v>-0.0155343900653457</v>
      </c>
    </row>
    <row r="11" customFormat="false" ht="15" hidden="false" customHeight="false" outlineLevel="0" collapsed="false">
      <c r="A11" s="21" t="s">
        <v>13</v>
      </c>
      <c r="B11" s="22" t="n">
        <f aca="false">'[1]1.3_Consumo Anual'!B51</f>
        <v>6142523.85801999</v>
      </c>
      <c r="C11" s="23" t="n">
        <f aca="false">'[1]1.3_Consumo Anual'!C51</f>
        <v>1141687.89076132</v>
      </c>
      <c r="D11" s="23" t="n">
        <f aca="false">'[1]1.3_Consumo Anual'!D51</f>
        <v>5376432.3840007</v>
      </c>
      <c r="E11" s="24" t="n">
        <f aca="false">SUM(C11:D11)</f>
        <v>6518120.27476202</v>
      </c>
      <c r="F11" s="25" t="n">
        <f aca="false">E11-B11</f>
        <v>375596.416742024</v>
      </c>
      <c r="G11" s="26" t="n">
        <f aca="false">E11/B11-1</f>
        <v>0.0611469202926458</v>
      </c>
    </row>
    <row r="12" customFormat="false" ht="8.25" hidden="false" customHeight="true" outlineLevel="0" collapsed="false"/>
    <row r="13" customFormat="false" ht="15" hidden="false" customHeight="false" outlineLevel="0" collapsed="false">
      <c r="A13" s="21" t="s">
        <v>14</v>
      </c>
      <c r="B13" s="27" t="n">
        <f aca="false">'[1]1.2_Consumo Anual'!B$70</f>
        <v>377256205.792589</v>
      </c>
      <c r="C13" s="28" t="n">
        <f aca="false">'[1]1.2_Consumo Anual'!C$70</f>
        <v>55493122.9507254</v>
      </c>
      <c r="D13" s="28" t="n">
        <f aca="false">'[1]1.2_Consumo Anual'!D$70</f>
        <v>336126995.665289</v>
      </c>
      <c r="E13" s="27" t="n">
        <f aca="false">'[1]1.2_Consumo Anual'!E$70</f>
        <v>391620118.616014</v>
      </c>
      <c r="F13" s="28" t="n">
        <f aca="false">'[1]1.2_Consumo Anual'!F$70</f>
        <v>14363912.8234251</v>
      </c>
      <c r="G13" s="29" t="n">
        <f aca="false">'[1]1.2_Consumo Anual'!G$70</f>
        <v>0.0380746893036457</v>
      </c>
    </row>
    <row r="14" customFormat="false" ht="12.75" hidden="false" customHeight="false" outlineLevel="0" collapsed="false">
      <c r="A14" s="30" t="s">
        <v>15</v>
      </c>
    </row>
    <row r="15" customFormat="false" ht="12.75" hidden="false" customHeight="false" outlineLevel="0" collapsed="false">
      <c r="A15" s="30" t="s">
        <v>16</v>
      </c>
      <c r="F15" s="31"/>
    </row>
    <row r="16" customFormat="false" ht="12.75" hidden="false" customHeight="false" outlineLevel="0" collapsed="false">
      <c r="A16" s="30"/>
    </row>
    <row r="17" customFormat="false" ht="12.75" hidden="false" customHeight="false" outlineLevel="0" collapsed="false">
      <c r="A17" s="0" t="s">
        <v>17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0" activeCellId="0" sqref="D10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2" width="31.14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false" hidden="false" outlineLevel="0" max="6" min="6" style="1" width="14.14"/>
  </cols>
  <sheetData>
    <row r="2" customFormat="false" ht="15" hidden="false" customHeight="false" outlineLevel="0" collapsed="false">
      <c r="A2" s="3" t="s">
        <v>18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3"/>
      <c r="B3" s="34"/>
      <c r="C3" s="34"/>
      <c r="D3" s="34"/>
      <c r="E3" s="34"/>
      <c r="F3" s="35"/>
    </row>
    <row r="4" customFormat="false" ht="15" hidden="false" customHeight="false" outlineLevel="0" collapsed="false">
      <c r="A4" s="3" t="s">
        <v>2</v>
      </c>
      <c r="B4" s="36" t="s">
        <v>19</v>
      </c>
      <c r="C4" s="36"/>
      <c r="D4" s="36"/>
      <c r="E4" s="36"/>
      <c r="F4" s="36"/>
    </row>
    <row r="5" customFormat="false" ht="30" hidden="false" customHeight="false" outlineLevel="0" collapsed="false">
      <c r="A5" s="37" t="s">
        <v>20</v>
      </c>
      <c r="B5" s="38" t="s">
        <v>9</v>
      </c>
      <c r="C5" s="38" t="s">
        <v>10</v>
      </c>
      <c r="D5" s="38" t="s">
        <v>11</v>
      </c>
      <c r="E5" s="38" t="s">
        <v>12</v>
      </c>
      <c r="F5" s="39" t="s">
        <v>21</v>
      </c>
    </row>
    <row r="6" customFormat="false" ht="15" hidden="false" customHeight="true" outlineLevel="0" collapsed="false">
      <c r="A6" s="40" t="s">
        <v>22</v>
      </c>
      <c r="B6" s="41" t="n">
        <f aca="false">SUM([2]Ventas!$GA43:$IH43)</f>
        <v>51559.828</v>
      </c>
      <c r="C6" s="41" t="n">
        <f aca="false">SUM([2]Ventas!$GA44:$IH44)</f>
        <v>64826.657</v>
      </c>
      <c r="D6" s="41" t="n">
        <f aca="false">SUM([2]Ventas!$GA45:$IH45)</f>
        <v>38942.815</v>
      </c>
      <c r="E6" s="41" t="n">
        <f aca="false">SUM([2]Ventas!$GA46:$IH46)</f>
        <v>29803.753</v>
      </c>
      <c r="F6" s="42" t="n">
        <f aca="false">SUM(B6:E6)</f>
        <v>185133.053</v>
      </c>
    </row>
    <row r="7" customFormat="false" ht="15" hidden="false" customHeight="false" outlineLevel="0" collapsed="false">
      <c r="A7" s="40" t="s">
        <v>23</v>
      </c>
      <c r="B7" s="43" t="n">
        <f aca="false">SUM([2]Ventas!$GA439:$IH439)</f>
        <v>192335.146196206</v>
      </c>
      <c r="C7" s="43" t="n">
        <f aca="false">SUM([2]Ventas!$GA440:$IH440)</f>
        <v>80040.2597389478</v>
      </c>
      <c r="D7" s="43" t="n">
        <f aca="false">SUM([2]Ventas!$GA441:$IH441)</f>
        <v>67878.7306503419</v>
      </c>
      <c r="E7" s="43" t="n">
        <f aca="false">SUM([2]Ventas!$GA442:$IH442)</f>
        <v>189103.136263701</v>
      </c>
      <c r="F7" s="44" t="n">
        <f aca="false">SUM(B7:E7)</f>
        <v>529357.272849196</v>
      </c>
    </row>
    <row r="8" customFormat="false" ht="15" hidden="false" customHeight="false" outlineLevel="0" collapsed="false">
      <c r="A8" s="40" t="s">
        <v>24</v>
      </c>
      <c r="B8" s="43" t="n">
        <f aca="false">SUM([2]Ventas!$GA703:$IH703)</f>
        <v>175604.581912121</v>
      </c>
      <c r="C8" s="45"/>
      <c r="D8" s="45"/>
      <c r="E8" s="45"/>
      <c r="F8" s="44" t="n">
        <f aca="false">SUM(B8:E8)</f>
        <v>175604.581912121</v>
      </c>
    </row>
    <row r="9" customFormat="false" ht="15" hidden="false" customHeight="false" outlineLevel="0" collapsed="false">
      <c r="A9" s="40" t="s">
        <v>25</v>
      </c>
      <c r="B9" s="43" t="n">
        <f aca="false">SUM([2]Ventas!$GA1759:$IH1759)</f>
        <v>251592.983</v>
      </c>
      <c r="C9" s="45"/>
      <c r="D9" s="45"/>
      <c r="E9" s="45"/>
      <c r="F9" s="44" t="n">
        <f aca="false">SUM(B9:E9)</f>
        <v>251592.983</v>
      </c>
    </row>
    <row r="10" s="1" customFormat="true" ht="15" hidden="false" customHeight="false" outlineLevel="0" collapsed="false">
      <c r="A10" s="46" t="s">
        <v>26</v>
      </c>
      <c r="B10" s="47" t="n">
        <f aca="false">SUM(B6:B9)</f>
        <v>671092.539108326</v>
      </c>
      <c r="C10" s="47" t="n">
        <f aca="false">SUM(C6:C9)</f>
        <v>144866.916738948</v>
      </c>
      <c r="D10" s="47" t="n">
        <f aca="false">SUM(D6:D9)</f>
        <v>106821.545650342</v>
      </c>
      <c r="E10" s="47" t="n">
        <f aca="false">SUM(E6:E9)</f>
        <v>218906.889263701</v>
      </c>
      <c r="F10" s="47" t="n">
        <f aca="false">SUM(F6:F9)</f>
        <v>1141687.89076132</v>
      </c>
    </row>
    <row r="11" s="1" customFormat="true" ht="7.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5" hidden="false" customHeight="false" outlineLevel="0" collapsed="false">
      <c r="A12" s="46" t="s">
        <v>27</v>
      </c>
      <c r="B12" s="49"/>
      <c r="C12" s="49"/>
      <c r="D12" s="49"/>
      <c r="E12" s="49"/>
      <c r="F12" s="50"/>
    </row>
    <row r="13" customFormat="false" ht="15" hidden="false" customHeight="true" outlineLevel="0" collapsed="false">
      <c r="A13" s="51" t="s">
        <v>28</v>
      </c>
      <c r="B13" s="41" t="n">
        <f aca="false">SUM([2]Ventas!$GA1957:$IH1957)</f>
        <v>1836585.75611651</v>
      </c>
      <c r="C13" s="41" t="n">
        <f aca="false">SUM([2]Ventas!$GA1958:$IH1958)</f>
        <v>443608.030305855</v>
      </c>
      <c r="D13" s="41" t="n">
        <f aca="false">SUM([2]Ventas!$GA1959:$IH1959)</f>
        <v>148394.778805836</v>
      </c>
      <c r="E13" s="41" t="n">
        <f aca="false">SUM([2]Ventas!$GA1960:$IH1960)</f>
        <v>325429.531390489</v>
      </c>
      <c r="F13" s="42" t="n">
        <f aca="false">SUM(B13:E13)</f>
        <v>2754018.09661869</v>
      </c>
    </row>
    <row r="14" customFormat="false" ht="15" hidden="false" customHeight="false" outlineLevel="0" collapsed="false">
      <c r="A14" s="51" t="s">
        <v>29</v>
      </c>
      <c r="B14" s="45"/>
      <c r="C14" s="43" t="n">
        <f aca="false">SUM([2]Ventas!$GA2024:$IH2024)</f>
        <v>10085.12</v>
      </c>
      <c r="D14" s="45"/>
      <c r="E14" s="45"/>
      <c r="F14" s="44" t="n">
        <f aca="false">SUM(B14:E14)</f>
        <v>10085.12</v>
      </c>
    </row>
    <row r="15" customFormat="false" ht="15" hidden="false" customHeight="false" outlineLevel="0" collapsed="false">
      <c r="A15" s="51" t="s">
        <v>30</v>
      </c>
      <c r="B15" s="43" t="n">
        <f aca="false">SUM([2]Ventas!$GA2155:$IH2155)</f>
        <v>71.58146</v>
      </c>
      <c r="C15" s="43" t="n">
        <f aca="false">SUM([2]Ventas!$GA2156:$IH2156)</f>
        <v>452.813616366495</v>
      </c>
      <c r="D15" s="43" t="n">
        <f aca="false">SUM([2]Ventas!$GA2157:$IH2157)</f>
        <v>7.55665</v>
      </c>
      <c r="E15" s="43" t="n">
        <f aca="false">SUM([2]Ventas!$GA2158:$IH2158)</f>
        <v>47.15534</v>
      </c>
      <c r="F15" s="44" t="n">
        <f aca="false">SUM(B15:E15)</f>
        <v>579.107066366495</v>
      </c>
    </row>
    <row r="16" customFormat="false" ht="15" hidden="false" customHeight="false" outlineLevel="0" collapsed="false">
      <c r="A16" s="51" t="s">
        <v>31</v>
      </c>
      <c r="B16" s="43" t="n">
        <f aca="false">SUM([2]Ventas!$GA2221:$IH2221)</f>
        <v>49239</v>
      </c>
      <c r="C16" s="43" t="n">
        <f aca="false">SUM([2]Ventas!$GA2222:$IH2222)</f>
        <v>0</v>
      </c>
      <c r="D16" s="43" t="n">
        <f aca="false">SUM([2]Ventas!$GA2223:$IH2223)</f>
        <v>0</v>
      </c>
      <c r="E16" s="43" t="n">
        <f aca="false">SUM([2]Ventas!$GA2224:$IH2224)</f>
        <v>97033</v>
      </c>
      <c r="F16" s="44" t="n">
        <f aca="false">SUM(B16:E16)</f>
        <v>146272</v>
      </c>
    </row>
    <row r="17" customFormat="false" ht="15" hidden="false" customHeight="false" outlineLevel="0" collapsed="false">
      <c r="A17" s="51" t="s">
        <v>32</v>
      </c>
      <c r="B17" s="43" t="n">
        <f aca="false">SUM([2]Ventas!$GA2287:$IH2287)</f>
        <v>577285.6</v>
      </c>
      <c r="C17" s="43" t="n">
        <f aca="false">SUM([2]Ventas!$GA2288:$IH2288)</f>
        <v>123233.467</v>
      </c>
      <c r="D17" s="43" t="n">
        <f aca="false">SUM([2]Ventas!$GA2289:$IH2289)</f>
        <v>1422.699</v>
      </c>
      <c r="E17" s="43" t="n">
        <f aca="false">SUM([2]Ventas!$GA2290:$IH2290)</f>
        <v>42351.82</v>
      </c>
      <c r="F17" s="44" t="n">
        <f aca="false">SUM(B17:E17)</f>
        <v>744293.586</v>
      </c>
    </row>
    <row r="18" customFormat="false" ht="15" hidden="false" customHeight="false" outlineLevel="0" collapsed="false">
      <c r="A18" s="51" t="s">
        <v>33</v>
      </c>
      <c r="B18" s="43" t="n">
        <f aca="false">SUM([2]Ventas!$GA2419:$IH2419)</f>
        <v>88784</v>
      </c>
      <c r="C18" s="43" t="n">
        <f aca="false">SUM([2]Ventas!$GA2420:$IH2420)</f>
        <v>0</v>
      </c>
      <c r="D18" s="43" t="n">
        <f aca="false">SUM([2]Ventas!$GA2421:$IH2421)</f>
        <v>0</v>
      </c>
      <c r="E18" s="43" t="n">
        <f aca="false">SUM([2]Ventas!$GA2422:$IH2422)</f>
        <v>0</v>
      </c>
      <c r="F18" s="44" t="n">
        <f aca="false">SUM(B18:E18)</f>
        <v>88784</v>
      </c>
    </row>
    <row r="19" customFormat="false" ht="30" hidden="false" customHeight="false" outlineLevel="0" collapsed="false">
      <c r="A19" s="51" t="s">
        <v>34</v>
      </c>
      <c r="B19" s="43" t="n">
        <f aca="false">SUM([2]Ventas!$GA2485:$IH2485)</f>
        <v>842047.739691492</v>
      </c>
      <c r="C19" s="43" t="n">
        <f aca="false">SUM([2]Ventas!$GA2486:$IH2486)</f>
        <v>0</v>
      </c>
      <c r="D19" s="43" t="n">
        <f aca="false">SUM([2]Ventas!$GA2487:$IH2487)</f>
        <v>0</v>
      </c>
      <c r="E19" s="43" t="n">
        <f aca="false">SUM([2]Ventas!$GA2488:$IH2488)</f>
        <v>312527.335564717</v>
      </c>
      <c r="F19" s="44" t="n">
        <f aca="false">SUM(B19:E19)</f>
        <v>1154575.07525621</v>
      </c>
    </row>
    <row r="20" customFormat="false" ht="15" hidden="false" customHeight="false" outlineLevel="0" collapsed="false">
      <c r="A20" s="51" t="s">
        <v>35</v>
      </c>
      <c r="B20" s="43" t="n">
        <f aca="false">SUM([2]Ventas!$GA2617:$IH2617)</f>
        <v>138361.404671654</v>
      </c>
      <c r="C20" s="43" t="n">
        <f aca="false">SUM([2]Ventas!$GA2618:$IH2618)</f>
        <v>47374.9796157214</v>
      </c>
      <c r="D20" s="43" t="n">
        <f aca="false">SUM([2]Ventas!$GA2619:$IH2619)</f>
        <v>29608.8236816918</v>
      </c>
      <c r="E20" s="43" t="n">
        <f aca="false">SUM([2]Ventas!$GA2620:$IH2620)</f>
        <v>114727.719090368</v>
      </c>
      <c r="F20" s="44" t="n">
        <f aca="false">SUM(B20:E20)</f>
        <v>330072.927059435</v>
      </c>
    </row>
    <row r="21" customFormat="false" ht="15" hidden="false" customHeight="false" outlineLevel="0" collapsed="false">
      <c r="A21" s="51" t="s">
        <v>36</v>
      </c>
      <c r="B21" s="43" t="n">
        <f aca="false">SUM([2]Ventas!$GA2947:$IH2947)</f>
        <v>63834.936</v>
      </c>
      <c r="C21" s="43" t="n">
        <f aca="false">SUM([2]Ventas!$GA2948:$IH2948)</f>
        <v>14324.461</v>
      </c>
      <c r="D21" s="43" t="n">
        <f aca="false">SUM([2]Ventas!$GA2949:$IH2949)</f>
        <v>6013.502</v>
      </c>
      <c r="E21" s="43" t="n">
        <f aca="false">SUM([2]Ventas!$GA2950:$IH2950)</f>
        <v>63579.573</v>
      </c>
      <c r="F21" s="44" t="n">
        <f aca="false">SUM(B21:E21)</f>
        <v>147752.472</v>
      </c>
    </row>
    <row r="22" customFormat="false" ht="15" hidden="false" customHeight="false" outlineLevel="0" collapsed="false">
      <c r="A22" s="46" t="s">
        <v>37</v>
      </c>
      <c r="B22" s="47" t="n">
        <f aca="false">SUM(B13:B21)</f>
        <v>3596210.01793966</v>
      </c>
      <c r="C22" s="47" t="n">
        <f aca="false">SUM(C13:C21)</f>
        <v>639078.871537943</v>
      </c>
      <c r="D22" s="47" t="n">
        <f aca="false">SUM(D13:D21)</f>
        <v>185447.360137528</v>
      </c>
      <c r="E22" s="47" t="n">
        <f aca="false">SUM(E13:E21)</f>
        <v>955696.134385574</v>
      </c>
      <c r="F22" s="47" t="n">
        <f aca="false">SUM(F13:F21)</f>
        <v>5376432.3840007</v>
      </c>
    </row>
    <row r="23" customFormat="false" ht="15" hidden="false" customHeight="false" outlineLevel="0" collapsed="false">
      <c r="A23" s="33"/>
      <c r="B23" s="34"/>
      <c r="C23" s="34"/>
      <c r="D23" s="34"/>
      <c r="E23" s="34"/>
      <c r="F23" s="35"/>
    </row>
    <row r="24" customFormat="false" ht="15" hidden="false" customHeight="false" outlineLevel="0" collapsed="false">
      <c r="A24" s="46" t="s">
        <v>38</v>
      </c>
      <c r="B24" s="47" t="n">
        <f aca="false">SUM(B22,B10)</f>
        <v>4267302.55704798</v>
      </c>
      <c r="C24" s="47" t="n">
        <f aca="false">SUM(C22,C10)</f>
        <v>783945.788276891</v>
      </c>
      <c r="D24" s="47" t="n">
        <f aca="false">SUM(D22,D10)</f>
        <v>292268.90578787</v>
      </c>
      <c r="E24" s="47" t="n">
        <f aca="false">SUM(E22,E10)</f>
        <v>1174603.02364928</v>
      </c>
      <c r="F24" s="47" t="n">
        <f aca="false">SUM(F22,F10)</f>
        <v>6518120.27476202</v>
      </c>
    </row>
    <row r="25" customFormat="false" ht="12.75" hidden="false" customHeight="false" outlineLevel="0" collapsed="false">
      <c r="A25" s="0"/>
      <c r="F25" s="0"/>
    </row>
    <row r="26" customFormat="false" ht="12.75" hidden="false" customHeight="false" outlineLevel="0" collapsed="false">
      <c r="A26" s="0" t="s">
        <v>17</v>
      </c>
      <c r="F26" s="0"/>
    </row>
    <row r="27" customFormat="false" ht="12.75" hidden="false" customHeight="false" outlineLevel="0" collapsed="false">
      <c r="A27" s="0"/>
      <c r="F27" s="0"/>
    </row>
    <row r="28" customFormat="false" ht="12.75" hidden="false" customHeight="false" outlineLevel="0" collapsed="false">
      <c r="A28" s="0"/>
      <c r="F28" s="0"/>
    </row>
    <row r="29" customFormat="false" ht="12.75" hidden="false" customHeight="false" outlineLevel="0" collapsed="false">
      <c r="A29" s="0"/>
      <c r="F29" s="0"/>
    </row>
    <row r="30" customFormat="false" ht="12.75" hidden="false" customHeight="false" outlineLevel="0" collapsed="false">
      <c r="A30" s="0"/>
      <c r="F30" s="0"/>
    </row>
    <row r="31" customFormat="false" ht="12.75" hidden="false" customHeight="false" outlineLevel="0" collapsed="false">
      <c r="A31" s="0"/>
      <c r="F31" s="0"/>
    </row>
    <row r="32" customFormat="false" ht="12.75" hidden="false" customHeight="false" outlineLevel="0" collapsed="false">
      <c r="A32" s="0"/>
      <c r="F32" s="0"/>
    </row>
    <row r="33" customFormat="false" ht="12.75" hidden="false" customHeight="false" outlineLevel="0" collapsed="false">
      <c r="A33" s="0"/>
      <c r="F33" s="0"/>
    </row>
    <row r="34" customFormat="false" ht="12.75" hidden="false" customHeight="false" outlineLevel="0" collapsed="false">
      <c r="A34" s="0"/>
      <c r="F34" s="0"/>
    </row>
    <row r="35" customFormat="false" ht="12.75" hidden="false" customHeight="false" outlineLevel="0" collapsed="false">
      <c r="A35" s="0"/>
      <c r="F35" s="0"/>
    </row>
    <row r="36" customFormat="false" ht="12.75" hidden="false" customHeight="false" outlineLevel="0" collapsed="false">
      <c r="A36" s="0"/>
      <c r="F36" s="0"/>
    </row>
    <row r="37" customFormat="false" ht="12.75" hidden="false" customHeight="false" outlineLevel="0" collapsed="false">
      <c r="A37" s="0"/>
      <c r="F37" s="0"/>
    </row>
    <row r="38" customFormat="false" ht="12.75" hidden="false" customHeight="false" outlineLevel="0" collapsed="false">
      <c r="A38" s="0"/>
      <c r="F38" s="0"/>
    </row>
    <row r="39" customFormat="false" ht="12.75" hidden="false" customHeight="false" outlineLevel="0" collapsed="false">
      <c r="A39" s="0"/>
      <c r="F39" s="0"/>
    </row>
    <row r="40" customFormat="false" ht="12.75" hidden="false" customHeight="false" outlineLevel="0" collapsed="false">
      <c r="A40" s="0"/>
      <c r="F40" s="0"/>
    </row>
    <row r="41" customFormat="false" ht="12.75" hidden="false" customHeight="false" outlineLevel="0" collapsed="false">
      <c r="A41" s="0"/>
      <c r="F41" s="0"/>
    </row>
    <row r="42" customFormat="false" ht="12.75" hidden="false" customHeight="false" outlineLevel="0" collapsed="false">
      <c r="A42" s="0"/>
      <c r="F42" s="0"/>
    </row>
    <row r="43" customFormat="fals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0"/>
      <c r="F45" s="0"/>
    </row>
    <row r="46" customFormat="false" ht="12.75" hidden="false" customHeight="false" outlineLevel="0" collapsed="false">
      <c r="A46" s="0"/>
      <c r="F46" s="0"/>
    </row>
    <row r="47" customFormat="false" ht="12.75" hidden="false" customHeight="false" outlineLevel="0" collapsed="false">
      <c r="A47" s="0"/>
      <c r="F47" s="0"/>
    </row>
    <row r="48" customFormat="false" ht="12.75" hidden="false" customHeight="false" outlineLevel="0" collapsed="false">
      <c r="A48" s="0"/>
      <c r="F48" s="0"/>
    </row>
    <row r="49" customFormat="false" ht="12.75" hidden="false" customHeight="false" outlineLevel="0" collapsed="false">
      <c r="A49" s="0"/>
      <c r="F49" s="0"/>
    </row>
    <row r="50" customFormat="false" ht="12.75" hidden="false" customHeight="false" outlineLevel="0" collapsed="false">
      <c r="A50" s="0"/>
      <c r="F50" s="0"/>
    </row>
    <row r="51" customFormat="false" ht="12.75" hidden="false" customHeight="false" outlineLevel="0" collapsed="false">
      <c r="A51" s="0"/>
      <c r="F51" s="0"/>
    </row>
    <row r="52" customFormat="false" ht="12.75" hidden="false" customHeight="false" outlineLevel="0" collapsed="false">
      <c r="A52" s="0"/>
      <c r="F52" s="0"/>
    </row>
    <row r="53" customFormat="false" ht="12.75" hidden="false" customHeight="false" outlineLevel="0" collapsed="false">
      <c r="A53" s="0"/>
      <c r="F53" s="0"/>
    </row>
    <row r="54" customFormat="false" ht="12.75" hidden="false" customHeight="false" outlineLevel="0" collapsed="false">
      <c r="A54" s="0"/>
      <c r="F54" s="0"/>
    </row>
    <row r="55" customFormat="false" ht="12.75" hidden="false" customHeight="false" outlineLevel="0" collapsed="false">
      <c r="A55" s="0"/>
      <c r="F55" s="0"/>
    </row>
    <row r="56" customFormat="false" ht="12.75" hidden="false" customHeight="false" outlineLevel="0" collapsed="false">
      <c r="A56" s="0"/>
      <c r="F56" s="0"/>
    </row>
    <row r="57" customFormat="false" ht="12.75" hidden="false" customHeight="false" outlineLevel="0" collapsed="false">
      <c r="A57" s="0"/>
      <c r="F57" s="0"/>
    </row>
    <row r="58" customFormat="false" ht="12.75" hidden="false" customHeight="false" outlineLevel="0" collapsed="false">
      <c r="A58" s="0"/>
      <c r="F58" s="0"/>
    </row>
    <row r="59" customFormat="false" ht="12.75" hidden="false" customHeight="false" outlineLevel="0" collapsed="false">
      <c r="A59" s="0"/>
      <c r="F59" s="0"/>
    </row>
    <row r="60" customFormat="false" ht="12.75" hidden="false" customHeight="false" outlineLevel="0" collapsed="false">
      <c r="A60" s="0"/>
      <c r="F60" s="0"/>
    </row>
    <row r="61" customFormat="false" ht="12.75" hidden="false" customHeight="false" outlineLevel="0" collapsed="false">
      <c r="A61" s="0"/>
      <c r="F61" s="0"/>
    </row>
    <row r="62" customFormat="false" ht="12.75" hidden="false" customHeight="false" outlineLevel="0" collapsed="false">
      <c r="A62" s="0"/>
      <c r="F62" s="0"/>
    </row>
    <row r="63" customFormat="false" ht="12.75" hidden="false" customHeight="false" outlineLevel="0" collapsed="false">
      <c r="A63" s="0"/>
      <c r="F63" s="0"/>
    </row>
    <row r="64" customFormat="false" ht="12.75" hidden="false" customHeight="false" outlineLevel="0" collapsed="false">
      <c r="A64" s="0"/>
      <c r="F64" s="0"/>
    </row>
    <row r="65" customFormat="false" ht="12.75" hidden="false" customHeight="false" outlineLevel="0" collapsed="false">
      <c r="A65" s="0"/>
      <c r="F65" s="0"/>
    </row>
    <row r="66" customFormat="false" ht="12.75" hidden="false" customHeight="false" outlineLevel="0" collapsed="false">
      <c r="A66" s="0"/>
      <c r="F66" s="0"/>
    </row>
    <row r="67" customFormat="false" ht="12.75" hidden="false" customHeight="false" outlineLevel="0" collapsed="false">
      <c r="A67" s="0"/>
      <c r="F67" s="0"/>
    </row>
    <row r="68" customFormat="false" ht="12.75" hidden="false" customHeight="false" outlineLevel="0" collapsed="false">
      <c r="A68" s="0"/>
      <c r="F68" s="0"/>
    </row>
    <row r="69" customFormat="false" ht="12.75" hidden="false" customHeight="false" outlineLevel="0" collapsed="false">
      <c r="A69" s="0"/>
      <c r="F69" s="0"/>
    </row>
    <row r="70" customFormat="false" ht="12.75" hidden="false" customHeight="false" outlineLevel="0" collapsed="false">
      <c r="A70" s="0"/>
      <c r="F70" s="0"/>
    </row>
    <row r="71" customFormat="false" ht="12.75" hidden="false" customHeight="false" outlineLevel="0" collapsed="false">
      <c r="A71" s="0"/>
      <c r="F71" s="0"/>
    </row>
    <row r="72" customFormat="false" ht="12.75" hidden="false" customHeight="false" outlineLevel="0" collapsed="false">
      <c r="A72" s="0"/>
      <c r="F72" s="0"/>
    </row>
    <row r="73" customFormat="false" ht="12.75" hidden="false" customHeight="false" outlineLevel="0" collapsed="false">
      <c r="A73" s="0"/>
      <c r="F73" s="0"/>
    </row>
    <row r="74" customFormat="false" ht="12.75" hidden="false" customHeight="false" outlineLevel="0" collapsed="false">
      <c r="A74" s="0"/>
      <c r="F74" s="0"/>
    </row>
    <row r="75" customFormat="false" ht="12.75" hidden="false" customHeight="false" outlineLevel="0" collapsed="false">
      <c r="A75" s="0"/>
      <c r="F75" s="0"/>
    </row>
    <row r="76" customFormat="false" ht="12.75" hidden="false" customHeight="false" outlineLevel="0" collapsed="false">
      <c r="A76" s="0"/>
      <c r="F76" s="0"/>
    </row>
    <row r="77" customFormat="false" ht="12.75" hidden="false" customHeight="false" outlineLevel="0" collapsed="false">
      <c r="A77" s="0"/>
      <c r="F77" s="0"/>
    </row>
    <row r="78" customFormat="false" ht="12.75" hidden="false" customHeight="false" outlineLevel="0" collapsed="false">
      <c r="A78" s="0"/>
      <c r="F78" s="0"/>
    </row>
    <row r="79" customFormat="false" ht="12.75" hidden="false" customHeight="false" outlineLevel="0" collapsed="false">
      <c r="A79" s="0"/>
      <c r="F79" s="0"/>
    </row>
    <row r="80" customFormat="false" ht="12.75" hidden="false" customHeight="false" outlineLevel="0" collapsed="false">
      <c r="A80" s="0"/>
      <c r="F80" s="0"/>
    </row>
    <row r="81" customFormat="false" ht="12.75" hidden="false" customHeight="false" outlineLevel="0" collapsed="false">
      <c r="A81" s="0"/>
      <c r="F81" s="0"/>
    </row>
    <row r="82" customFormat="false" ht="12.75" hidden="false" customHeight="false" outlineLevel="0" collapsed="false">
      <c r="A82" s="0"/>
      <c r="F82" s="0"/>
    </row>
    <row r="83" customFormat="false" ht="12.75" hidden="false" customHeight="false" outlineLevel="0" collapsed="false">
      <c r="A83" s="0"/>
      <c r="F83" s="0"/>
    </row>
    <row r="84" customFormat="false" ht="12.75" hidden="false" customHeight="false" outlineLevel="0" collapsed="false">
      <c r="A84" s="0"/>
      <c r="F84" s="0"/>
    </row>
    <row r="85" customFormat="false" ht="12.75" hidden="false" customHeight="false" outlineLevel="0" collapsed="false">
      <c r="A85" s="0"/>
      <c r="F85" s="0"/>
    </row>
    <row r="86" customFormat="false" ht="12.75" hidden="false" customHeight="false" outlineLevel="0" collapsed="false">
      <c r="A86" s="0"/>
      <c r="F86" s="0"/>
    </row>
    <row r="87" customFormat="false" ht="12.75" hidden="false" customHeight="false" outlineLevel="0" collapsed="false">
      <c r="A87" s="0"/>
      <c r="F87" s="0"/>
    </row>
    <row r="88" customFormat="false" ht="12.75" hidden="false" customHeight="false" outlineLevel="0" collapsed="false">
      <c r="A88" s="0"/>
      <c r="F88" s="0"/>
    </row>
    <row r="89" customFormat="false" ht="12.75" hidden="false" customHeight="false" outlineLevel="0" collapsed="false">
      <c r="A89" s="0"/>
      <c r="F89" s="0"/>
    </row>
    <row r="90" customFormat="false" ht="12.75" hidden="false" customHeight="false" outlineLevel="0" collapsed="false">
      <c r="A90" s="0"/>
      <c r="F90" s="0"/>
    </row>
    <row r="91" customFormat="false" ht="12.75" hidden="false" customHeight="false" outlineLevel="0" collapsed="false">
      <c r="A91" s="0"/>
      <c r="F91" s="0"/>
    </row>
    <row r="92" customFormat="false" ht="12.75" hidden="false" customHeight="false" outlineLevel="0" collapsed="false">
      <c r="A92" s="0"/>
      <c r="F92" s="0"/>
    </row>
    <row r="93" customFormat="false" ht="12.75" hidden="false" customHeight="false" outlineLevel="0" collapsed="false">
      <c r="A93" s="0"/>
      <c r="F93" s="0"/>
    </row>
    <row r="94" customFormat="false" ht="12.75" hidden="false" customHeight="false" outlineLevel="0" collapsed="false">
      <c r="A94" s="0"/>
      <c r="F94" s="0"/>
    </row>
    <row r="95" customFormat="false" ht="12.75" hidden="false" customHeight="false" outlineLevel="0" collapsed="false">
      <c r="A95" s="0"/>
      <c r="F95" s="0"/>
    </row>
    <row r="96" customFormat="false" ht="12.75" hidden="false" customHeight="false" outlineLevel="0" collapsed="false">
      <c r="A96" s="0"/>
      <c r="F96" s="0"/>
    </row>
    <row r="97" customFormat="false" ht="12.75" hidden="false" customHeight="false" outlineLevel="0" collapsed="false">
      <c r="A97" s="0"/>
      <c r="F97" s="0"/>
    </row>
    <row r="98" customFormat="false" ht="12.75" hidden="false" customHeight="false" outlineLevel="0" collapsed="false">
      <c r="A98" s="0"/>
      <c r="F98" s="0"/>
    </row>
    <row r="99" customFormat="false" ht="12.75" hidden="false" customHeight="false" outlineLevel="0" collapsed="false">
      <c r="A99" s="0"/>
      <c r="F99" s="0"/>
    </row>
    <row r="100" customFormat="false" ht="12.75" hidden="false" customHeight="false" outlineLevel="0" collapsed="false">
      <c r="A100" s="0"/>
      <c r="F100" s="0"/>
    </row>
    <row r="101" customFormat="false" ht="12.75" hidden="false" customHeight="false" outlineLevel="0" collapsed="false">
      <c r="A101" s="0"/>
      <c r="F101" s="0"/>
    </row>
    <row r="102" customFormat="false" ht="12.75" hidden="false" customHeight="false" outlineLevel="0" collapsed="false">
      <c r="A102" s="0"/>
      <c r="F102" s="0"/>
    </row>
    <row r="103" customFormat="false" ht="12.75" hidden="false" customHeight="false" outlineLevel="0" collapsed="false">
      <c r="A103" s="0"/>
      <c r="F103" s="0"/>
    </row>
    <row r="104" customFormat="false" ht="12.75" hidden="false" customHeight="false" outlineLevel="0" collapsed="false">
      <c r="A104" s="0"/>
      <c r="F104" s="0"/>
    </row>
    <row r="105" customFormat="false" ht="12.75" hidden="false" customHeight="false" outlineLevel="0" collapsed="false">
      <c r="A105" s="0"/>
      <c r="F105" s="0"/>
    </row>
    <row r="106" customFormat="false" ht="12.75" hidden="false" customHeight="false" outlineLevel="0" collapsed="false">
      <c r="A106" s="0"/>
      <c r="F106" s="0"/>
    </row>
    <row r="107" customFormat="false" ht="12.75" hidden="false" customHeight="false" outlineLevel="0" collapsed="false">
      <c r="A107" s="0"/>
      <c r="F107" s="0"/>
    </row>
    <row r="108" customFormat="false" ht="12.75" hidden="false" customHeight="false" outlineLevel="0" collapsed="false">
      <c r="A108" s="0"/>
      <c r="F108" s="0"/>
    </row>
    <row r="109" customFormat="false" ht="12.75" hidden="false" customHeight="false" outlineLevel="0" collapsed="false">
      <c r="A109" s="0"/>
      <c r="F109" s="0"/>
    </row>
    <row r="110" customFormat="false" ht="12.75" hidden="false" customHeight="false" outlineLevel="0" collapsed="false">
      <c r="A110" s="0"/>
      <c r="F110" s="0"/>
    </row>
    <row r="111" customFormat="false" ht="12.75" hidden="false" customHeight="false" outlineLevel="0" collapsed="false">
      <c r="A111" s="0"/>
      <c r="F111" s="0"/>
    </row>
    <row r="112" customFormat="false" ht="12.75" hidden="false" customHeight="false" outlineLevel="0" collapsed="false">
      <c r="A112" s="0"/>
      <c r="F112" s="0"/>
    </row>
    <row r="113" customFormat="false" ht="12.75" hidden="false" customHeight="false" outlineLevel="0" collapsed="false">
      <c r="A113" s="0"/>
      <c r="F113" s="0"/>
    </row>
    <row r="114" customFormat="false" ht="12.75" hidden="false" customHeight="false" outlineLevel="0" collapsed="false">
      <c r="A114" s="0"/>
      <c r="F114" s="0"/>
    </row>
    <row r="115" customFormat="false" ht="12.75" hidden="false" customHeight="false" outlineLevel="0" collapsed="false">
      <c r="A115" s="0"/>
      <c r="F115" s="0"/>
    </row>
    <row r="116" customFormat="false" ht="12.75" hidden="false" customHeight="false" outlineLevel="0" collapsed="false">
      <c r="A116" s="0"/>
      <c r="F116" s="0"/>
    </row>
    <row r="117" customFormat="false" ht="12.75" hidden="false" customHeight="false" outlineLevel="0" collapsed="false">
      <c r="A117" s="0"/>
      <c r="F117" s="0"/>
    </row>
    <row r="118" customFormat="false" ht="12.75" hidden="false" customHeight="false" outlineLevel="0" collapsed="false">
      <c r="A118" s="0"/>
      <c r="F118" s="0"/>
    </row>
    <row r="119" customFormat="false" ht="12.75" hidden="false" customHeight="false" outlineLevel="0" collapsed="false">
      <c r="A119" s="0"/>
      <c r="F119" s="0"/>
    </row>
    <row r="120" customFormat="false" ht="12.75" hidden="false" customHeight="false" outlineLevel="0" collapsed="false">
      <c r="A120" s="0"/>
      <c r="F120" s="0"/>
    </row>
    <row r="121" customFormat="false" ht="12.75" hidden="false" customHeight="false" outlineLevel="0" collapsed="false">
      <c r="A121" s="0"/>
      <c r="F121" s="0"/>
    </row>
    <row r="122" customFormat="false" ht="12.75" hidden="false" customHeight="false" outlineLevel="0" collapsed="false">
      <c r="A122" s="0"/>
      <c r="F122" s="0"/>
    </row>
    <row r="123" customFormat="false" ht="12.75" hidden="false" customHeight="false" outlineLevel="0" collapsed="false">
      <c r="A123" s="0"/>
      <c r="F123" s="0"/>
    </row>
    <row r="124" customFormat="false" ht="12.75" hidden="false" customHeight="false" outlineLevel="0" collapsed="false">
      <c r="A124" s="0"/>
      <c r="F124" s="0"/>
    </row>
    <row r="125" customFormat="false" ht="12.75" hidden="false" customHeight="false" outlineLevel="0" collapsed="false">
      <c r="A125" s="0"/>
      <c r="F125" s="0"/>
    </row>
    <row r="126" customFormat="false" ht="12.75" hidden="false" customHeight="false" outlineLevel="0" collapsed="false">
      <c r="A126" s="0"/>
      <c r="F126" s="0"/>
    </row>
    <row r="127" customFormat="false" ht="12.75" hidden="false" customHeight="false" outlineLevel="0" collapsed="false">
      <c r="A127" s="0"/>
      <c r="F127" s="0"/>
    </row>
    <row r="128" customFormat="false" ht="12.75" hidden="false" customHeight="false" outlineLevel="0" collapsed="false">
      <c r="A128" s="0"/>
      <c r="F128" s="0"/>
    </row>
    <row r="129" customFormat="false" ht="12.75" hidden="false" customHeight="false" outlineLevel="0" collapsed="false">
      <c r="A129" s="0"/>
      <c r="F129" s="0"/>
    </row>
    <row r="130" customFormat="false" ht="12.75" hidden="false" customHeight="false" outlineLevel="0" collapsed="false">
      <c r="A130" s="0"/>
      <c r="F130" s="0"/>
    </row>
    <row r="131" customFormat="false" ht="12.75" hidden="false" customHeight="false" outlineLevel="0" collapsed="false">
      <c r="A131" s="0"/>
      <c r="F131" s="0"/>
    </row>
    <row r="132" customFormat="false" ht="12.75" hidden="false" customHeight="false" outlineLevel="0" collapsed="false">
      <c r="A132" s="0"/>
      <c r="F132" s="0"/>
    </row>
    <row r="133" customFormat="false" ht="12.75" hidden="false" customHeight="false" outlineLevel="0" collapsed="false">
      <c r="A133" s="0"/>
      <c r="F133" s="0"/>
    </row>
    <row r="134" customFormat="false" ht="12.75" hidden="false" customHeight="false" outlineLevel="0" collapsed="false">
      <c r="A134" s="0"/>
      <c r="F134" s="0"/>
    </row>
    <row r="135" customFormat="false" ht="12.75" hidden="false" customHeight="false" outlineLevel="0" collapsed="false">
      <c r="A135" s="0"/>
      <c r="F135" s="0"/>
    </row>
    <row r="136" customFormat="false" ht="12.75" hidden="false" customHeight="false" outlineLevel="0" collapsed="false">
      <c r="A136" s="0"/>
      <c r="F136" s="0"/>
    </row>
    <row r="137" customFormat="false" ht="12.75" hidden="false" customHeight="false" outlineLevel="0" collapsed="false">
      <c r="A137" s="0"/>
      <c r="F137" s="0"/>
    </row>
    <row r="138" customFormat="false" ht="12.75" hidden="false" customHeight="false" outlineLevel="0" collapsed="false">
      <c r="A138" s="0"/>
      <c r="F138" s="0"/>
    </row>
    <row r="139" customFormat="false" ht="12.75" hidden="false" customHeight="false" outlineLevel="0" collapsed="false">
      <c r="A139" s="0"/>
      <c r="F139" s="0"/>
    </row>
    <row r="140" customFormat="false" ht="12.75" hidden="false" customHeight="false" outlineLevel="0" collapsed="false">
      <c r="A140" s="0"/>
      <c r="F140" s="0"/>
    </row>
    <row r="141" customFormat="false" ht="12.75" hidden="false" customHeight="false" outlineLevel="0" collapsed="false">
      <c r="A141" s="0"/>
      <c r="F141" s="0"/>
    </row>
    <row r="142" customFormat="false" ht="12.75" hidden="false" customHeight="false" outlineLevel="0" collapsed="false">
      <c r="A142" s="0"/>
      <c r="F142" s="0"/>
    </row>
    <row r="143" customFormat="false" ht="12.75" hidden="false" customHeight="false" outlineLevel="0" collapsed="false">
      <c r="A143" s="0"/>
      <c r="F143" s="0"/>
    </row>
    <row r="144" customFormat="false" ht="12.75" hidden="false" customHeight="false" outlineLevel="0" collapsed="false">
      <c r="A144" s="0"/>
      <c r="F144" s="0"/>
    </row>
    <row r="145" customFormat="false" ht="12.75" hidden="false" customHeight="false" outlineLevel="0" collapsed="false">
      <c r="A145" s="0"/>
      <c r="F145" s="0"/>
    </row>
    <row r="146" customFormat="false" ht="12.75" hidden="false" customHeight="false" outlineLevel="0" collapsed="false">
      <c r="A146" s="0"/>
      <c r="F146" s="0"/>
    </row>
    <row r="147" customFormat="false" ht="12.75" hidden="false" customHeight="false" outlineLevel="0" collapsed="false">
      <c r="A147" s="0"/>
      <c r="F147" s="0"/>
    </row>
    <row r="148" customFormat="false" ht="12.75" hidden="false" customHeight="false" outlineLevel="0" collapsed="false">
      <c r="A148" s="0"/>
      <c r="F148" s="0"/>
    </row>
    <row r="149" customFormat="false" ht="12.75" hidden="false" customHeight="false" outlineLevel="0" collapsed="false">
      <c r="A149" s="0"/>
      <c r="F149" s="0"/>
    </row>
    <row r="150" customFormat="false" ht="12.75" hidden="false" customHeight="false" outlineLevel="0" collapsed="false">
      <c r="A150" s="0"/>
      <c r="F150" s="0"/>
    </row>
    <row r="151" customFormat="false" ht="12.75" hidden="false" customHeight="false" outlineLevel="0" collapsed="false">
      <c r="A151" s="0"/>
      <c r="F151" s="0"/>
    </row>
    <row r="152" customFormat="false" ht="12.75" hidden="false" customHeight="false" outlineLevel="0" collapsed="false">
      <c r="A152" s="0"/>
      <c r="F152" s="0"/>
    </row>
    <row r="153" customFormat="false" ht="12.75" hidden="false" customHeight="false" outlineLevel="0" collapsed="false">
      <c r="A153" s="0"/>
      <c r="F153" s="0"/>
    </row>
    <row r="154" customFormat="false" ht="12.75" hidden="false" customHeight="false" outlineLevel="0" collapsed="false">
      <c r="A154" s="0"/>
      <c r="F154" s="0"/>
    </row>
    <row r="155" customFormat="false" ht="12.75" hidden="false" customHeight="false" outlineLevel="0" collapsed="false">
      <c r="A155" s="0"/>
      <c r="F155" s="0"/>
    </row>
    <row r="156" customFormat="false" ht="12.75" hidden="false" customHeight="false" outlineLevel="0" collapsed="false">
      <c r="A156" s="0"/>
      <c r="F156" s="0"/>
    </row>
    <row r="157" customFormat="false" ht="12.75" hidden="false" customHeight="false" outlineLevel="0" collapsed="false">
      <c r="A157" s="0"/>
      <c r="F157" s="0"/>
    </row>
    <row r="158" customFormat="false" ht="12.75" hidden="false" customHeight="false" outlineLevel="0" collapsed="false">
      <c r="A158" s="0"/>
      <c r="F158" s="0"/>
    </row>
    <row r="159" customFormat="false" ht="12.75" hidden="false" customHeight="false" outlineLevel="0" collapsed="false">
      <c r="A159" s="0"/>
      <c r="F159" s="0"/>
    </row>
    <row r="160" customFormat="false" ht="12.75" hidden="false" customHeight="false" outlineLevel="0" collapsed="false">
      <c r="A160" s="0"/>
      <c r="F160" s="0"/>
    </row>
    <row r="161" customFormat="false" ht="12.75" hidden="false" customHeight="false" outlineLevel="0" collapsed="false">
      <c r="A161" s="0"/>
      <c r="F161" s="0"/>
    </row>
    <row r="162" customFormat="false" ht="12.75" hidden="false" customHeight="false" outlineLevel="0" collapsed="false">
      <c r="A162" s="0"/>
      <c r="F162" s="0"/>
    </row>
    <row r="163" customFormat="false" ht="12.75" hidden="false" customHeight="false" outlineLevel="0" collapsed="false">
      <c r="A163" s="0"/>
      <c r="F163" s="0"/>
    </row>
    <row r="164" customFormat="false" ht="12.75" hidden="false" customHeight="false" outlineLevel="0" collapsed="false">
      <c r="A164" s="0"/>
      <c r="F164" s="0"/>
    </row>
    <row r="165" customFormat="false" ht="12.75" hidden="false" customHeight="false" outlineLevel="0" collapsed="false">
      <c r="A165" s="0"/>
      <c r="F165" s="0"/>
    </row>
    <row r="166" customFormat="false" ht="12.75" hidden="false" customHeight="false" outlineLevel="0" collapsed="false">
      <c r="A166" s="0"/>
      <c r="F166" s="0"/>
    </row>
    <row r="167" customFormat="false" ht="12.75" hidden="false" customHeight="false" outlineLevel="0" collapsed="false">
      <c r="A167" s="0"/>
      <c r="F167" s="0"/>
    </row>
    <row r="168" customFormat="false" ht="12.75" hidden="false" customHeight="false" outlineLevel="0" collapsed="false">
      <c r="A168" s="0"/>
      <c r="F168" s="0"/>
    </row>
    <row r="169" customFormat="false" ht="12.75" hidden="false" customHeight="false" outlineLevel="0" collapsed="false">
      <c r="A169" s="0"/>
      <c r="F169" s="0"/>
    </row>
    <row r="170" customFormat="false" ht="12.75" hidden="false" customHeight="false" outlineLevel="0" collapsed="false">
      <c r="A170" s="0"/>
      <c r="F170" s="0"/>
    </row>
    <row r="171" customFormat="false" ht="12.75" hidden="false" customHeight="false" outlineLevel="0" collapsed="false">
      <c r="A171" s="0"/>
      <c r="F171" s="0"/>
    </row>
    <row r="172" customFormat="false" ht="12.75" hidden="false" customHeight="false" outlineLevel="0" collapsed="false">
      <c r="A172" s="0"/>
      <c r="F172" s="0"/>
    </row>
    <row r="173" customFormat="false" ht="12.75" hidden="false" customHeight="false" outlineLevel="0" collapsed="false">
      <c r="A173" s="0"/>
      <c r="F173" s="0"/>
    </row>
    <row r="174" customFormat="false" ht="12.75" hidden="false" customHeight="false" outlineLevel="0" collapsed="false">
      <c r="A174" s="0"/>
      <c r="F174" s="0"/>
    </row>
    <row r="175" customFormat="false" ht="12.75" hidden="false" customHeight="false" outlineLevel="0" collapsed="false">
      <c r="A175" s="0"/>
      <c r="F175" s="0"/>
    </row>
    <row r="176" customFormat="false" ht="12.75" hidden="false" customHeight="false" outlineLevel="0" collapsed="false">
      <c r="A176" s="0"/>
      <c r="F176" s="0"/>
    </row>
    <row r="177" customFormat="false" ht="12.75" hidden="false" customHeight="false" outlineLevel="0" collapsed="false">
      <c r="A177" s="0"/>
      <c r="F177" s="0"/>
    </row>
    <row r="178" customFormat="false" ht="12.75" hidden="false" customHeight="false" outlineLevel="0" collapsed="false">
      <c r="A178" s="0"/>
      <c r="F178" s="0"/>
    </row>
    <row r="179" customFormat="false" ht="12.75" hidden="false" customHeight="false" outlineLevel="0" collapsed="false">
      <c r="A179" s="0"/>
      <c r="F179" s="0"/>
    </row>
    <row r="180" customFormat="false" ht="12.75" hidden="false" customHeight="false" outlineLevel="0" collapsed="false">
      <c r="A180" s="0"/>
      <c r="F180" s="0"/>
    </row>
    <row r="181" customFormat="false" ht="12.75" hidden="false" customHeight="false" outlineLevel="0" collapsed="false">
      <c r="A181" s="0"/>
      <c r="F181" s="0"/>
    </row>
    <row r="182" customFormat="false" ht="12.75" hidden="false" customHeight="false" outlineLevel="0" collapsed="false">
      <c r="A182" s="0"/>
      <c r="F182" s="0"/>
    </row>
    <row r="183" customFormat="false" ht="12.75" hidden="false" customHeight="false" outlineLevel="0" collapsed="false">
      <c r="A183" s="0"/>
      <c r="F183" s="0"/>
    </row>
    <row r="184" customFormat="false" ht="12.75" hidden="false" customHeight="false" outlineLevel="0" collapsed="false">
      <c r="A184" s="0"/>
      <c r="F184" s="0"/>
    </row>
    <row r="185" customFormat="false" ht="12.75" hidden="false" customHeight="false" outlineLevel="0" collapsed="false">
      <c r="A185" s="0"/>
      <c r="F185" s="0"/>
    </row>
    <row r="186" customFormat="false" ht="12.75" hidden="false" customHeight="false" outlineLevel="0" collapsed="false">
      <c r="A186" s="0"/>
      <c r="F186" s="0"/>
    </row>
    <row r="187" customFormat="false" ht="12.75" hidden="false" customHeight="false" outlineLevel="0" collapsed="false">
      <c r="A187" s="0"/>
      <c r="F187" s="0"/>
    </row>
    <row r="188" customFormat="false" ht="12.75" hidden="false" customHeight="false" outlineLevel="0" collapsed="false">
      <c r="A188" s="0"/>
      <c r="F188" s="0"/>
    </row>
    <row r="189" customFormat="false" ht="12.75" hidden="false" customHeight="false" outlineLevel="0" collapsed="false">
      <c r="A189" s="0"/>
      <c r="F189" s="0"/>
    </row>
    <row r="190" customFormat="false" ht="12.75" hidden="false" customHeight="false" outlineLevel="0" collapsed="false">
      <c r="A190" s="0"/>
      <c r="F190" s="0"/>
    </row>
    <row r="191" customFormat="false" ht="12.75" hidden="false" customHeight="false" outlineLevel="0" collapsed="false">
      <c r="A191" s="0"/>
      <c r="F191" s="0"/>
    </row>
    <row r="192" customFormat="false" ht="12.75" hidden="false" customHeight="false" outlineLevel="0" collapsed="false">
      <c r="A192" s="0"/>
      <c r="F192" s="0"/>
    </row>
    <row r="193" customFormat="false" ht="12.75" hidden="false" customHeight="false" outlineLevel="0" collapsed="false">
      <c r="A193" s="0"/>
      <c r="F193" s="0"/>
    </row>
    <row r="194" customFormat="false" ht="12.75" hidden="false" customHeight="false" outlineLevel="0" collapsed="false">
      <c r="A194" s="0"/>
      <c r="F194" s="0"/>
    </row>
    <row r="195" customFormat="false" ht="12.75" hidden="false" customHeight="false" outlineLevel="0" collapsed="false">
      <c r="A195" s="0"/>
      <c r="F195" s="0"/>
    </row>
    <row r="196" customFormat="false" ht="12.75" hidden="false" customHeight="false" outlineLevel="0" collapsed="false">
      <c r="A196" s="0"/>
      <c r="F196" s="0"/>
    </row>
    <row r="197" customFormat="false" ht="12.75" hidden="false" customHeight="false" outlineLevel="0" collapsed="false">
      <c r="A197" s="0"/>
      <c r="F197" s="0"/>
    </row>
    <row r="198" customFormat="false" ht="12.75" hidden="false" customHeight="false" outlineLevel="0" collapsed="false">
      <c r="A198" s="0"/>
      <c r="F198" s="0"/>
    </row>
    <row r="199" customFormat="false" ht="12.75" hidden="false" customHeight="false" outlineLevel="0" collapsed="false">
      <c r="A199" s="0"/>
      <c r="F199" s="0"/>
    </row>
    <row r="200" customFormat="false" ht="12.75" hidden="false" customHeight="false" outlineLevel="0" collapsed="false">
      <c r="A200" s="0"/>
      <c r="F200" s="0"/>
    </row>
    <row r="201" customFormat="false" ht="12.75" hidden="false" customHeight="false" outlineLevel="0" collapsed="false">
      <c r="A201" s="0"/>
      <c r="F201" s="0"/>
    </row>
    <row r="202" customFormat="false" ht="12.75" hidden="false" customHeight="false" outlineLevel="0" collapsed="false">
      <c r="A202" s="0"/>
      <c r="F202" s="0"/>
    </row>
    <row r="203" customFormat="false" ht="12.75" hidden="false" customHeight="false" outlineLevel="0" collapsed="false">
      <c r="A203" s="0"/>
      <c r="F203" s="0"/>
    </row>
    <row r="204" customFormat="false" ht="12.75" hidden="false" customHeight="false" outlineLevel="0" collapsed="false">
      <c r="A204" s="0"/>
      <c r="F204" s="0"/>
    </row>
    <row r="205" customFormat="false" ht="12.75" hidden="false" customHeight="false" outlineLevel="0" collapsed="false">
      <c r="A205" s="0"/>
      <c r="F205" s="0"/>
    </row>
    <row r="206" customFormat="false" ht="12.75" hidden="false" customHeight="false" outlineLevel="0" collapsed="false">
      <c r="A206" s="0"/>
      <c r="F206" s="0"/>
    </row>
    <row r="207" customFormat="false" ht="12.75" hidden="false" customHeight="false" outlineLevel="0" collapsed="false">
      <c r="A207" s="0"/>
      <c r="F207" s="0"/>
    </row>
    <row r="208" customFormat="false" ht="12.75" hidden="false" customHeight="false" outlineLevel="0" collapsed="false">
      <c r="A208" s="0"/>
      <c r="F208" s="0"/>
    </row>
    <row r="209" customFormat="false" ht="12.75" hidden="false" customHeight="false" outlineLevel="0" collapsed="false">
      <c r="A209" s="0"/>
      <c r="F209" s="0"/>
    </row>
    <row r="210" customFormat="false" ht="12.75" hidden="false" customHeight="false" outlineLevel="0" collapsed="false">
      <c r="A210" s="0"/>
      <c r="F210" s="0"/>
    </row>
    <row r="211" customFormat="false" ht="12.75" hidden="false" customHeight="false" outlineLevel="0" collapsed="false">
      <c r="A211" s="0"/>
      <c r="F211" s="0"/>
    </row>
    <row r="212" customFormat="false" ht="12.75" hidden="false" customHeight="false" outlineLevel="0" collapsed="false">
      <c r="A212" s="0"/>
      <c r="F212" s="0"/>
    </row>
    <row r="213" customFormat="false" ht="12.75" hidden="false" customHeight="false" outlineLevel="0" collapsed="false">
      <c r="A213" s="0"/>
      <c r="F213" s="0"/>
    </row>
    <row r="214" customFormat="false" ht="12.75" hidden="false" customHeight="false" outlineLevel="0" collapsed="false">
      <c r="A214" s="0"/>
      <c r="F214" s="0"/>
    </row>
    <row r="215" customFormat="false" ht="12.75" hidden="false" customHeight="false" outlineLevel="0" collapsed="false">
      <c r="A215" s="0"/>
      <c r="F215" s="0"/>
    </row>
    <row r="216" customFormat="false" ht="12.75" hidden="false" customHeight="false" outlineLevel="0" collapsed="false">
      <c r="A216" s="0"/>
      <c r="F216" s="0"/>
    </row>
    <row r="217" customFormat="false" ht="12.75" hidden="false" customHeight="false" outlineLevel="0" collapsed="false">
      <c r="A217" s="0"/>
      <c r="F217" s="0"/>
    </row>
    <row r="218" customFormat="false" ht="12.75" hidden="false" customHeight="false" outlineLevel="0" collapsed="false">
      <c r="A218" s="0"/>
      <c r="F218" s="0"/>
    </row>
    <row r="219" customFormat="false" ht="12.75" hidden="false" customHeight="false" outlineLevel="0" collapsed="false">
      <c r="A219" s="0"/>
      <c r="F219" s="0"/>
    </row>
    <row r="220" customFormat="false" ht="12.75" hidden="false" customHeight="false" outlineLevel="0" collapsed="false">
      <c r="A220" s="0"/>
      <c r="F220" s="0"/>
    </row>
    <row r="221" customFormat="false" ht="12.75" hidden="false" customHeight="false" outlineLevel="0" collapsed="false">
      <c r="A221" s="0"/>
      <c r="F221" s="0"/>
    </row>
    <row r="222" customFormat="false" ht="12.75" hidden="false" customHeight="false" outlineLevel="0" collapsed="false">
      <c r="A222" s="0"/>
      <c r="F222" s="0"/>
    </row>
    <row r="223" customFormat="false" ht="12.75" hidden="false" customHeight="false" outlineLevel="0" collapsed="false">
      <c r="A223" s="0"/>
      <c r="F223" s="0"/>
    </row>
    <row r="224" customFormat="false" ht="12.75" hidden="false" customHeight="false" outlineLevel="0" collapsed="false">
      <c r="A224" s="0"/>
      <c r="F224" s="0"/>
    </row>
    <row r="225" customFormat="false" ht="12.75" hidden="false" customHeight="false" outlineLevel="0" collapsed="false">
      <c r="A225" s="0"/>
      <c r="F225" s="0"/>
    </row>
    <row r="226" customFormat="false" ht="12.75" hidden="false" customHeight="false" outlineLevel="0" collapsed="false">
      <c r="A226" s="0"/>
      <c r="F226" s="0"/>
    </row>
    <row r="227" customFormat="false" ht="12.75" hidden="false" customHeight="false" outlineLevel="0" collapsed="false">
      <c r="A227" s="0"/>
      <c r="F227" s="0"/>
    </row>
    <row r="228" customFormat="false" ht="12.75" hidden="false" customHeight="false" outlineLevel="0" collapsed="false">
      <c r="A228" s="0"/>
      <c r="F228" s="0"/>
    </row>
    <row r="229" customFormat="false" ht="12.75" hidden="false" customHeight="false" outlineLevel="0" collapsed="false">
      <c r="A229" s="0"/>
      <c r="F229" s="0"/>
    </row>
    <row r="230" customFormat="false" ht="12.75" hidden="false" customHeight="false" outlineLevel="0" collapsed="false">
      <c r="A230" s="0"/>
      <c r="F230" s="0"/>
    </row>
    <row r="231" customFormat="false" ht="12.75" hidden="false" customHeight="false" outlineLevel="0" collapsed="false">
      <c r="A231" s="0"/>
      <c r="F231" s="0"/>
    </row>
    <row r="232" customFormat="false" ht="12.75" hidden="false" customHeight="false" outlineLevel="0" collapsed="false">
      <c r="A232" s="0"/>
      <c r="F232" s="0"/>
    </row>
    <row r="233" customFormat="false" ht="12.75" hidden="false" customHeight="false" outlineLevel="0" collapsed="false">
      <c r="A233" s="0"/>
      <c r="F233" s="0"/>
    </row>
    <row r="234" customFormat="false" ht="12.75" hidden="false" customHeight="false" outlineLevel="0" collapsed="false">
      <c r="A234" s="0"/>
      <c r="F234" s="0"/>
    </row>
    <row r="235" customFormat="false" ht="12.75" hidden="false" customHeight="false" outlineLevel="0" collapsed="false">
      <c r="A235" s="0"/>
      <c r="F235" s="0"/>
    </row>
  </sheetData>
  <mergeCells count="2">
    <mergeCell ref="A2:F2"/>
    <mergeCell ref="B4:F4"/>
  </mergeCells>
  <printOptions headings="false" gridLines="false" gridLinesSet="true" horizontalCentered="true" verticalCentered="true"/>
  <pageMargins left="0.540277777777778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11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9" min="9" style="0" width="11.28"/>
    <col collapsed="false" customWidth="true" hidden="false" outlineLevel="0" max="10" min="10" style="0" width="13.14"/>
    <col collapsed="false" customWidth="true" hidden="false" outlineLevel="0" max="11" min="11" style="0" width="11.13"/>
    <col collapsed="false" customWidth="true" hidden="false" outlineLevel="0" max="12" min="12" style="0" width="11.7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4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2" t="s">
        <v>19</v>
      </c>
      <c r="B5" s="6" t="s">
        <v>41</v>
      </c>
      <c r="C5" s="6" t="s">
        <v>42</v>
      </c>
      <c r="D5" s="6" t="s">
        <v>43</v>
      </c>
      <c r="E5" s="6" t="s">
        <v>44</v>
      </c>
      <c r="F5" s="6" t="s">
        <v>45</v>
      </c>
      <c r="G5" s="6" t="s">
        <v>46</v>
      </c>
      <c r="H5" s="6" t="s">
        <v>47</v>
      </c>
      <c r="I5" s="6" t="s">
        <v>48</v>
      </c>
      <c r="J5" s="6" t="s">
        <v>49</v>
      </c>
      <c r="K5" s="6" t="s">
        <v>50</v>
      </c>
      <c r="L5" s="6" t="s">
        <v>51</v>
      </c>
      <c r="M5" s="6" t="s">
        <v>52</v>
      </c>
      <c r="N5" s="6" t="s">
        <v>3</v>
      </c>
    </row>
    <row r="6" customFormat="false" ht="15" hidden="false" customHeight="false" outlineLevel="0" collapsed="false">
      <c r="A6" s="53" t="s">
        <v>9</v>
      </c>
      <c r="B6" s="54" t="n">
        <f aca="false">SUM(B21,B35)</f>
        <v>414200.896200069</v>
      </c>
      <c r="C6" s="54" t="n">
        <f aca="false">SUM(C21,C35)</f>
        <v>389332.422822834</v>
      </c>
      <c r="D6" s="54" t="n">
        <f aca="false">SUM(D21,D35)</f>
        <v>387779.688392163</v>
      </c>
      <c r="E6" s="54" t="n">
        <f aca="false">SUM(E21,E35)</f>
        <v>353743.292723931</v>
      </c>
      <c r="F6" s="54" t="n">
        <f aca="false">SUM(F21,F35)</f>
        <v>356235.35713675</v>
      </c>
      <c r="G6" s="54" t="n">
        <f aca="false">SUM(G21,G35)</f>
        <v>353715.772784957</v>
      </c>
      <c r="H6" s="54" t="n">
        <f aca="false">SUM(H21,H35)</f>
        <v>288033.009704466</v>
      </c>
      <c r="I6" s="54" t="n">
        <f aca="false">SUM(I21,I35)</f>
        <v>317990.072203347</v>
      </c>
      <c r="J6" s="54" t="n">
        <f aca="false">SUM(J21,J35)</f>
        <v>383380.095853322</v>
      </c>
      <c r="K6" s="54" t="n">
        <f aca="false">SUM(K21,K35)</f>
        <v>342749.058821277</v>
      </c>
      <c r="L6" s="54" t="n">
        <f aca="false">SUM(L21,L35)</f>
        <v>429198.816738601</v>
      </c>
      <c r="M6" s="54" t="n">
        <f aca="false">SUM(M21,M35)</f>
        <v>250944.073666266</v>
      </c>
      <c r="N6" s="55" t="n">
        <f aca="false">SUM(B6:M6)</f>
        <v>4267302.55704798</v>
      </c>
    </row>
    <row r="7" customFormat="false" ht="15" hidden="false" customHeight="false" outlineLevel="0" collapsed="false">
      <c r="A7" s="56" t="s">
        <v>10</v>
      </c>
      <c r="B7" s="57" t="n">
        <f aca="false">SUM(B22,B36)</f>
        <v>80598.7829200423</v>
      </c>
      <c r="C7" s="57" t="n">
        <f aca="false">SUM(C22,C36)</f>
        <v>79456.4355720805</v>
      </c>
      <c r="D7" s="57" t="n">
        <f aca="false">SUM(D22,D36)</f>
        <v>75562.1343086419</v>
      </c>
      <c r="E7" s="57" t="n">
        <f aca="false">SUM(E22,E36)</f>
        <v>65288.0113069907</v>
      </c>
      <c r="F7" s="57" t="n">
        <f aca="false">SUM(F22,F36)</f>
        <v>69089.4763572665</v>
      </c>
      <c r="G7" s="57" t="n">
        <f aca="false">SUM(G22,G36)</f>
        <v>62776.9437884174</v>
      </c>
      <c r="H7" s="57" t="n">
        <f aca="false">SUM(H22,H36)</f>
        <v>51666.4200022168</v>
      </c>
      <c r="I7" s="57" t="n">
        <f aca="false">SUM(I22,I36)</f>
        <v>52408.7753093856</v>
      </c>
      <c r="J7" s="57" t="n">
        <f aca="false">SUM(J22,J36)</f>
        <v>55164.7775145298</v>
      </c>
      <c r="K7" s="57" t="n">
        <f aca="false">SUM(K22,K36)</f>
        <v>58694.2327454006</v>
      </c>
      <c r="L7" s="57" t="n">
        <f aca="false">SUM(L22,L36)</f>
        <v>57383.5799508068</v>
      </c>
      <c r="M7" s="57" t="n">
        <f aca="false">SUM(M22,M36)</f>
        <v>75856.2185011119</v>
      </c>
      <c r="N7" s="58" t="n">
        <f aca="false">SUM(B7:M7)</f>
        <v>783945.788276891</v>
      </c>
    </row>
    <row r="8" customFormat="false" ht="15" hidden="false" customHeight="false" outlineLevel="0" collapsed="false">
      <c r="A8" s="56" t="s">
        <v>11</v>
      </c>
      <c r="B8" s="57" t="n">
        <f aca="false">SUM(B23,B37)</f>
        <v>31422.9560490254</v>
      </c>
      <c r="C8" s="57" t="n">
        <f aca="false">SUM(C23,C37)</f>
        <v>29268.5748985901</v>
      </c>
      <c r="D8" s="57" t="n">
        <f aca="false">SUM(D23,D37)</f>
        <v>25227.5108171324</v>
      </c>
      <c r="E8" s="57" t="n">
        <f aca="false">SUM(E23,E37)</f>
        <v>21933.6904092623</v>
      </c>
      <c r="F8" s="57" t="n">
        <f aca="false">SUM(F23,F37)</f>
        <v>23460.7028346791</v>
      </c>
      <c r="G8" s="57" t="n">
        <f aca="false">SUM(G23,G37)</f>
        <v>23038.7413365452</v>
      </c>
      <c r="H8" s="57" t="n">
        <f aca="false">SUM(H23,H37)</f>
        <v>20142.0041733015</v>
      </c>
      <c r="I8" s="57" t="n">
        <f aca="false">SUM(I23,I37)</f>
        <v>17914.7519827626</v>
      </c>
      <c r="J8" s="57" t="n">
        <f aca="false">SUM(J23,J37)</f>
        <v>20433.561859127</v>
      </c>
      <c r="K8" s="57" t="n">
        <f aca="false">SUM(K23,K37)</f>
        <v>15562.9618045319</v>
      </c>
      <c r="L8" s="57" t="n">
        <f aca="false">SUM(L23,L37)</f>
        <v>26208.3137036594</v>
      </c>
      <c r="M8" s="57" t="n">
        <f aca="false">SUM(M23,M37)</f>
        <v>37655.1359192529</v>
      </c>
      <c r="N8" s="58" t="n">
        <f aca="false">SUM(B8:M8)</f>
        <v>292268.90578787</v>
      </c>
    </row>
    <row r="9" customFormat="false" ht="15" hidden="false" customHeight="false" outlineLevel="0" collapsed="false">
      <c r="A9" s="56" t="s">
        <v>12</v>
      </c>
      <c r="B9" s="57" t="n">
        <f aca="false">SUM(B24,B38)</f>
        <v>142608.537788864</v>
      </c>
      <c r="C9" s="57" t="n">
        <f aca="false">SUM(C24,C38)</f>
        <v>142044.104799604</v>
      </c>
      <c r="D9" s="57" t="n">
        <f aca="false">SUM(D24,D38)</f>
        <v>125085.370401195</v>
      </c>
      <c r="E9" s="57" t="n">
        <f aca="false">SUM(E24,E38)</f>
        <v>92289.1015701624</v>
      </c>
      <c r="F9" s="57" t="n">
        <f aca="false">SUM(F24,F38)</f>
        <v>84609.6047769693</v>
      </c>
      <c r="G9" s="57" t="n">
        <f aca="false">SUM(G24,G38)</f>
        <v>85020.4210236411</v>
      </c>
      <c r="H9" s="57" t="n">
        <f aca="false">SUM(H24,H38)</f>
        <v>74575.712877076</v>
      </c>
      <c r="I9" s="57" t="n">
        <f aca="false">SUM(I24,I38)</f>
        <v>58831.8600541505</v>
      </c>
      <c r="J9" s="57" t="n">
        <f aca="false">SUM(J24,J38)</f>
        <v>73473.7004031847</v>
      </c>
      <c r="K9" s="57" t="n">
        <f aca="false">SUM(K24,K38)</f>
        <v>81447.7698607044</v>
      </c>
      <c r="L9" s="57" t="n">
        <f aca="false">SUM(L24,L38)</f>
        <v>93055.8032143677</v>
      </c>
      <c r="M9" s="57" t="n">
        <f aca="false">SUM(M24,M38)</f>
        <v>121561.036879356</v>
      </c>
      <c r="N9" s="58" t="n">
        <f aca="false">SUM(B9:M9)</f>
        <v>1174603.02364928</v>
      </c>
    </row>
    <row r="10" customFormat="false" ht="15" hidden="false" customHeight="false" outlineLevel="0" collapsed="false">
      <c r="A10" s="59" t="s">
        <v>53</v>
      </c>
      <c r="B10" s="60" t="n">
        <f aca="false">SUM(B6:B9)</f>
        <v>668831.172958</v>
      </c>
      <c r="C10" s="60" t="n">
        <f aca="false">SUM(C6:C9)</f>
        <v>640101.538093109</v>
      </c>
      <c r="D10" s="60" t="n">
        <f aca="false">SUM(D6:D9)</f>
        <v>613654.703919133</v>
      </c>
      <c r="E10" s="60" t="n">
        <f aca="false">SUM(E6:E9)</f>
        <v>533254.096010346</v>
      </c>
      <c r="F10" s="60" t="n">
        <f aca="false">SUM(F6:F9)</f>
        <v>533395.141105665</v>
      </c>
      <c r="G10" s="60" t="n">
        <f aca="false">SUM(G6:G9)</f>
        <v>524551.87893356</v>
      </c>
      <c r="H10" s="60" t="n">
        <f aca="false">SUM(H6:H9)</f>
        <v>434417.14675706</v>
      </c>
      <c r="I10" s="60" t="n">
        <f aca="false">SUM(I6:I9)</f>
        <v>447145.459549646</v>
      </c>
      <c r="J10" s="60" t="n">
        <f aca="false">SUM(J6:J9)</f>
        <v>532452.135630163</v>
      </c>
      <c r="K10" s="60" t="n">
        <f aca="false">SUM(K6:K9)</f>
        <v>498454.023231914</v>
      </c>
      <c r="L10" s="60" t="n">
        <f aca="false">SUM(L6:L9)</f>
        <v>605846.513607435</v>
      </c>
      <c r="M10" s="60" t="n">
        <f aca="false">SUM(M6:M9)</f>
        <v>486016.464965986</v>
      </c>
      <c r="N10" s="61" t="n">
        <f aca="false">SUM(B10:M10)</f>
        <v>6518120.27476202</v>
      </c>
    </row>
    <row r="12" customFormat="false" ht="12.75" hidden="false" customHeight="false" outlineLevel="0" collapsed="false">
      <c r="A12" s="0" t="s">
        <v>17</v>
      </c>
    </row>
    <row r="17" customFormat="false" ht="15" hidden="false" customHeight="false" outlineLevel="0" collapsed="false">
      <c r="A17" s="3" t="s">
        <v>5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" hidden="false" customHeight="false" outlineLevel="0" collapsed="false">
      <c r="A19" s="3" t="s">
        <v>2</v>
      </c>
      <c r="B19" s="6" t="s">
        <v>40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A20" s="52" t="s">
        <v>19</v>
      </c>
      <c r="B20" s="6" t="s">
        <v>41</v>
      </c>
      <c r="C20" s="6" t="s">
        <v>42</v>
      </c>
      <c r="D20" s="6" t="s">
        <v>43</v>
      </c>
      <c r="E20" s="6" t="s">
        <v>44</v>
      </c>
      <c r="F20" s="6" t="s">
        <v>45</v>
      </c>
      <c r="G20" s="6" t="s">
        <v>46</v>
      </c>
      <c r="H20" s="6" t="s">
        <v>47</v>
      </c>
      <c r="I20" s="6" t="s">
        <v>48</v>
      </c>
      <c r="J20" s="6" t="s">
        <v>49</v>
      </c>
      <c r="K20" s="6" t="s">
        <v>50</v>
      </c>
      <c r="L20" s="6" t="s">
        <v>51</v>
      </c>
      <c r="M20" s="6" t="s">
        <v>52</v>
      </c>
      <c r="N20" s="6" t="s">
        <v>3</v>
      </c>
    </row>
    <row r="21" customFormat="false" ht="15" hidden="false" customHeight="false" outlineLevel="0" collapsed="false">
      <c r="A21" s="53" t="s">
        <v>9</v>
      </c>
      <c r="B21" s="54" t="n">
        <f aca="false">'[2]Resumen Ventas'!AM42</f>
        <v>81820.3473585363</v>
      </c>
      <c r="C21" s="54" t="n">
        <f aca="false">'[2]Resumen Ventas'!AN42</f>
        <v>73919.7473286714</v>
      </c>
      <c r="D21" s="54" t="n">
        <f aca="false">'[2]Resumen Ventas'!AO42</f>
        <v>60200.5316641848</v>
      </c>
      <c r="E21" s="54" t="n">
        <f aca="false">'[2]Resumen Ventas'!AP42</f>
        <v>43247.5743124276</v>
      </c>
      <c r="F21" s="54" t="n">
        <f aca="false">'[2]Resumen Ventas'!AQ42</f>
        <v>37121.618850977</v>
      </c>
      <c r="G21" s="54" t="n">
        <f aca="false">'[2]Resumen Ventas'!AR42</f>
        <v>43413.5972551997</v>
      </c>
      <c r="H21" s="54" t="n">
        <f aca="false">'[2]Resumen Ventas'!AS42</f>
        <v>45522.9647627497</v>
      </c>
      <c r="I21" s="54" t="n">
        <f aca="false">'[2]Resumen Ventas'!AT42</f>
        <v>36721.3388756482</v>
      </c>
      <c r="J21" s="54" t="n">
        <f aca="false">'[2]Resumen Ventas'!AU42</f>
        <v>45869.102898482</v>
      </c>
      <c r="K21" s="54" t="n">
        <f aca="false">'[2]Resumen Ventas'!AV42</f>
        <v>49116.5035866391</v>
      </c>
      <c r="L21" s="54" t="n">
        <f aca="false">'[2]Resumen Ventas'!AW42</f>
        <v>68394.5925846621</v>
      </c>
      <c r="M21" s="54" t="n">
        <f aca="false">'[2]Resumen Ventas'!AX42</f>
        <v>85744.6196301485</v>
      </c>
      <c r="N21" s="55" t="n">
        <f aca="false">SUM(B21:M21)</f>
        <v>671092.539108326</v>
      </c>
    </row>
    <row r="22" customFormat="false" ht="15" hidden="false" customHeight="false" outlineLevel="0" collapsed="false">
      <c r="A22" s="56" t="s">
        <v>10</v>
      </c>
      <c r="B22" s="57" t="n">
        <f aca="false">'[2]Resumen Ventas'!AM43</f>
        <v>18015.9146703054</v>
      </c>
      <c r="C22" s="57" t="n">
        <f aca="false">'[2]Resumen Ventas'!AN43</f>
        <v>15607.5150051265</v>
      </c>
      <c r="D22" s="57" t="n">
        <f aca="false">'[2]Resumen Ventas'!AO43</f>
        <v>13707.2411361883</v>
      </c>
      <c r="E22" s="57" t="n">
        <f aca="false">'[2]Resumen Ventas'!AP43</f>
        <v>9536.75170702166</v>
      </c>
      <c r="F22" s="57" t="n">
        <f aca="false">'[2]Resumen Ventas'!AQ43</f>
        <v>10828.5093031834</v>
      </c>
      <c r="G22" s="57" t="n">
        <f aca="false">'[2]Resumen Ventas'!AR43</f>
        <v>9585.73672147251</v>
      </c>
      <c r="H22" s="57" t="n">
        <f aca="false">'[2]Resumen Ventas'!AS43</f>
        <v>8803.30413418669</v>
      </c>
      <c r="I22" s="57" t="n">
        <f aca="false">'[2]Resumen Ventas'!AT43</f>
        <v>8299.28859189067</v>
      </c>
      <c r="J22" s="57" t="n">
        <f aca="false">'[2]Resumen Ventas'!AU43</f>
        <v>7480.30553042195</v>
      </c>
      <c r="K22" s="57" t="n">
        <f aca="false">'[2]Resumen Ventas'!AV43</f>
        <v>8874.76390334847</v>
      </c>
      <c r="L22" s="57" t="n">
        <f aca="false">'[2]Resumen Ventas'!AW43</f>
        <v>13386.848269613</v>
      </c>
      <c r="M22" s="57" t="n">
        <f aca="false">'[2]Resumen Ventas'!AX43</f>
        <v>20740.7377661893</v>
      </c>
      <c r="N22" s="58" t="n">
        <f aca="false">SUM(B22:M22)</f>
        <v>144866.916738948</v>
      </c>
    </row>
    <row r="23" customFormat="false" ht="15" hidden="false" customHeight="false" outlineLevel="0" collapsed="false">
      <c r="A23" s="56" t="s">
        <v>11</v>
      </c>
      <c r="B23" s="57" t="n">
        <f aca="false">'[2]Resumen Ventas'!AM44</f>
        <v>16114.5242868093</v>
      </c>
      <c r="C23" s="57" t="n">
        <f aca="false">'[2]Resumen Ventas'!AN44</f>
        <v>14838.3402787483</v>
      </c>
      <c r="D23" s="57" t="n">
        <f aca="false">'[2]Resumen Ventas'!AO44</f>
        <v>11602.1337208307</v>
      </c>
      <c r="E23" s="57" t="n">
        <f aca="false">'[2]Resumen Ventas'!AP44</f>
        <v>7014.65357841879</v>
      </c>
      <c r="F23" s="57" t="n">
        <f aca="false">'[2]Resumen Ventas'!AQ44</f>
        <v>6252.75669548876</v>
      </c>
      <c r="G23" s="57" t="n">
        <f aca="false">'[2]Resumen Ventas'!AR44</f>
        <v>5353.92519002384</v>
      </c>
      <c r="H23" s="57" t="n">
        <f aca="false">'[2]Resumen Ventas'!AS44</f>
        <v>5335.59943873905</v>
      </c>
      <c r="I23" s="57" t="n">
        <f aca="false">'[2]Resumen Ventas'!AT44</f>
        <v>2354.88381541164</v>
      </c>
      <c r="J23" s="57" t="n">
        <f aca="false">'[2]Resumen Ventas'!AU44</f>
        <v>5786.84152351379</v>
      </c>
      <c r="K23" s="57" t="n">
        <f aca="false">'[2]Resumen Ventas'!AV44</f>
        <v>6721.38195605248</v>
      </c>
      <c r="L23" s="57" t="n">
        <f aca="false">'[2]Resumen Ventas'!AW44</f>
        <v>9667.21777440452</v>
      </c>
      <c r="M23" s="57" t="n">
        <f aca="false">'[2]Resumen Ventas'!AX44</f>
        <v>15779.2873919007</v>
      </c>
      <c r="N23" s="58" t="n">
        <f aca="false">SUM(B23:M23)</f>
        <v>106821.545650342</v>
      </c>
    </row>
    <row r="24" customFormat="false" ht="15" hidden="false" customHeight="false" outlineLevel="0" collapsed="false">
      <c r="A24" s="56" t="s">
        <v>12</v>
      </c>
      <c r="B24" s="57" t="n">
        <f aca="false">'[2]Resumen Ventas'!AM45</f>
        <v>31877.4525406879</v>
      </c>
      <c r="C24" s="57" t="n">
        <f aca="false">'[2]Resumen Ventas'!AN45</f>
        <v>28927.626596152</v>
      </c>
      <c r="D24" s="57" t="n">
        <f aca="false">'[2]Resumen Ventas'!AO45</f>
        <v>21252.072246743</v>
      </c>
      <c r="E24" s="57" t="n">
        <f aca="false">'[2]Resumen Ventas'!AP45</f>
        <v>12006.5859620488</v>
      </c>
      <c r="F24" s="57" t="n">
        <f aca="false">'[2]Resumen Ventas'!AQ45</f>
        <v>9960.8843464728</v>
      </c>
      <c r="G24" s="57" t="n">
        <f aca="false">'[2]Resumen Ventas'!AR45</f>
        <v>10455.8320869534</v>
      </c>
      <c r="H24" s="57" t="n">
        <f aca="false">'[2]Resumen Ventas'!AS45</f>
        <v>10117.6538562795</v>
      </c>
      <c r="I24" s="57" t="n">
        <f aca="false">'[2]Resumen Ventas'!AT45</f>
        <v>8393.11023915591</v>
      </c>
      <c r="J24" s="57" t="n">
        <f aca="false">'[2]Resumen Ventas'!AU45</f>
        <v>10012.6025067929</v>
      </c>
      <c r="K24" s="57" t="n">
        <f aca="false">'[2]Resumen Ventas'!AV45</f>
        <v>14073.1702154078</v>
      </c>
      <c r="L24" s="57" t="n">
        <f aca="false">'[2]Resumen Ventas'!AW45</f>
        <v>22121.0738887852</v>
      </c>
      <c r="M24" s="57" t="n">
        <f aca="false">'[2]Resumen Ventas'!AX45</f>
        <v>39708.8247782218</v>
      </c>
      <c r="N24" s="58" t="n">
        <f aca="false">SUM(B24:M24)</f>
        <v>218906.889263701</v>
      </c>
    </row>
    <row r="25" customFormat="false" ht="15" hidden="false" customHeight="false" outlineLevel="0" collapsed="false">
      <c r="A25" s="59" t="s">
        <v>53</v>
      </c>
      <c r="B25" s="60" t="n">
        <f aca="false">'[2]Resumen Ventas'!AM46</f>
        <v>147828.238856339</v>
      </c>
      <c r="C25" s="60" t="n">
        <f aca="false">'[2]Resumen Ventas'!AN46</f>
        <v>133293.229208698</v>
      </c>
      <c r="D25" s="60" t="n">
        <f aca="false">'[2]Resumen Ventas'!AO46</f>
        <v>106761.978767947</v>
      </c>
      <c r="E25" s="60" t="n">
        <f aca="false">'[2]Resumen Ventas'!AP46</f>
        <v>71805.5655599169</v>
      </c>
      <c r="F25" s="60" t="n">
        <f aca="false">'[2]Resumen Ventas'!AQ46</f>
        <v>64163.7691961219</v>
      </c>
      <c r="G25" s="60" t="n">
        <f aca="false">'[2]Resumen Ventas'!AR46</f>
        <v>68809.0912536494</v>
      </c>
      <c r="H25" s="60" t="n">
        <f aca="false">'[2]Resumen Ventas'!AS46</f>
        <v>69779.522191955</v>
      </c>
      <c r="I25" s="60" t="n">
        <f aca="false">'[2]Resumen Ventas'!AT46</f>
        <v>55768.6215221064</v>
      </c>
      <c r="J25" s="60" t="n">
        <f aca="false">'[2]Resumen Ventas'!AU46</f>
        <v>69148.8524592106</v>
      </c>
      <c r="K25" s="60" t="n">
        <f aca="false">'[2]Resumen Ventas'!AV46</f>
        <v>78785.8196614478</v>
      </c>
      <c r="L25" s="60" t="n">
        <f aca="false">'[2]Resumen Ventas'!AW46</f>
        <v>113569.732517465</v>
      </c>
      <c r="M25" s="60" t="n">
        <f aca="false">'[2]Resumen Ventas'!AX46</f>
        <v>161973.46956646</v>
      </c>
      <c r="N25" s="61" t="n">
        <f aca="false">SUM(B25:M25)</f>
        <v>1141687.89076132</v>
      </c>
    </row>
    <row r="27" customFormat="false" ht="12.75" hidden="false" customHeight="false" outlineLevel="0" collapsed="false">
      <c r="A27" s="0" t="s">
        <v>17</v>
      </c>
    </row>
    <row r="31" customFormat="false" ht="15" hidden="false" customHeight="false" outlineLevel="0" collapsed="false">
      <c r="A31" s="3" t="s">
        <v>5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false" outlineLevel="0" collapsed="false">
      <c r="A33" s="3" t="s">
        <v>2</v>
      </c>
      <c r="B33" s="6" t="s">
        <v>4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5" hidden="false" customHeight="false" outlineLevel="0" collapsed="false">
      <c r="A34" s="52" t="s">
        <v>19</v>
      </c>
      <c r="B34" s="6" t="s">
        <v>41</v>
      </c>
      <c r="C34" s="6" t="s">
        <v>42</v>
      </c>
      <c r="D34" s="6" t="s">
        <v>43</v>
      </c>
      <c r="E34" s="6" t="s">
        <v>44</v>
      </c>
      <c r="F34" s="6" t="s">
        <v>45</v>
      </c>
      <c r="G34" s="6" t="s">
        <v>46</v>
      </c>
      <c r="H34" s="6" t="s">
        <v>47</v>
      </c>
      <c r="I34" s="6" t="s">
        <v>48</v>
      </c>
      <c r="J34" s="6" t="s">
        <v>49</v>
      </c>
      <c r="K34" s="6" t="s">
        <v>50</v>
      </c>
      <c r="L34" s="6" t="s">
        <v>51</v>
      </c>
      <c r="M34" s="6" t="s">
        <v>52</v>
      </c>
      <c r="N34" s="6" t="s">
        <v>3</v>
      </c>
    </row>
    <row r="35" customFormat="false" ht="15" hidden="false" customHeight="false" outlineLevel="0" collapsed="false">
      <c r="A35" s="53" t="s">
        <v>9</v>
      </c>
      <c r="B35" s="54" t="n">
        <f aca="false">'[2]Resumen Ventas'!AM107</f>
        <v>332380.548841533</v>
      </c>
      <c r="C35" s="54" t="n">
        <f aca="false">'[2]Resumen Ventas'!AN107</f>
        <v>315412.675494163</v>
      </c>
      <c r="D35" s="54" t="n">
        <f aca="false">'[2]Resumen Ventas'!AO107</f>
        <v>327579.156727978</v>
      </c>
      <c r="E35" s="54" t="n">
        <f aca="false">'[2]Resumen Ventas'!AP107</f>
        <v>310495.718411503</v>
      </c>
      <c r="F35" s="54" t="n">
        <f aca="false">'[2]Resumen Ventas'!AQ107</f>
        <v>319113.738285773</v>
      </c>
      <c r="G35" s="54" t="n">
        <f aca="false">'[2]Resumen Ventas'!AR107</f>
        <v>310302.175529757</v>
      </c>
      <c r="H35" s="54" t="n">
        <f aca="false">'[2]Resumen Ventas'!AS107</f>
        <v>242510.044941716</v>
      </c>
      <c r="I35" s="54" t="n">
        <f aca="false">'[2]Resumen Ventas'!AT107</f>
        <v>281268.733327699</v>
      </c>
      <c r="J35" s="54" t="n">
        <f aca="false">'[2]Resumen Ventas'!AU107</f>
        <v>337510.99295484</v>
      </c>
      <c r="K35" s="54" t="n">
        <f aca="false">'[2]Resumen Ventas'!AV107</f>
        <v>293632.555234638</v>
      </c>
      <c r="L35" s="54" t="n">
        <f aca="false">'[2]Resumen Ventas'!AW107</f>
        <v>360804.224153939</v>
      </c>
      <c r="M35" s="54" t="n">
        <f aca="false">'[2]Resumen Ventas'!AX107</f>
        <v>165199.454036117</v>
      </c>
      <c r="N35" s="55" t="n">
        <f aca="false">SUM(B35:M35)</f>
        <v>3596210.01793966</v>
      </c>
    </row>
    <row r="36" customFormat="false" ht="15" hidden="false" customHeight="false" outlineLevel="0" collapsed="false">
      <c r="A36" s="56" t="s">
        <v>10</v>
      </c>
      <c r="B36" s="57" t="n">
        <f aca="false">'[2]Resumen Ventas'!AM108</f>
        <v>62582.868249737</v>
      </c>
      <c r="C36" s="57" t="n">
        <f aca="false">'[2]Resumen Ventas'!AN108</f>
        <v>63848.920566954</v>
      </c>
      <c r="D36" s="57" t="n">
        <f aca="false">'[2]Resumen Ventas'!AO108</f>
        <v>61854.8931724536</v>
      </c>
      <c r="E36" s="57" t="n">
        <f aca="false">'[2]Resumen Ventas'!AP108</f>
        <v>55751.259599969</v>
      </c>
      <c r="F36" s="57" t="n">
        <f aca="false">'[2]Resumen Ventas'!AQ108</f>
        <v>58260.9670540831</v>
      </c>
      <c r="G36" s="57" t="n">
        <f aca="false">'[2]Resumen Ventas'!AR108</f>
        <v>53191.2070669449</v>
      </c>
      <c r="H36" s="57" t="n">
        <f aca="false">'[2]Resumen Ventas'!AS108</f>
        <v>42863.1158680302</v>
      </c>
      <c r="I36" s="57" t="n">
        <f aca="false">'[2]Resumen Ventas'!AT108</f>
        <v>44109.486717495</v>
      </c>
      <c r="J36" s="57" t="n">
        <f aca="false">'[2]Resumen Ventas'!AU108</f>
        <v>47684.4719841079</v>
      </c>
      <c r="K36" s="57" t="n">
        <f aca="false">'[2]Resumen Ventas'!AV108</f>
        <v>49819.4688420521</v>
      </c>
      <c r="L36" s="57" t="n">
        <f aca="false">'[2]Resumen Ventas'!AW108</f>
        <v>43996.7316811938</v>
      </c>
      <c r="M36" s="57" t="n">
        <f aca="false">'[2]Resumen Ventas'!AX108</f>
        <v>55115.4807349226</v>
      </c>
      <c r="N36" s="58" t="n">
        <f aca="false">SUM(B36:M36)</f>
        <v>639078.871537943</v>
      </c>
    </row>
    <row r="37" customFormat="false" ht="15" hidden="false" customHeight="false" outlineLevel="0" collapsed="false">
      <c r="A37" s="56" t="s">
        <v>11</v>
      </c>
      <c r="B37" s="57" t="n">
        <f aca="false">'[2]Resumen Ventas'!AM109</f>
        <v>15308.4317622161</v>
      </c>
      <c r="C37" s="57" t="n">
        <f aca="false">'[2]Resumen Ventas'!AN109</f>
        <v>14430.2346198418</v>
      </c>
      <c r="D37" s="57" t="n">
        <f aca="false">'[2]Resumen Ventas'!AO109</f>
        <v>13625.3770963017</v>
      </c>
      <c r="E37" s="57" t="n">
        <f aca="false">'[2]Resumen Ventas'!AP109</f>
        <v>14919.0368308435</v>
      </c>
      <c r="F37" s="57" t="n">
        <f aca="false">'[2]Resumen Ventas'!AQ109</f>
        <v>17207.9461391904</v>
      </c>
      <c r="G37" s="57" t="n">
        <f aca="false">'[2]Resumen Ventas'!AR109</f>
        <v>17684.8161465213</v>
      </c>
      <c r="H37" s="57" t="n">
        <f aca="false">'[2]Resumen Ventas'!AS109</f>
        <v>14806.4047345625</v>
      </c>
      <c r="I37" s="57" t="n">
        <f aca="false">'[2]Resumen Ventas'!AT109</f>
        <v>15559.868167351</v>
      </c>
      <c r="J37" s="57" t="n">
        <f aca="false">'[2]Resumen Ventas'!AU109</f>
        <v>14646.7203356132</v>
      </c>
      <c r="K37" s="57" t="n">
        <f aca="false">'[2]Resumen Ventas'!AV109</f>
        <v>8841.57984847941</v>
      </c>
      <c r="L37" s="57" t="n">
        <f aca="false">'[2]Resumen Ventas'!AW109</f>
        <v>16541.0959292549</v>
      </c>
      <c r="M37" s="57" t="n">
        <f aca="false">'[2]Resumen Ventas'!AX109</f>
        <v>21875.8485273523</v>
      </c>
      <c r="N37" s="58" t="n">
        <f aca="false">SUM(B37:M37)</f>
        <v>185447.360137528</v>
      </c>
    </row>
    <row r="38" customFormat="false" ht="15" hidden="false" customHeight="false" outlineLevel="0" collapsed="false">
      <c r="A38" s="56" t="s">
        <v>12</v>
      </c>
      <c r="B38" s="57" t="n">
        <f aca="false">'[2]Resumen Ventas'!AM110</f>
        <v>110731.085248176</v>
      </c>
      <c r="C38" s="57" t="n">
        <f aca="false">'[2]Resumen Ventas'!AN110</f>
        <v>113116.478203452</v>
      </c>
      <c r="D38" s="57" t="n">
        <f aca="false">'[2]Resumen Ventas'!AO110</f>
        <v>103833.298154452</v>
      </c>
      <c r="E38" s="57" t="n">
        <f aca="false">'[2]Resumen Ventas'!AP110</f>
        <v>80282.5156081136</v>
      </c>
      <c r="F38" s="57" t="n">
        <f aca="false">'[2]Resumen Ventas'!AQ110</f>
        <v>74648.7204304965</v>
      </c>
      <c r="G38" s="57" t="n">
        <f aca="false">'[2]Resumen Ventas'!AR110</f>
        <v>74564.5889366877</v>
      </c>
      <c r="H38" s="57" t="n">
        <f aca="false">'[2]Resumen Ventas'!AS110</f>
        <v>64458.0590207965</v>
      </c>
      <c r="I38" s="57" t="n">
        <f aca="false">'[2]Resumen Ventas'!AT110</f>
        <v>50438.7498149946</v>
      </c>
      <c r="J38" s="57" t="n">
        <f aca="false">'[2]Resumen Ventas'!AU110</f>
        <v>63461.0978963918</v>
      </c>
      <c r="K38" s="57" t="n">
        <f aca="false">'[2]Resumen Ventas'!AV110</f>
        <v>67374.5996452966</v>
      </c>
      <c r="L38" s="57" t="n">
        <f aca="false">'[2]Resumen Ventas'!AW110</f>
        <v>70934.7293255826</v>
      </c>
      <c r="M38" s="57" t="n">
        <f aca="false">'[2]Resumen Ventas'!AX110</f>
        <v>81852.2121011338</v>
      </c>
      <c r="N38" s="58" t="n">
        <f aca="false">SUM(B38:M38)</f>
        <v>955696.134385574</v>
      </c>
    </row>
    <row r="39" customFormat="false" ht="15" hidden="false" customHeight="false" outlineLevel="0" collapsed="false">
      <c r="A39" s="59" t="s">
        <v>53</v>
      </c>
      <c r="B39" s="60" t="n">
        <f aca="false">'[2]Resumen Ventas'!AM111</f>
        <v>521002.934101662</v>
      </c>
      <c r="C39" s="60" t="n">
        <f aca="false">'[2]Resumen Ventas'!AN111</f>
        <v>506808.308884411</v>
      </c>
      <c r="D39" s="60" t="n">
        <f aca="false">'[2]Resumen Ventas'!AO111</f>
        <v>506892.725151186</v>
      </c>
      <c r="E39" s="60" t="n">
        <f aca="false">'[2]Resumen Ventas'!AP111</f>
        <v>461448.530450429</v>
      </c>
      <c r="F39" s="60" t="n">
        <f aca="false">'[2]Resumen Ventas'!AQ111</f>
        <v>469231.371909543</v>
      </c>
      <c r="G39" s="60" t="n">
        <f aca="false">'[2]Resumen Ventas'!AR111</f>
        <v>455742.787679911</v>
      </c>
      <c r="H39" s="60" t="n">
        <f aca="false">'[2]Resumen Ventas'!AS111</f>
        <v>364637.625565105</v>
      </c>
      <c r="I39" s="60" t="n">
        <f aca="false">'[2]Resumen Ventas'!AT111</f>
        <v>391376.83802754</v>
      </c>
      <c r="J39" s="60" t="n">
        <f aca="false">'[2]Resumen Ventas'!AU111</f>
        <v>463303.283170953</v>
      </c>
      <c r="K39" s="60" t="n">
        <f aca="false">'[2]Resumen Ventas'!AV111</f>
        <v>419668.203570466</v>
      </c>
      <c r="L39" s="60" t="n">
        <f aca="false">'[2]Resumen Ventas'!AW111</f>
        <v>492276.78108997</v>
      </c>
      <c r="M39" s="60" t="n">
        <f aca="false">'[2]Resumen Ventas'!AX111</f>
        <v>324042.995399526</v>
      </c>
      <c r="N39" s="61" t="n">
        <f aca="false">SUM(B39:M39)</f>
        <v>5376432.3850007</v>
      </c>
    </row>
    <row r="41" customFormat="false" ht="12.75" hidden="false" customHeight="false" outlineLevel="0" collapsed="false">
      <c r="A41" s="0" t="s">
        <v>17</v>
      </c>
    </row>
  </sheetData>
  <mergeCells count="6">
    <mergeCell ref="A2:N2"/>
    <mergeCell ref="B4:M4"/>
    <mergeCell ref="A17:N17"/>
    <mergeCell ref="B19:M19"/>
    <mergeCell ref="A31:N31"/>
    <mergeCell ref="B33:M33"/>
  </mergeCells>
  <printOptions headings="false" gridLines="false" gridLinesSet="true" horizontalCentered="true" verticalCentered="true"/>
  <pageMargins left="0.420138888888889" right="0.479861111111111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21.13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30"/>
      <c r="B1" s="63"/>
      <c r="C1" s="63"/>
      <c r="D1" s="63"/>
      <c r="E1" s="63"/>
      <c r="F1" s="63"/>
      <c r="G1" s="63"/>
    </row>
    <row r="2" customFormat="false" ht="12.7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5" hidden="false" customHeight="true" outlineLevel="0" collapsed="false">
      <c r="A5" s="3" t="s">
        <v>2</v>
      </c>
      <c r="B5" s="6" t="s">
        <v>38</v>
      </c>
      <c r="C5" s="6"/>
      <c r="D5" s="6"/>
      <c r="E5" s="6"/>
      <c r="F5" s="6"/>
      <c r="G5" s="30"/>
    </row>
    <row r="6" customFormat="false" ht="15" hidden="false" customHeight="false" outlineLevel="0" collapsed="false">
      <c r="A6" s="52" t="s">
        <v>19</v>
      </c>
      <c r="B6" s="6" t="s">
        <v>57</v>
      </c>
      <c r="C6" s="6" t="s">
        <v>58</v>
      </c>
      <c r="D6" s="6" t="s">
        <v>59</v>
      </c>
      <c r="E6" s="6" t="s">
        <v>60</v>
      </c>
      <c r="F6" s="65" t="s">
        <v>61</v>
      </c>
      <c r="G6" s="65" t="s">
        <v>62</v>
      </c>
    </row>
    <row r="7" customFormat="false" ht="15" hidden="false" customHeight="false" outlineLevel="0" collapsed="false">
      <c r="A7" s="53" t="s">
        <v>9</v>
      </c>
      <c r="B7" s="66" t="n">
        <f aca="false">SUM(B23,B38)</f>
        <v>0</v>
      </c>
      <c r="C7" s="67" t="n">
        <f aca="false">SUM(C23,C38)</f>
        <v>3632237.74028856</v>
      </c>
      <c r="D7" s="68" t="n">
        <f aca="false">SUM(D23,D38)</f>
        <v>635064.816759421</v>
      </c>
      <c r="E7" s="68" t="n">
        <f aca="false">SUM(E23,E38)</f>
        <v>0</v>
      </c>
      <c r="F7" s="69" t="n">
        <f aca="false">SUM(F23,F38)</f>
        <v>0</v>
      </c>
      <c r="G7" s="70" t="n">
        <f aca="false">SUM(B7:F7)</f>
        <v>4267302.55704798</v>
      </c>
      <c r="H7" s="71"/>
    </row>
    <row r="8" customFormat="false" ht="15" hidden="false" customHeight="false" outlineLevel="0" collapsed="false">
      <c r="A8" s="56" t="s">
        <v>10</v>
      </c>
      <c r="B8" s="16" t="n">
        <f aca="false">SUM(B24,B39)</f>
        <v>0</v>
      </c>
      <c r="C8" s="72" t="n">
        <f aca="false">SUM(C24,C39)</f>
        <v>638282.379914886</v>
      </c>
      <c r="D8" s="73" t="n">
        <f aca="false">SUM(D24,D39)</f>
        <v>145663.408362005</v>
      </c>
      <c r="E8" s="73" t="n">
        <f aca="false">SUM(E24,E39)</f>
        <v>0</v>
      </c>
      <c r="F8" s="74" t="n">
        <f aca="false">SUM(F24,F39)</f>
        <v>0</v>
      </c>
      <c r="G8" s="75" t="n">
        <f aca="false">SUM(B8:F8)</f>
        <v>783945.788276891</v>
      </c>
      <c r="H8" s="71"/>
    </row>
    <row r="9" customFormat="false" ht="15" hidden="false" customHeight="false" outlineLevel="0" collapsed="false">
      <c r="A9" s="56" t="s">
        <v>11</v>
      </c>
      <c r="B9" s="16" t="n">
        <f aca="false">SUM(B25,B40)</f>
        <v>0</v>
      </c>
      <c r="C9" s="72" t="n">
        <f aca="false">SUM(C25,C40)</f>
        <v>182901.40902532</v>
      </c>
      <c r="D9" s="73" t="n">
        <f aca="false">SUM(D25,D40)</f>
        <v>109367.49676255</v>
      </c>
      <c r="E9" s="73" t="n">
        <f aca="false">SUM(E25,E40)</f>
        <v>0</v>
      </c>
      <c r="F9" s="74" t="n">
        <f aca="false">SUM(F25,F40)</f>
        <v>0</v>
      </c>
      <c r="G9" s="75" t="n">
        <f aca="false">SUM(B9:F9)</f>
        <v>292268.90578787</v>
      </c>
      <c r="H9" s="71"/>
    </row>
    <row r="10" customFormat="false" ht="15" hidden="false" customHeight="false" outlineLevel="0" collapsed="false">
      <c r="A10" s="56" t="s">
        <v>12</v>
      </c>
      <c r="B10" s="16" t="n">
        <f aca="false">SUM(B26,B41)</f>
        <v>0</v>
      </c>
      <c r="C10" s="72" t="n">
        <f aca="false">SUM(C26,C41)</f>
        <v>808732.10957638</v>
      </c>
      <c r="D10" s="73" t="n">
        <f aca="false">SUM(D26,D41)</f>
        <v>365870.914072895</v>
      </c>
      <c r="E10" s="73" t="n">
        <f aca="false">SUM(E26,E41)</f>
        <v>0</v>
      </c>
      <c r="F10" s="74" t="n">
        <f aca="false">SUM(F26,F41)</f>
        <v>0</v>
      </c>
      <c r="G10" s="75" t="n">
        <f aca="false">SUM(B10:F10)</f>
        <v>1174603.02364927</v>
      </c>
      <c r="H10" s="71"/>
    </row>
    <row r="11" customFormat="false" ht="15" hidden="false" customHeight="false" outlineLevel="0" collapsed="false">
      <c r="A11" s="76" t="s">
        <v>21</v>
      </c>
      <c r="B11" s="60" t="n">
        <f aca="false">SUM(B7:B10)</f>
        <v>0</v>
      </c>
      <c r="C11" s="77" t="n">
        <f aca="false">SUM(C7:C10)</f>
        <v>5262153.63880515</v>
      </c>
      <c r="D11" s="22" t="n">
        <f aca="false">SUM(D7:D10)</f>
        <v>1255966.63595687</v>
      </c>
      <c r="E11" s="22" t="n">
        <f aca="false">SUM(E7:E10)</f>
        <v>0</v>
      </c>
      <c r="F11" s="24" t="n">
        <f aca="false">SUM(F7:F10)</f>
        <v>0</v>
      </c>
      <c r="G11" s="61" t="n">
        <f aca="false">SUM(B11:F11)</f>
        <v>6518120.27476202</v>
      </c>
      <c r="H11" s="71"/>
      <c r="I11" s="71" t="n">
        <f aca="false">SUM(F11,E11,C11,B11)</f>
        <v>5262153.63880515</v>
      </c>
    </row>
    <row r="12" customFormat="false" ht="12.75" hidden="false" customHeight="false" outlineLevel="0" collapsed="false">
      <c r="A12" s="30"/>
      <c r="B12" s="63"/>
      <c r="C12" s="63"/>
      <c r="D12" s="63"/>
      <c r="E12" s="63"/>
      <c r="F12" s="63"/>
      <c r="G12" s="63"/>
    </row>
    <row r="13" customFormat="false" ht="15" hidden="false" customHeight="false" outlineLevel="0" collapsed="false">
      <c r="A13" s="21" t="s">
        <v>63</v>
      </c>
      <c r="B13" s="27" t="n">
        <f aca="false">'[1]1.4, 1.5, 1.6_Cons Grupo Tarif'!B$70</f>
        <v>156335735.646976</v>
      </c>
      <c r="C13" s="27" t="n">
        <f aca="false">'[1]1.4, 1.5, 1.6_Cons Grupo Tarif'!C$70</f>
        <v>163788016.862518</v>
      </c>
      <c r="D13" s="27" t="n">
        <f aca="false">'[1]1.4, 1.5, 1.6_Cons Grupo Tarif'!D$70</f>
        <v>54005013.5489665</v>
      </c>
      <c r="E13" s="27" t="n">
        <f aca="false">'[1]1.4, 1.5, 1.6_Cons Grupo Tarif'!E$70</f>
        <v>2999914.316554</v>
      </c>
      <c r="F13" s="27" t="n">
        <f aca="false">'[1]1.4, 1.5, 1.6_Cons Grupo Tarif'!F$70</f>
        <v>5698254.055</v>
      </c>
      <c r="G13" s="27" t="n">
        <f aca="false">SUM(B13:F13)</f>
        <v>382826934.430014</v>
      </c>
      <c r="H13" s="71"/>
      <c r="I13" s="71"/>
    </row>
    <row r="14" customFormat="false" ht="12.75" hidden="false" customHeight="false" outlineLevel="0" collapsed="false">
      <c r="A14" s="30" t="s">
        <v>15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30" t="s">
        <v>17</v>
      </c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30"/>
      <c r="B16" s="63"/>
      <c r="C16" s="63"/>
      <c r="D16" s="63"/>
      <c r="E16" s="63"/>
      <c r="F16" s="63"/>
      <c r="G16" s="6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true" outlineLevel="0" collapsed="false">
      <c r="A18" s="64" t="s">
        <v>64</v>
      </c>
      <c r="B18" s="64"/>
      <c r="C18" s="64"/>
      <c r="D18" s="64"/>
      <c r="E18" s="64"/>
      <c r="F18" s="64"/>
      <c r="G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3" t="s">
        <v>2</v>
      </c>
      <c r="B21" s="6" t="s">
        <v>65</v>
      </c>
      <c r="C21" s="6"/>
      <c r="D21" s="6"/>
      <c r="E21" s="6"/>
      <c r="F21" s="6"/>
      <c r="G21" s="2"/>
    </row>
    <row r="22" customFormat="false" ht="15" hidden="false" customHeight="false" outlineLevel="0" collapsed="false">
      <c r="A22" s="52" t="s">
        <v>19</v>
      </c>
      <c r="B22" s="6" t="s">
        <v>57</v>
      </c>
      <c r="C22" s="6" t="s">
        <v>58</v>
      </c>
      <c r="D22" s="6" t="s">
        <v>59</v>
      </c>
      <c r="E22" s="6" t="s">
        <v>60</v>
      </c>
      <c r="F22" s="78" t="s">
        <v>61</v>
      </c>
      <c r="G22" s="65" t="s">
        <v>62</v>
      </c>
    </row>
    <row r="23" customFormat="false" ht="15" hidden="false" customHeight="false" outlineLevel="0" collapsed="false">
      <c r="A23" s="53" t="s">
        <v>9</v>
      </c>
      <c r="B23" s="66" t="n">
        <f aca="false">'[1]1.4, 1.5, 1.6_Cons Grupo Tarif'!B121</f>
        <v>0</v>
      </c>
      <c r="C23" s="66" t="n">
        <f aca="false">'[1]1.4, 1.5, 1.6_Cons Grupo Tarif'!C121</f>
        <v>303049.737</v>
      </c>
      <c r="D23" s="66" t="n">
        <f aca="false">'[1]1.4, 1.5, 1.6_Cons Grupo Tarif'!D121</f>
        <v>368042.802108326</v>
      </c>
      <c r="E23" s="66" t="n">
        <f aca="false">'[1]1.4, 1.5, 1.6_Cons Grupo Tarif'!E121</f>
        <v>0</v>
      </c>
      <c r="F23" s="66" t="n">
        <f aca="false">'[1]1.4, 1.5, 1.6_Cons Grupo Tarif'!F121</f>
        <v>0</v>
      </c>
      <c r="G23" s="70" t="n">
        <f aca="false">SUM(B23:F23)</f>
        <v>671092.539108326</v>
      </c>
    </row>
    <row r="24" customFormat="false" ht="15" hidden="false" customHeight="false" outlineLevel="0" collapsed="false">
      <c r="A24" s="56" t="s">
        <v>10</v>
      </c>
      <c r="B24" s="16" t="n">
        <f aca="false">'[1]1.4, 1.5, 1.6_Cons Grupo Tarif'!B122</f>
        <v>0</v>
      </c>
      <c r="C24" s="16" t="n">
        <f aca="false">'[1]1.4, 1.5, 1.6_Cons Grupo Tarif'!C122</f>
        <v>64826.657</v>
      </c>
      <c r="D24" s="16" t="n">
        <f aca="false">'[1]1.4, 1.5, 1.6_Cons Grupo Tarif'!D122</f>
        <v>80040.2597389478</v>
      </c>
      <c r="E24" s="16" t="n">
        <f aca="false">'[1]1.4, 1.5, 1.6_Cons Grupo Tarif'!E122</f>
        <v>0</v>
      </c>
      <c r="F24" s="16" t="n">
        <f aca="false">'[1]1.4, 1.5, 1.6_Cons Grupo Tarif'!F122</f>
        <v>0</v>
      </c>
      <c r="G24" s="75" t="n">
        <f aca="false">SUM(B24:F24)</f>
        <v>144866.916738948</v>
      </c>
    </row>
    <row r="25" customFormat="false" ht="15" hidden="false" customHeight="false" outlineLevel="0" collapsed="false">
      <c r="A25" s="56" t="s">
        <v>11</v>
      </c>
      <c r="B25" s="16" t="n">
        <f aca="false">'[1]1.4, 1.5, 1.6_Cons Grupo Tarif'!B123</f>
        <v>0</v>
      </c>
      <c r="C25" s="16" t="n">
        <f aca="false">'[1]1.4, 1.5, 1.6_Cons Grupo Tarif'!C123</f>
        <v>38942.815</v>
      </c>
      <c r="D25" s="16" t="n">
        <f aca="false">'[1]1.4, 1.5, 1.6_Cons Grupo Tarif'!D123</f>
        <v>67878.7306503419</v>
      </c>
      <c r="E25" s="16" t="n">
        <f aca="false">'[1]1.4, 1.5, 1.6_Cons Grupo Tarif'!E123</f>
        <v>0</v>
      </c>
      <c r="F25" s="16" t="n">
        <f aca="false">'[1]1.4, 1.5, 1.6_Cons Grupo Tarif'!F123</f>
        <v>0</v>
      </c>
      <c r="G25" s="75" t="n">
        <f aca="false">SUM(B25:F25)</f>
        <v>106821.545650342</v>
      </c>
    </row>
    <row r="26" customFormat="false" ht="15" hidden="false" customHeight="false" outlineLevel="0" collapsed="false">
      <c r="A26" s="56" t="s">
        <v>12</v>
      </c>
      <c r="B26" s="16" t="n">
        <f aca="false">'[1]1.4, 1.5, 1.6_Cons Grupo Tarif'!B124</f>
        <v>0</v>
      </c>
      <c r="C26" s="16" t="n">
        <f aca="false">'[1]1.4, 1.5, 1.6_Cons Grupo Tarif'!C124</f>
        <v>29803.753</v>
      </c>
      <c r="D26" s="16" t="n">
        <f aca="false">'[1]1.4, 1.5, 1.6_Cons Grupo Tarif'!D124</f>
        <v>189103.136263701</v>
      </c>
      <c r="E26" s="16" t="n">
        <f aca="false">'[1]1.4, 1.5, 1.6_Cons Grupo Tarif'!E124</f>
        <v>0</v>
      </c>
      <c r="F26" s="16" t="n">
        <f aca="false">'[1]1.4, 1.5, 1.6_Cons Grupo Tarif'!F124</f>
        <v>0</v>
      </c>
      <c r="G26" s="75" t="n">
        <f aca="false">SUM(B26:F26)</f>
        <v>218906.889263701</v>
      </c>
    </row>
    <row r="27" customFormat="false" ht="15" hidden="false" customHeight="false" outlineLevel="0" collapsed="false">
      <c r="A27" s="76" t="s">
        <v>21</v>
      </c>
      <c r="B27" s="60" t="n">
        <f aca="false">'[1]1.4, 1.5, 1.6_Cons Grupo Tarif'!B125</f>
        <v>0</v>
      </c>
      <c r="C27" s="60" t="n">
        <f aca="false">'[1]1.4, 1.5, 1.6_Cons Grupo Tarif'!C125</f>
        <v>436622.962</v>
      </c>
      <c r="D27" s="60" t="n">
        <f aca="false">'[1]1.4, 1.5, 1.6_Cons Grupo Tarif'!D125</f>
        <v>705064.928761317</v>
      </c>
      <c r="E27" s="60" t="n">
        <f aca="false">'[1]1.4, 1.5, 1.6_Cons Grupo Tarif'!E125</f>
        <v>0</v>
      </c>
      <c r="F27" s="60" t="n">
        <f aca="false">'[1]1.4, 1.5, 1.6_Cons Grupo Tarif'!F125</f>
        <v>0</v>
      </c>
      <c r="G27" s="61" t="n">
        <f aca="false">SUM(B27:F27)</f>
        <v>1141687.89076132</v>
      </c>
    </row>
    <row r="29" customFormat="false" ht="15" hidden="false" customHeight="false" outlineLevel="0" collapsed="false">
      <c r="A29" s="21" t="s">
        <v>66</v>
      </c>
      <c r="B29" s="27" t="n">
        <f aca="false">'[1]1.4, 1.5, 1.6_Cons Grupo Tarif'!B$143</f>
        <v>1160573.882</v>
      </c>
      <c r="C29" s="27" t="n">
        <f aca="false">'[1]1.4, 1.5, 1.6_Cons Grupo Tarif'!C$143</f>
        <v>15514019.5395003</v>
      </c>
      <c r="D29" s="27" t="n">
        <f aca="false">'[1]1.4, 1.5, 1.6_Cons Grupo Tarif'!D$143</f>
        <v>30120360.9576712</v>
      </c>
      <c r="E29" s="27" t="n">
        <f aca="false">'[1]1.4, 1.5, 1.6_Cons Grupo Tarif'!E$143</f>
        <v>2999914.316554</v>
      </c>
      <c r="F29" s="27" t="n">
        <f aca="false">'[1]1.4, 1.5, 1.6_Cons Grupo Tarif'!F$143</f>
        <v>5698254.055</v>
      </c>
      <c r="G29" s="27" t="n">
        <f aca="false">SUM(B29:F29)</f>
        <v>55493122.7507254</v>
      </c>
    </row>
    <row r="30" customFormat="false" ht="12.75" hidden="false" customHeight="false" outlineLevel="0" collapsed="false">
      <c r="B30" s="63"/>
      <c r="C30" s="63"/>
      <c r="D30" s="63"/>
      <c r="E30" s="63"/>
      <c r="F30" s="63"/>
    </row>
    <row r="31" customFormat="false" ht="12.75" hidden="false" customHeight="false" outlineLevel="0" collapsed="false">
      <c r="A31" s="62" t="s">
        <v>17</v>
      </c>
    </row>
    <row r="32" customFormat="false" ht="12.75" hidden="false" customHeight="false" outlineLevel="0" collapsed="false">
      <c r="A32" s="0"/>
    </row>
    <row r="33" customFormat="false" ht="12.75" hidden="false" customHeight="true" outlineLevel="0" collapsed="false">
      <c r="A33" s="64" t="s">
        <v>67</v>
      </c>
      <c r="B33" s="64"/>
      <c r="C33" s="64"/>
      <c r="D33" s="64"/>
      <c r="E33" s="64"/>
      <c r="F33" s="64"/>
      <c r="G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</row>
    <row r="35" customFormat="false" ht="12.75" hidden="false" customHeight="false" outlineLevel="0" collapsed="false">
      <c r="A35" s="30"/>
      <c r="B35" s="63"/>
      <c r="C35" s="63"/>
      <c r="D35" s="63"/>
      <c r="E35" s="63"/>
      <c r="F35" s="63"/>
      <c r="G35" s="63"/>
    </row>
    <row r="36" customFormat="false" ht="15" hidden="false" customHeight="false" outlineLevel="0" collapsed="false">
      <c r="A36" s="3" t="s">
        <v>2</v>
      </c>
      <c r="B36" s="6" t="s">
        <v>68</v>
      </c>
      <c r="C36" s="6"/>
      <c r="D36" s="6"/>
      <c r="E36" s="6"/>
      <c r="F36" s="6"/>
      <c r="G36" s="63"/>
    </row>
    <row r="37" customFormat="false" ht="15" hidden="false" customHeight="false" outlineLevel="0" collapsed="false">
      <c r="A37" s="52" t="s">
        <v>19</v>
      </c>
      <c r="B37" s="6" t="s">
        <v>57</v>
      </c>
      <c r="C37" s="6" t="s">
        <v>58</v>
      </c>
      <c r="D37" s="6" t="s">
        <v>59</v>
      </c>
      <c r="E37" s="6" t="s">
        <v>60</v>
      </c>
      <c r="F37" s="65" t="s">
        <v>61</v>
      </c>
      <c r="G37" s="65" t="s">
        <v>62</v>
      </c>
    </row>
    <row r="38" customFormat="false" ht="15" hidden="false" customHeight="false" outlineLevel="0" collapsed="false">
      <c r="A38" s="53" t="s">
        <v>9</v>
      </c>
      <c r="B38" s="66" t="n">
        <f aca="false">'[1]1.4, 1.5, 1.6_Cons Grupo Tarif'!B193</f>
        <v>0</v>
      </c>
      <c r="C38" s="66" t="n">
        <f aca="false">'[1]1.4, 1.5, 1.6_Cons Grupo Tarif'!C193</f>
        <v>3329188.00328856</v>
      </c>
      <c r="D38" s="66" t="n">
        <f aca="false">'[1]1.4, 1.5, 1.6_Cons Grupo Tarif'!D193</f>
        <v>267022.014651095</v>
      </c>
      <c r="E38" s="66" t="n">
        <f aca="false">'[1]1.4, 1.5, 1.6_Cons Grupo Tarif'!E193</f>
        <v>0</v>
      </c>
      <c r="F38" s="66" t="n">
        <f aca="false">'[1]1.4, 1.5, 1.6_Cons Grupo Tarif'!F193</f>
        <v>0</v>
      </c>
      <c r="G38" s="70" t="n">
        <f aca="false">SUM(B38:F38)</f>
        <v>3596210.01793966</v>
      </c>
    </row>
    <row r="39" customFormat="false" ht="15" hidden="false" customHeight="false" outlineLevel="0" collapsed="false">
      <c r="A39" s="56" t="s">
        <v>10</v>
      </c>
      <c r="B39" s="16" t="n">
        <f aca="false">'[1]1.4, 1.5, 1.6_Cons Grupo Tarif'!B194</f>
        <v>0</v>
      </c>
      <c r="C39" s="16" t="n">
        <f aca="false">'[1]1.4, 1.5, 1.6_Cons Grupo Tarif'!C194</f>
        <v>573455.722914886</v>
      </c>
      <c r="D39" s="16" t="n">
        <f aca="false">'[1]1.4, 1.5, 1.6_Cons Grupo Tarif'!D194</f>
        <v>65623.1486230571</v>
      </c>
      <c r="E39" s="16" t="n">
        <f aca="false">'[1]1.4, 1.5, 1.6_Cons Grupo Tarif'!E194</f>
        <v>0</v>
      </c>
      <c r="F39" s="16" t="n">
        <f aca="false">'[1]1.4, 1.5, 1.6_Cons Grupo Tarif'!F194</f>
        <v>0</v>
      </c>
      <c r="G39" s="75" t="n">
        <f aca="false">SUM(B39:F39)</f>
        <v>639078.871537943</v>
      </c>
    </row>
    <row r="40" customFormat="false" ht="15" hidden="false" customHeight="false" outlineLevel="0" collapsed="false">
      <c r="A40" s="56" t="s">
        <v>11</v>
      </c>
      <c r="B40" s="16" t="n">
        <f aca="false">'[1]1.4, 1.5, 1.6_Cons Grupo Tarif'!B195</f>
        <v>0</v>
      </c>
      <c r="C40" s="16" t="n">
        <f aca="false">'[1]1.4, 1.5, 1.6_Cons Grupo Tarif'!C195</f>
        <v>143958.59402532</v>
      </c>
      <c r="D40" s="16" t="n">
        <f aca="false">'[1]1.4, 1.5, 1.6_Cons Grupo Tarif'!D195</f>
        <v>41488.7661122083</v>
      </c>
      <c r="E40" s="16" t="n">
        <f aca="false">'[1]1.4, 1.5, 1.6_Cons Grupo Tarif'!E195</f>
        <v>0</v>
      </c>
      <c r="F40" s="16" t="n">
        <f aca="false">'[1]1.4, 1.5, 1.6_Cons Grupo Tarif'!F195</f>
        <v>0</v>
      </c>
      <c r="G40" s="75" t="n">
        <f aca="false">SUM(B40:F40)</f>
        <v>185447.360137528</v>
      </c>
    </row>
    <row r="41" customFormat="false" ht="15" hidden="false" customHeight="false" outlineLevel="0" collapsed="false">
      <c r="A41" s="56" t="s">
        <v>12</v>
      </c>
      <c r="B41" s="16" t="n">
        <f aca="false">'[1]1.4, 1.5, 1.6_Cons Grupo Tarif'!B196</f>
        <v>0</v>
      </c>
      <c r="C41" s="16" t="n">
        <f aca="false">'[1]1.4, 1.5, 1.6_Cons Grupo Tarif'!C196</f>
        <v>778928.35657638</v>
      </c>
      <c r="D41" s="16" t="n">
        <f aca="false">'[1]1.4, 1.5, 1.6_Cons Grupo Tarif'!D196</f>
        <v>176767.777809194</v>
      </c>
      <c r="E41" s="16" t="n">
        <f aca="false">'[1]1.4, 1.5, 1.6_Cons Grupo Tarif'!E196</f>
        <v>0</v>
      </c>
      <c r="F41" s="16" t="n">
        <f aca="false">'[1]1.4, 1.5, 1.6_Cons Grupo Tarif'!F196</f>
        <v>0</v>
      </c>
      <c r="G41" s="75" t="n">
        <f aca="false">SUM(B41:F41)</f>
        <v>955696.134385574</v>
      </c>
    </row>
    <row r="42" customFormat="false" ht="15" hidden="false" customHeight="false" outlineLevel="0" collapsed="false">
      <c r="A42" s="76" t="s">
        <v>21</v>
      </c>
      <c r="B42" s="60" t="n">
        <f aca="false">'[1]1.4, 1.5, 1.6_Cons Grupo Tarif'!B197</f>
        <v>0</v>
      </c>
      <c r="C42" s="60" t="n">
        <f aca="false">'[1]1.4, 1.5, 1.6_Cons Grupo Tarif'!C197</f>
        <v>4825530.67680515</v>
      </c>
      <c r="D42" s="60" t="n">
        <f aca="false">'[1]1.4, 1.5, 1.6_Cons Grupo Tarif'!D197</f>
        <v>550901.708195554</v>
      </c>
      <c r="E42" s="60" t="n">
        <f aca="false">'[1]1.4, 1.5, 1.6_Cons Grupo Tarif'!E197</f>
        <v>0</v>
      </c>
      <c r="F42" s="60" t="n">
        <f aca="false">'[1]1.4, 1.5, 1.6_Cons Grupo Tarif'!F197</f>
        <v>0</v>
      </c>
      <c r="G42" s="61" t="n">
        <f aca="false">SUM(B42:F42)</f>
        <v>5376432.3850007</v>
      </c>
    </row>
    <row r="44" customFormat="false" ht="15" hidden="false" customHeight="false" outlineLevel="0" collapsed="false">
      <c r="A44" s="21" t="s">
        <v>63</v>
      </c>
      <c r="B44" s="27" t="n">
        <f aca="false">'[1]1.4, 1.5, 1.6_Cons Grupo Tarif'!B$216</f>
        <v>155175162.202056</v>
      </c>
      <c r="C44" s="27" t="n">
        <f aca="false">'[1]1.4, 1.5, 1.6_Cons Grupo Tarif'!C$216</f>
        <v>148273997.588045</v>
      </c>
      <c r="D44" s="27" t="n">
        <f aca="false">'[1]1.4, 1.5, 1.6_Cons Grupo Tarif'!D$216</f>
        <v>23884652.5932953</v>
      </c>
      <c r="E44" s="27" t="n">
        <f aca="false">'[1]1.4, 1.5, 1.6_Cons Grupo Tarif'!E$216</f>
        <v>0</v>
      </c>
      <c r="F44" s="27" t="n">
        <f aca="false">'[1]1.4, 1.5, 1.6_Cons Grupo Tarif'!F$216</f>
        <v>0</v>
      </c>
      <c r="G44" s="27" t="n">
        <f aca="false">SUM(B44:F44)</f>
        <v>327333812.383396</v>
      </c>
    </row>
    <row r="45" customFormat="false" ht="12.75" hidden="false" customHeight="false" outlineLevel="0" collapsed="false">
      <c r="A45" s="30" t="s">
        <v>15</v>
      </c>
    </row>
    <row r="46" customFormat="false" ht="12.75" hidden="false" customHeight="false" outlineLevel="0" collapsed="false">
      <c r="A46" s="62" t="s">
        <v>17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</sheetData>
  <mergeCells count="6">
    <mergeCell ref="A2:G3"/>
    <mergeCell ref="B5:F5"/>
    <mergeCell ref="A18:G19"/>
    <mergeCell ref="B21:F21"/>
    <mergeCell ref="A33:G34"/>
    <mergeCell ref="B36:F36"/>
  </mergeCells>
  <printOptions headings="false" gridLines="false" gridLinesSet="true" horizontalCentered="true" verticalCentered="true"/>
  <pageMargins left="0.470138888888889" right="0.409722222222222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79" t="s">
        <v>69</v>
      </c>
      <c r="B2" s="79"/>
      <c r="C2" s="79"/>
      <c r="D2" s="79"/>
      <c r="E2" s="79"/>
      <c r="F2" s="79"/>
      <c r="G2" s="79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70</v>
      </c>
      <c r="G4" s="7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80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2.3_Clientes Anuales'!B47</f>
        <v>81211</v>
      </c>
      <c r="C7" s="10" t="n">
        <f aca="false">'[1]2.3_Clientes Anuales'!C47</f>
        <v>58199</v>
      </c>
      <c r="D7" s="81" t="n">
        <f aca="false">'[1]2.3_Clientes Anuales'!D47</f>
        <v>30019</v>
      </c>
      <c r="E7" s="82" t="n">
        <f aca="false">SUM(C7:D7)</f>
        <v>88218</v>
      </c>
      <c r="F7" s="83" t="n">
        <f aca="false">E7-B7</f>
        <v>7007</v>
      </c>
      <c r="G7" s="84" t="n">
        <f aca="false">E7/B7-1</f>
        <v>0.0862814150792381</v>
      </c>
    </row>
    <row r="8" customFormat="false" ht="15" hidden="false" customHeight="false" outlineLevel="0" collapsed="false">
      <c r="A8" s="8" t="s">
        <v>10</v>
      </c>
      <c r="B8" s="15" t="n">
        <f aca="false">'[1]2.3_Clientes Anuales'!B48</f>
        <v>17320</v>
      </c>
      <c r="C8" s="16" t="n">
        <f aca="false">'[1]2.3_Clientes Anuales'!C48</f>
        <v>11195</v>
      </c>
      <c r="D8" s="72" t="n">
        <f aca="false">'[1]2.3_Clientes Anuales'!D48</f>
        <v>7228</v>
      </c>
      <c r="E8" s="75" t="n">
        <f aca="false">SUM(C8:D8)</f>
        <v>18423</v>
      </c>
      <c r="F8" s="85" t="n">
        <f aca="false">E8-B8</f>
        <v>1103</v>
      </c>
      <c r="G8" s="86" t="n">
        <f aca="false">E8/B8-1</f>
        <v>0.0636836027713625</v>
      </c>
    </row>
    <row r="9" customFormat="false" ht="15" hidden="false" customHeight="false" outlineLevel="0" collapsed="false">
      <c r="A9" s="8" t="s">
        <v>11</v>
      </c>
      <c r="B9" s="15" t="n">
        <f aca="false">'[1]2.3_Clientes Anuales'!B49</f>
        <v>15291</v>
      </c>
      <c r="C9" s="16" t="n">
        <f aca="false">'[1]2.3_Clientes Anuales'!C49</f>
        <v>11432</v>
      </c>
      <c r="D9" s="72" t="n">
        <f aca="false">'[1]2.3_Clientes Anuales'!D49</f>
        <v>4514</v>
      </c>
      <c r="E9" s="75" t="n">
        <f aca="false">SUM(C9:D9)</f>
        <v>15946</v>
      </c>
      <c r="F9" s="85" t="n">
        <f aca="false">E9-B9</f>
        <v>655</v>
      </c>
      <c r="G9" s="86" t="n">
        <f aca="false">E9/B9-1</f>
        <v>0.0428356549604343</v>
      </c>
    </row>
    <row r="10" customFormat="false" ht="15" hidden="false" customHeight="false" outlineLevel="0" collapsed="false">
      <c r="A10" s="8" t="s">
        <v>12</v>
      </c>
      <c r="B10" s="15" t="n">
        <f aca="false">'[1]2.3_Clientes Anuales'!B50</f>
        <v>45817</v>
      </c>
      <c r="C10" s="16" t="n">
        <f aca="false">'[1]2.3_Clientes Anuales'!C50</f>
        <v>33306</v>
      </c>
      <c r="D10" s="72" t="n">
        <f aca="false">'[1]2.3_Clientes Anuales'!D50</f>
        <v>18234</v>
      </c>
      <c r="E10" s="75" t="n">
        <f aca="false">SUM(C10:D10)</f>
        <v>51540</v>
      </c>
      <c r="F10" s="85" t="n">
        <f aca="false">E10-B10</f>
        <v>5723</v>
      </c>
      <c r="G10" s="86" t="n">
        <f aca="false">E10/B10-1</f>
        <v>0.124909967915839</v>
      </c>
    </row>
    <row r="11" customFormat="false" ht="15" hidden="false" customHeight="false" outlineLevel="0" collapsed="false">
      <c r="A11" s="21" t="s">
        <v>21</v>
      </c>
      <c r="B11" s="22" t="n">
        <f aca="false">'[1]2.3_Clientes Anuales'!B51</f>
        <v>159639</v>
      </c>
      <c r="C11" s="60" t="n">
        <f aca="false">'[1]2.3_Clientes Anuales'!C51</f>
        <v>114132</v>
      </c>
      <c r="D11" s="77" t="n">
        <f aca="false">'[1]2.3_Clientes Anuales'!D51</f>
        <v>59995</v>
      </c>
      <c r="E11" s="61" t="n">
        <f aca="false">SUM(C11:D11)</f>
        <v>174127</v>
      </c>
      <c r="F11" s="61" t="n">
        <f aca="false">E11-B11</f>
        <v>14488</v>
      </c>
      <c r="G11" s="87" t="n">
        <f aca="false">E11/B11-1</f>
        <v>0.0907547654395229</v>
      </c>
    </row>
    <row r="13" customFormat="false" ht="15" hidden="false" customHeight="false" outlineLevel="0" collapsed="false">
      <c r="A13" s="21" t="s">
        <v>71</v>
      </c>
      <c r="B13" s="27" t="n">
        <f aca="false">'[1]2.2_Clientes Anuales'!B$69</f>
        <v>6053492</v>
      </c>
      <c r="C13" s="27" t="n">
        <f aca="false">'[1]2.2_Clientes Anuales'!C$69</f>
        <v>4042447</v>
      </c>
      <c r="D13" s="27" t="n">
        <f aca="false">'[1]2.2_Clientes Anuales'!D$69</f>
        <v>2368586</v>
      </c>
      <c r="E13" s="27" t="n">
        <f aca="false">'[1]2.2_Clientes Anuales'!E$69</f>
        <v>6411033</v>
      </c>
      <c r="F13" s="27" t="n">
        <f aca="false">'[1]2.2_Clientes Anuales'!F$69</f>
        <v>357541</v>
      </c>
      <c r="G13" s="88" t="n">
        <f aca="false">'[1]2.2_Clientes Anuales'!G$69</f>
        <v>0.0590635950291172</v>
      </c>
    </row>
    <row r="14" customFormat="false" ht="12.75" hidden="false" customHeight="false" outlineLevel="0" collapsed="false">
      <c r="A14" s="0" t="s">
        <v>17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0" activeCellId="0" sqref="D10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2" width="31.28"/>
    <col collapsed="false" customWidth="true" hidden="false" outlineLevel="0" max="2" min="2" style="0" width="13.14"/>
    <col collapsed="false" customWidth="true" hidden="false" outlineLevel="0" max="3" min="3" style="0" width="11.05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1" width="12.28"/>
  </cols>
  <sheetData>
    <row r="2" customFormat="false" ht="15" hidden="false" customHeight="false" outlineLevel="0" collapsed="false">
      <c r="A2" s="3" t="s">
        <v>72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3"/>
      <c r="B3" s="34"/>
      <c r="C3" s="34"/>
      <c r="D3" s="34"/>
      <c r="E3" s="34"/>
      <c r="F3" s="35"/>
    </row>
    <row r="4" customFormat="false" ht="15" hidden="false" customHeight="false" outlineLevel="0" collapsed="false">
      <c r="A4" s="3"/>
      <c r="B4" s="36" t="s">
        <v>19</v>
      </c>
      <c r="C4" s="36"/>
      <c r="D4" s="36"/>
      <c r="E4" s="36"/>
      <c r="F4" s="35"/>
    </row>
    <row r="5" customFormat="false" ht="30" hidden="false" customHeight="false" outlineLevel="0" collapsed="false">
      <c r="A5" s="37" t="s">
        <v>20</v>
      </c>
      <c r="B5" s="38" t="s">
        <v>9</v>
      </c>
      <c r="C5" s="38" t="s">
        <v>10</v>
      </c>
      <c r="D5" s="38" t="s">
        <v>11</v>
      </c>
      <c r="E5" s="38" t="s">
        <v>12</v>
      </c>
      <c r="F5" s="39" t="s">
        <v>21</v>
      </c>
    </row>
    <row r="6" customFormat="false" ht="14.25" hidden="false" customHeight="true" outlineLevel="0" collapsed="false">
      <c r="A6" s="40" t="s">
        <v>22</v>
      </c>
      <c r="B6" s="41" t="n">
        <f aca="false">SUM([2]Clientes!$ID43:$IH43)</f>
        <v>1</v>
      </c>
      <c r="C6" s="41" t="n">
        <f aca="false">SUM([2]Clientes!$ID44:$IH44)</f>
        <v>2</v>
      </c>
      <c r="D6" s="41" t="n">
        <f aca="false">SUM([2]Clientes!$ID45:$IH45)</f>
        <v>2</v>
      </c>
      <c r="E6" s="41" t="n">
        <f aca="false">SUM([2]Clientes!$ID46:$IH46)</f>
        <v>3</v>
      </c>
      <c r="F6" s="42" t="n">
        <f aca="false">SUM(B6:E6)</f>
        <v>8</v>
      </c>
    </row>
    <row r="7" customFormat="false" ht="15" hidden="false" customHeight="false" outlineLevel="0" collapsed="false">
      <c r="A7" s="40" t="s">
        <v>23</v>
      </c>
      <c r="B7" s="43" t="n">
        <f aca="false">SUM([2]Clientes!$ID439:$IH439)</f>
        <v>33317</v>
      </c>
      <c r="C7" s="43" t="n">
        <f aca="false">SUM([2]Clientes!$ID440:$IH440)</f>
        <v>11193</v>
      </c>
      <c r="D7" s="43" t="n">
        <f aca="false">SUM([2]Clientes!$ID441:$IH441)</f>
        <v>11430</v>
      </c>
      <c r="E7" s="43" t="n">
        <f aca="false">SUM([2]Clientes!$ID442:$IH442)</f>
        <v>33303</v>
      </c>
      <c r="F7" s="44" t="n">
        <f aca="false">SUM(B7:E7)</f>
        <v>89243</v>
      </c>
    </row>
    <row r="8" customFormat="false" ht="15" hidden="false" customHeight="false" outlineLevel="0" collapsed="false">
      <c r="A8" s="40" t="s">
        <v>24</v>
      </c>
      <c r="B8" s="43" t="n">
        <f aca="false">SUM([2]Clientes!$ID703:$IH703)</f>
        <v>24659</v>
      </c>
      <c r="C8" s="45"/>
      <c r="D8" s="45"/>
      <c r="E8" s="45"/>
      <c r="F8" s="44" t="n">
        <f aca="false">SUM(B8:E8)</f>
        <v>24659</v>
      </c>
    </row>
    <row r="9" customFormat="false" ht="15" hidden="false" customHeight="false" outlineLevel="0" collapsed="false">
      <c r="A9" s="40" t="s">
        <v>25</v>
      </c>
      <c r="B9" s="43" t="n">
        <f aca="false">SUM([2]Clientes!$ID1759:$IH1759)</f>
        <v>222</v>
      </c>
      <c r="C9" s="45"/>
      <c r="D9" s="45"/>
      <c r="E9" s="45"/>
      <c r="F9" s="44" t="n">
        <f aca="false">SUM(B9:E9)</f>
        <v>222</v>
      </c>
    </row>
    <row r="10" s="1" customFormat="true" ht="15" hidden="false" customHeight="false" outlineLevel="0" collapsed="false">
      <c r="A10" s="46" t="s">
        <v>26</v>
      </c>
      <c r="B10" s="47" t="n">
        <f aca="false">SUM(B6:B9)</f>
        <v>58199</v>
      </c>
      <c r="C10" s="47" t="n">
        <f aca="false">SUM(C6:C9)</f>
        <v>11195</v>
      </c>
      <c r="D10" s="47" t="n">
        <f aca="false">SUM(D6:D9)</f>
        <v>11432</v>
      </c>
      <c r="E10" s="47" t="n">
        <f aca="false">SUM(E6:E9)</f>
        <v>33306</v>
      </c>
      <c r="F10" s="47" t="n">
        <f aca="false">SUM(F6:F9)</f>
        <v>114132</v>
      </c>
    </row>
    <row r="11" s="1" customFormat="true" ht="7.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5" hidden="false" customHeight="false" outlineLevel="0" collapsed="false">
      <c r="A12" s="46" t="s">
        <v>27</v>
      </c>
      <c r="B12" s="49"/>
      <c r="C12" s="49"/>
      <c r="D12" s="49"/>
      <c r="E12" s="49"/>
      <c r="F12" s="50"/>
    </row>
    <row r="13" customFormat="false" ht="15" hidden="false" customHeight="true" outlineLevel="0" collapsed="false">
      <c r="A13" s="51" t="s">
        <v>28</v>
      </c>
      <c r="B13" s="41" t="n">
        <f aca="false">SUM([2]Clientes!$ID1957:$IH1957)</f>
        <v>55</v>
      </c>
      <c r="C13" s="41" t="n">
        <f aca="false">SUM([2]Clientes!$ID1958:$IH1958)</f>
        <v>12</v>
      </c>
      <c r="D13" s="41" t="n">
        <f aca="false">SUM([2]Clientes!$ID1959:$IH1959)</f>
        <v>13</v>
      </c>
      <c r="E13" s="41" t="n">
        <f aca="false">SUM([2]Clientes!$ID1960:$IH1960)</f>
        <v>43</v>
      </c>
      <c r="F13" s="42" t="n">
        <f aca="false">SUM(B13:E13)</f>
        <v>123</v>
      </c>
    </row>
    <row r="14" customFormat="false" ht="15" hidden="false" customHeight="false" outlineLevel="0" collapsed="false">
      <c r="A14" s="51" t="s">
        <v>30</v>
      </c>
      <c r="B14" s="43" t="n">
        <f aca="false">SUM([2]Clientes!$ID2155:$IH2155)</f>
        <v>5</v>
      </c>
      <c r="C14" s="43" t="n">
        <f aca="false">SUM([2]Clientes!$ID2156:$IH2156)</f>
        <v>28</v>
      </c>
      <c r="D14" s="43" t="n">
        <f aca="false">SUM([2]Clientes!$ID2157:$IH2157)</f>
        <v>2</v>
      </c>
      <c r="E14" s="43" t="n">
        <f aca="false">SUM([2]Clientes!$ID2158:$IH2158)</f>
        <v>23</v>
      </c>
      <c r="F14" s="44" t="n">
        <f aca="false">SUM(B14:E14)</f>
        <v>58</v>
      </c>
    </row>
    <row r="15" customFormat="false" ht="15" hidden="false" customHeight="false" outlineLevel="0" collapsed="false">
      <c r="A15" s="51" t="s">
        <v>31</v>
      </c>
      <c r="B15" s="43" t="n">
        <f aca="false">SUM([2]Clientes!$ID2221:$IH2221)</f>
        <v>2</v>
      </c>
      <c r="C15" s="43" t="n">
        <f aca="false">SUM([2]Clientes!$ID2222:$IH2222)</f>
        <v>0</v>
      </c>
      <c r="D15" s="43" t="n">
        <f aca="false">SUM([2]Clientes!$ID2223:$IH2223)</f>
        <v>0</v>
      </c>
      <c r="E15" s="43" t="n">
        <f aca="false">SUM([2]Clientes!$ID2224:$IH2224)</f>
        <v>2</v>
      </c>
      <c r="F15" s="44" t="n">
        <f aca="false">SUM(B15:E15)</f>
        <v>4</v>
      </c>
    </row>
    <row r="16" customFormat="false" ht="15" hidden="false" customHeight="false" outlineLevel="0" collapsed="false">
      <c r="A16" s="51" t="s">
        <v>32</v>
      </c>
      <c r="B16" s="43" t="n">
        <f aca="false">SUM([2]Clientes!$ID2287:$IH2287)</f>
        <v>8001</v>
      </c>
      <c r="C16" s="43" t="n">
        <f aca="false">SUM([2]Clientes!$ID2288:$IH2288)</f>
        <v>1592</v>
      </c>
      <c r="D16" s="43" t="n">
        <f aca="false">SUM([2]Clientes!$ID2289:$IH2289)</f>
        <v>307</v>
      </c>
      <c r="E16" s="43" t="n">
        <f aca="false">SUM([2]Clientes!$ID2290:$IH2290)</f>
        <v>2516</v>
      </c>
      <c r="F16" s="44" t="n">
        <f aca="false">SUM(B16:E16)</f>
        <v>12416</v>
      </c>
    </row>
    <row r="17" customFormat="false" ht="15" hidden="false" customHeight="false" outlineLevel="0" collapsed="false">
      <c r="A17" s="51" t="s">
        <v>33</v>
      </c>
      <c r="B17" s="43" t="n">
        <f aca="false">SUM([2]Clientes!$ID2419:$IH2419)</f>
        <v>1</v>
      </c>
      <c r="C17" s="43" t="n">
        <f aca="false">SUM([2]Clientes!$ID2420:$IH2420)</f>
        <v>0</v>
      </c>
      <c r="D17" s="43" t="n">
        <f aca="false">SUM([2]Clientes!$ID2421:$IH2421)</f>
        <v>0</v>
      </c>
      <c r="E17" s="43" t="n">
        <f aca="false">SUM([2]Clientes!$ID2422:$IH2422)</f>
        <v>0</v>
      </c>
      <c r="F17" s="44" t="n">
        <f aca="false">SUM(B17:E17)</f>
        <v>1</v>
      </c>
    </row>
    <row r="18" customFormat="false" ht="30" hidden="false" customHeight="false" outlineLevel="0" collapsed="false">
      <c r="A18" s="51" t="s">
        <v>34</v>
      </c>
      <c r="B18" s="43" t="n">
        <f aca="false">SUM([2]Clientes!$ID2485:$IH2485)</f>
        <v>7</v>
      </c>
      <c r="C18" s="43" t="n">
        <f aca="false">SUM([2]Clientes!$ID2486:$IH2486)</f>
        <v>0</v>
      </c>
      <c r="D18" s="43" t="n">
        <f aca="false">SUM([2]Clientes!$ID2487:$IH2487)</f>
        <v>0</v>
      </c>
      <c r="E18" s="43" t="n">
        <f aca="false">SUM([2]Clientes!$ID2488:$IH2488)</f>
        <v>5</v>
      </c>
      <c r="F18" s="44" t="n">
        <f aca="false">SUM(B18:E18)</f>
        <v>12</v>
      </c>
    </row>
    <row r="19" customFormat="false" ht="15" hidden="false" customHeight="false" outlineLevel="0" collapsed="false">
      <c r="A19" s="51" t="s">
        <v>73</v>
      </c>
      <c r="B19" s="43" t="n">
        <f aca="false">SUM([2]Clientes!$ID2551:$IH2551)</f>
        <v>0</v>
      </c>
      <c r="C19" s="43" t="n">
        <f aca="false">SUM([2]Clientes!$ID2552:$IH2552)</f>
        <v>0</v>
      </c>
      <c r="D19" s="43" t="n">
        <f aca="false">SUM([2]Clientes!$ID2553:$IH2553)</f>
        <v>0</v>
      </c>
      <c r="E19" s="43" t="n">
        <f aca="false">SUM([2]Clientes!$ID2554:$IH2554)</f>
        <v>0</v>
      </c>
      <c r="F19" s="44" t="n">
        <f aca="false">SUM(B19:E19)</f>
        <v>0</v>
      </c>
    </row>
    <row r="20" customFormat="false" ht="15" hidden="false" customHeight="false" outlineLevel="0" collapsed="false">
      <c r="A20" s="51" t="s">
        <v>35</v>
      </c>
      <c r="B20" s="43" t="n">
        <f aca="false">SUM([2]Clientes!$ID2617:$IH2617)</f>
        <v>17875</v>
      </c>
      <c r="C20" s="43" t="n">
        <f aca="false">SUM([2]Clientes!$ID2618:$IH2618)</f>
        <v>4598</v>
      </c>
      <c r="D20" s="43" t="n">
        <f aca="false">SUM([2]Clientes!$ID2619:$IH2619)</f>
        <v>3472</v>
      </c>
      <c r="E20" s="43" t="n">
        <f aca="false">SUM([2]Clientes!$ID2620:$IH2620)</f>
        <v>13542</v>
      </c>
      <c r="F20" s="44" t="n">
        <f aca="false">SUM(B20:E20)</f>
        <v>39487</v>
      </c>
    </row>
    <row r="21" customFormat="false" ht="15" hidden="false" customHeight="false" outlineLevel="0" collapsed="false">
      <c r="A21" s="51" t="s">
        <v>36</v>
      </c>
      <c r="B21" s="43" t="n">
        <f aca="false">SUM([2]Clientes!$ID2947:$IH2947)</f>
        <v>4073</v>
      </c>
      <c r="C21" s="43" t="n">
        <f aca="false">SUM([2]Clientes!$ID2948:$IH2948)</f>
        <v>998</v>
      </c>
      <c r="D21" s="43" t="n">
        <f aca="false">SUM([2]Clientes!$ID2949:$IH2949)</f>
        <v>720</v>
      </c>
      <c r="E21" s="43" t="n">
        <f aca="false">SUM([2]Clientes!$ID2950:$IH2950)</f>
        <v>2103</v>
      </c>
      <c r="F21" s="44" t="n">
        <f aca="false">SUM(B21:E21)</f>
        <v>7894</v>
      </c>
    </row>
    <row r="22" customFormat="false" ht="15" hidden="false" customHeight="false" outlineLevel="0" collapsed="false">
      <c r="A22" s="46" t="s">
        <v>37</v>
      </c>
      <c r="B22" s="47" t="n">
        <f aca="false">SUM(B13:B21)</f>
        <v>30019</v>
      </c>
      <c r="C22" s="47" t="n">
        <f aca="false">SUM(C13:C21)</f>
        <v>7228</v>
      </c>
      <c r="D22" s="47" t="n">
        <f aca="false">SUM(D13:D21)</f>
        <v>4514</v>
      </c>
      <c r="E22" s="47" t="n">
        <f aca="false">SUM(E13:E21)</f>
        <v>18234</v>
      </c>
      <c r="F22" s="47" t="n">
        <f aca="false">SUM(F13:F21)</f>
        <v>59995</v>
      </c>
    </row>
    <row r="23" customFormat="false" ht="15" hidden="false" customHeight="false" outlineLevel="0" collapsed="false">
      <c r="A23" s="33"/>
      <c r="B23" s="34"/>
      <c r="C23" s="34"/>
      <c r="D23" s="34"/>
      <c r="E23" s="34"/>
      <c r="F23" s="35"/>
    </row>
    <row r="24" customFormat="false" ht="15" hidden="false" customHeight="false" outlineLevel="0" collapsed="false">
      <c r="A24" s="46" t="s">
        <v>38</v>
      </c>
      <c r="B24" s="47" t="n">
        <f aca="false">SUM(B22,B10)</f>
        <v>88218</v>
      </c>
      <c r="C24" s="47" t="n">
        <f aca="false">SUM(C22,C10)</f>
        <v>18423</v>
      </c>
      <c r="D24" s="47" t="n">
        <f aca="false">SUM(D22,D10)</f>
        <v>15946</v>
      </c>
      <c r="E24" s="47" t="n">
        <f aca="false">SUM(E22,E10)</f>
        <v>51540</v>
      </c>
      <c r="F24" s="47" t="n">
        <f aca="false">SUM(F22,F10)</f>
        <v>174127</v>
      </c>
    </row>
    <row r="25" customFormat="false" ht="12.75" hidden="false" customHeight="false" outlineLevel="0" collapsed="false">
      <c r="A25" s="0"/>
      <c r="F25" s="0"/>
    </row>
    <row r="26" customFormat="false" ht="12.75" hidden="false" customHeight="false" outlineLevel="0" collapsed="false">
      <c r="A26" s="0" t="s">
        <v>17</v>
      </c>
      <c r="F26" s="0"/>
    </row>
    <row r="27" customFormat="false" ht="12.75" hidden="false" customHeight="false" outlineLevel="0" collapsed="false">
      <c r="A27" s="0"/>
      <c r="F27" s="0"/>
    </row>
    <row r="28" customFormat="false" ht="12.75" hidden="false" customHeight="false" outlineLevel="0" collapsed="false">
      <c r="A28" s="0"/>
      <c r="F28" s="0"/>
    </row>
    <row r="29" customFormat="false" ht="12.75" hidden="false" customHeight="false" outlineLevel="0" collapsed="false">
      <c r="A29" s="0"/>
      <c r="F29" s="0"/>
    </row>
    <row r="30" customFormat="false" ht="12.75" hidden="false" customHeight="false" outlineLevel="0" collapsed="false">
      <c r="A30" s="0"/>
      <c r="F30" s="0"/>
    </row>
    <row r="31" customFormat="false" ht="12.75" hidden="false" customHeight="false" outlineLevel="0" collapsed="false">
      <c r="A31" s="0"/>
      <c r="F31" s="0"/>
    </row>
    <row r="32" customFormat="false" ht="12.75" hidden="false" customHeight="false" outlineLevel="0" collapsed="false">
      <c r="A32" s="0"/>
      <c r="F32" s="0"/>
    </row>
    <row r="33" customFormat="false" ht="12.75" hidden="false" customHeight="false" outlineLevel="0" collapsed="false">
      <c r="A33" s="0"/>
      <c r="F33" s="0"/>
    </row>
    <row r="34" customFormat="false" ht="12.75" hidden="false" customHeight="false" outlineLevel="0" collapsed="false">
      <c r="A34" s="0"/>
      <c r="F34" s="0"/>
    </row>
    <row r="35" customFormat="false" ht="12.75" hidden="false" customHeight="false" outlineLevel="0" collapsed="false">
      <c r="A35" s="0"/>
      <c r="F35" s="0"/>
    </row>
    <row r="36" customFormat="false" ht="12.75" hidden="false" customHeight="false" outlineLevel="0" collapsed="false">
      <c r="A36" s="0"/>
      <c r="F36" s="0"/>
    </row>
    <row r="37" customFormat="false" ht="12.75" hidden="false" customHeight="false" outlineLevel="0" collapsed="false">
      <c r="A37" s="0"/>
      <c r="F37" s="0"/>
    </row>
    <row r="38" customFormat="false" ht="12.75" hidden="false" customHeight="false" outlineLevel="0" collapsed="false">
      <c r="A38" s="0"/>
      <c r="F38" s="0"/>
    </row>
    <row r="39" customFormat="false" ht="12.75" hidden="false" customHeight="false" outlineLevel="0" collapsed="false">
      <c r="A39" s="0"/>
      <c r="F39" s="0"/>
    </row>
    <row r="40" customFormat="false" ht="12.75" hidden="false" customHeight="false" outlineLevel="0" collapsed="false">
      <c r="A40" s="0"/>
      <c r="F40" s="0"/>
    </row>
    <row r="41" customFormat="false" ht="12.75" hidden="false" customHeight="false" outlineLevel="0" collapsed="false">
      <c r="A41" s="0"/>
      <c r="F41" s="0"/>
    </row>
    <row r="42" customFormat="false" ht="12.75" hidden="false" customHeight="false" outlineLevel="0" collapsed="false">
      <c r="A42" s="0"/>
      <c r="F42" s="0"/>
    </row>
    <row r="43" customFormat="fals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0"/>
      <c r="F45" s="0"/>
    </row>
    <row r="46" customFormat="false" ht="12.75" hidden="false" customHeight="false" outlineLevel="0" collapsed="false">
      <c r="A46" s="0"/>
      <c r="F46" s="0"/>
    </row>
    <row r="47" customFormat="false" ht="12.75" hidden="false" customHeight="false" outlineLevel="0" collapsed="false">
      <c r="A47" s="0"/>
      <c r="F47" s="0"/>
    </row>
    <row r="48" customFormat="false" ht="12.75" hidden="false" customHeight="false" outlineLevel="0" collapsed="false">
      <c r="A48" s="0"/>
      <c r="F48" s="0"/>
    </row>
    <row r="49" customFormat="false" ht="12.75" hidden="false" customHeight="false" outlineLevel="0" collapsed="false">
      <c r="A49" s="0"/>
      <c r="F49" s="0"/>
    </row>
    <row r="50" customFormat="false" ht="12.75" hidden="false" customHeight="false" outlineLevel="0" collapsed="false">
      <c r="A50" s="0"/>
      <c r="F50" s="0"/>
    </row>
    <row r="51" customFormat="false" ht="12.75" hidden="false" customHeight="false" outlineLevel="0" collapsed="false">
      <c r="A51" s="0"/>
      <c r="F51" s="0"/>
    </row>
    <row r="52" customFormat="false" ht="12.75" hidden="false" customHeight="false" outlineLevel="0" collapsed="false">
      <c r="A52" s="0"/>
      <c r="F52" s="0"/>
    </row>
    <row r="53" customFormat="false" ht="12.75" hidden="false" customHeight="false" outlineLevel="0" collapsed="false">
      <c r="A53" s="0"/>
      <c r="F53" s="0"/>
    </row>
    <row r="54" customFormat="false" ht="12.75" hidden="false" customHeight="false" outlineLevel="0" collapsed="false">
      <c r="A54" s="0"/>
      <c r="F54" s="0"/>
    </row>
    <row r="55" customFormat="false" ht="12.75" hidden="false" customHeight="false" outlineLevel="0" collapsed="false">
      <c r="A55" s="0"/>
      <c r="F55" s="0"/>
    </row>
    <row r="56" customFormat="false" ht="12.75" hidden="false" customHeight="false" outlineLevel="0" collapsed="false">
      <c r="A56" s="0"/>
      <c r="F56" s="0"/>
    </row>
    <row r="57" customFormat="false" ht="12.75" hidden="false" customHeight="false" outlineLevel="0" collapsed="false">
      <c r="A57" s="0"/>
      <c r="F57" s="0"/>
    </row>
    <row r="58" customFormat="false" ht="12.75" hidden="false" customHeight="false" outlineLevel="0" collapsed="false">
      <c r="A58" s="0"/>
      <c r="F58" s="0"/>
    </row>
    <row r="59" customFormat="false" ht="12.75" hidden="false" customHeight="false" outlineLevel="0" collapsed="false">
      <c r="A59" s="0"/>
      <c r="F59" s="0"/>
    </row>
    <row r="60" customFormat="false" ht="12.75" hidden="false" customHeight="false" outlineLevel="0" collapsed="false">
      <c r="A60" s="0"/>
      <c r="F60" s="0"/>
    </row>
    <row r="61" customFormat="false" ht="12.75" hidden="false" customHeight="false" outlineLevel="0" collapsed="false">
      <c r="A61" s="0"/>
      <c r="F61" s="0"/>
    </row>
    <row r="62" customFormat="false" ht="12.75" hidden="false" customHeight="false" outlineLevel="0" collapsed="false">
      <c r="A62" s="0"/>
      <c r="F62" s="0"/>
    </row>
    <row r="63" customFormat="false" ht="12.75" hidden="false" customHeight="false" outlineLevel="0" collapsed="false">
      <c r="A63" s="0"/>
      <c r="F63" s="0"/>
    </row>
    <row r="64" customFormat="false" ht="12.75" hidden="false" customHeight="false" outlineLevel="0" collapsed="false">
      <c r="A64" s="0"/>
      <c r="F64" s="0"/>
    </row>
    <row r="65" customFormat="false" ht="12.75" hidden="false" customHeight="false" outlineLevel="0" collapsed="false">
      <c r="A65" s="0"/>
      <c r="F65" s="0"/>
    </row>
    <row r="66" customFormat="false" ht="12.75" hidden="false" customHeight="false" outlineLevel="0" collapsed="false">
      <c r="A66" s="0"/>
      <c r="F66" s="0"/>
    </row>
    <row r="67" customFormat="false" ht="12.75" hidden="false" customHeight="false" outlineLevel="0" collapsed="false">
      <c r="A67" s="0"/>
      <c r="F67" s="0"/>
    </row>
    <row r="68" customFormat="false" ht="12.75" hidden="false" customHeight="false" outlineLevel="0" collapsed="false">
      <c r="A68" s="0"/>
      <c r="F68" s="0"/>
    </row>
    <row r="69" customFormat="false" ht="12.75" hidden="false" customHeight="false" outlineLevel="0" collapsed="false">
      <c r="A69" s="0"/>
      <c r="F69" s="0"/>
    </row>
    <row r="70" customFormat="false" ht="12.75" hidden="false" customHeight="false" outlineLevel="0" collapsed="false">
      <c r="A70" s="0"/>
      <c r="F70" s="0"/>
    </row>
    <row r="71" customFormat="false" ht="12.75" hidden="false" customHeight="false" outlineLevel="0" collapsed="false">
      <c r="A71" s="0"/>
      <c r="F71" s="0"/>
    </row>
    <row r="72" customFormat="false" ht="12.75" hidden="false" customHeight="false" outlineLevel="0" collapsed="false">
      <c r="A72" s="0"/>
      <c r="F72" s="0"/>
    </row>
    <row r="73" customFormat="false" ht="12.75" hidden="false" customHeight="false" outlineLevel="0" collapsed="false">
      <c r="A73" s="0"/>
      <c r="F73" s="0"/>
    </row>
    <row r="74" customFormat="false" ht="12.75" hidden="false" customHeight="false" outlineLevel="0" collapsed="false">
      <c r="A74" s="0"/>
      <c r="F74" s="0"/>
    </row>
    <row r="75" customFormat="false" ht="12.75" hidden="false" customHeight="false" outlineLevel="0" collapsed="false">
      <c r="A75" s="0"/>
      <c r="F75" s="0"/>
    </row>
    <row r="76" customFormat="false" ht="12.75" hidden="false" customHeight="false" outlineLevel="0" collapsed="false">
      <c r="A76" s="0"/>
      <c r="F76" s="0"/>
    </row>
    <row r="77" customFormat="false" ht="12.75" hidden="false" customHeight="false" outlineLevel="0" collapsed="false">
      <c r="A77" s="0"/>
      <c r="F77" s="0"/>
    </row>
    <row r="78" customFormat="false" ht="12.75" hidden="false" customHeight="false" outlineLevel="0" collapsed="false">
      <c r="A78" s="0"/>
      <c r="F78" s="0"/>
    </row>
    <row r="79" customFormat="false" ht="12.75" hidden="false" customHeight="false" outlineLevel="0" collapsed="false">
      <c r="A79" s="0"/>
      <c r="F79" s="0"/>
    </row>
    <row r="80" customFormat="false" ht="12.75" hidden="false" customHeight="false" outlineLevel="0" collapsed="false">
      <c r="A80" s="0"/>
      <c r="F80" s="0"/>
    </row>
    <row r="81" customFormat="false" ht="12.75" hidden="false" customHeight="false" outlineLevel="0" collapsed="false">
      <c r="A81" s="0"/>
      <c r="F81" s="0"/>
    </row>
    <row r="82" customFormat="false" ht="12.75" hidden="false" customHeight="false" outlineLevel="0" collapsed="false">
      <c r="A82" s="0"/>
      <c r="F82" s="0"/>
    </row>
    <row r="83" customFormat="false" ht="12.75" hidden="false" customHeight="false" outlineLevel="0" collapsed="false">
      <c r="A83" s="0"/>
      <c r="F83" s="0"/>
    </row>
    <row r="84" customFormat="false" ht="12.75" hidden="false" customHeight="false" outlineLevel="0" collapsed="false">
      <c r="A84" s="0"/>
      <c r="F84" s="0"/>
    </row>
    <row r="85" customFormat="false" ht="12.75" hidden="false" customHeight="false" outlineLevel="0" collapsed="false">
      <c r="A85" s="0"/>
      <c r="F85" s="0"/>
    </row>
    <row r="86" customFormat="false" ht="12.75" hidden="false" customHeight="false" outlineLevel="0" collapsed="false">
      <c r="A86" s="0"/>
      <c r="F86" s="0"/>
    </row>
    <row r="87" customFormat="false" ht="12.75" hidden="false" customHeight="false" outlineLevel="0" collapsed="false">
      <c r="A87" s="0"/>
      <c r="F87" s="0"/>
    </row>
    <row r="88" customFormat="false" ht="12.75" hidden="false" customHeight="false" outlineLevel="0" collapsed="false">
      <c r="A88" s="0"/>
      <c r="F88" s="0"/>
    </row>
    <row r="89" customFormat="false" ht="12.75" hidden="false" customHeight="false" outlineLevel="0" collapsed="false">
      <c r="A89" s="0"/>
      <c r="F89" s="0"/>
    </row>
    <row r="90" customFormat="false" ht="12.75" hidden="false" customHeight="false" outlineLevel="0" collapsed="false">
      <c r="A90" s="0"/>
      <c r="F90" s="0"/>
    </row>
    <row r="91" customFormat="false" ht="12.75" hidden="false" customHeight="false" outlineLevel="0" collapsed="false">
      <c r="A91" s="0"/>
      <c r="F91" s="0"/>
    </row>
    <row r="92" customFormat="false" ht="12.75" hidden="false" customHeight="false" outlineLevel="0" collapsed="false">
      <c r="A92" s="0"/>
      <c r="F92" s="0"/>
    </row>
    <row r="93" customFormat="false" ht="12.75" hidden="false" customHeight="false" outlineLevel="0" collapsed="false">
      <c r="A93" s="0"/>
      <c r="F93" s="0"/>
    </row>
    <row r="94" customFormat="false" ht="12.75" hidden="false" customHeight="false" outlineLevel="0" collapsed="false">
      <c r="A94" s="0"/>
      <c r="F94" s="0"/>
    </row>
    <row r="95" customFormat="false" ht="12.75" hidden="false" customHeight="false" outlineLevel="0" collapsed="false">
      <c r="A95" s="0"/>
      <c r="F95" s="0"/>
    </row>
    <row r="96" customFormat="false" ht="12.75" hidden="false" customHeight="false" outlineLevel="0" collapsed="false">
      <c r="A96" s="0"/>
      <c r="F96" s="0"/>
    </row>
    <row r="97" customFormat="false" ht="12.75" hidden="false" customHeight="false" outlineLevel="0" collapsed="false">
      <c r="A97" s="0"/>
      <c r="F97" s="0"/>
    </row>
    <row r="98" customFormat="false" ht="12.75" hidden="false" customHeight="false" outlineLevel="0" collapsed="false">
      <c r="A98" s="0"/>
      <c r="F98" s="0"/>
    </row>
    <row r="99" customFormat="false" ht="12.75" hidden="false" customHeight="false" outlineLevel="0" collapsed="false">
      <c r="A99" s="0"/>
      <c r="F99" s="0"/>
    </row>
    <row r="100" customFormat="false" ht="12.75" hidden="false" customHeight="false" outlineLevel="0" collapsed="false">
      <c r="A100" s="0"/>
      <c r="F100" s="0"/>
    </row>
    <row r="101" customFormat="false" ht="12.75" hidden="false" customHeight="false" outlineLevel="0" collapsed="false">
      <c r="A101" s="0"/>
      <c r="F101" s="0"/>
    </row>
    <row r="102" customFormat="false" ht="12.75" hidden="false" customHeight="false" outlineLevel="0" collapsed="false">
      <c r="A102" s="0"/>
      <c r="F102" s="0"/>
    </row>
    <row r="103" customFormat="false" ht="12.75" hidden="false" customHeight="false" outlineLevel="0" collapsed="false">
      <c r="A103" s="0"/>
      <c r="F103" s="0"/>
    </row>
    <row r="104" customFormat="false" ht="12.75" hidden="false" customHeight="false" outlineLevel="0" collapsed="false">
      <c r="A104" s="0"/>
      <c r="F104" s="0"/>
    </row>
    <row r="105" customFormat="false" ht="12.75" hidden="false" customHeight="false" outlineLevel="0" collapsed="false">
      <c r="A105" s="0"/>
      <c r="F105" s="0"/>
    </row>
    <row r="106" customFormat="false" ht="12.75" hidden="false" customHeight="false" outlineLevel="0" collapsed="false">
      <c r="A106" s="0"/>
      <c r="F106" s="0"/>
    </row>
    <row r="107" customFormat="false" ht="12.75" hidden="false" customHeight="false" outlineLevel="0" collapsed="false">
      <c r="A107" s="0"/>
      <c r="F107" s="0"/>
    </row>
    <row r="108" customFormat="false" ht="12.75" hidden="false" customHeight="false" outlineLevel="0" collapsed="false">
      <c r="A108" s="0"/>
      <c r="F108" s="0"/>
    </row>
    <row r="109" customFormat="false" ht="12.75" hidden="false" customHeight="false" outlineLevel="0" collapsed="false">
      <c r="A109" s="0"/>
      <c r="F109" s="0"/>
    </row>
    <row r="110" customFormat="false" ht="12.75" hidden="false" customHeight="false" outlineLevel="0" collapsed="false">
      <c r="A110" s="0"/>
      <c r="F110" s="0"/>
    </row>
    <row r="111" customFormat="false" ht="12.75" hidden="false" customHeight="false" outlineLevel="0" collapsed="false">
      <c r="A111" s="0"/>
      <c r="F111" s="0"/>
    </row>
    <row r="112" customFormat="false" ht="12.75" hidden="false" customHeight="false" outlineLevel="0" collapsed="false">
      <c r="A112" s="0"/>
      <c r="F112" s="0"/>
    </row>
    <row r="113" customFormat="false" ht="12.75" hidden="false" customHeight="false" outlineLevel="0" collapsed="false">
      <c r="A113" s="0"/>
      <c r="F113" s="0"/>
    </row>
    <row r="114" customFormat="false" ht="12.75" hidden="false" customHeight="false" outlineLevel="0" collapsed="false">
      <c r="A114" s="0"/>
      <c r="F114" s="0"/>
    </row>
    <row r="115" customFormat="false" ht="12.75" hidden="false" customHeight="false" outlineLevel="0" collapsed="false">
      <c r="A115" s="0"/>
      <c r="F115" s="0"/>
    </row>
    <row r="116" customFormat="false" ht="12.75" hidden="false" customHeight="false" outlineLevel="0" collapsed="false">
      <c r="A116" s="0"/>
      <c r="F116" s="0"/>
    </row>
    <row r="117" customFormat="false" ht="12.75" hidden="false" customHeight="false" outlineLevel="0" collapsed="false">
      <c r="A117" s="0"/>
      <c r="F117" s="0"/>
    </row>
    <row r="118" customFormat="false" ht="12.75" hidden="false" customHeight="false" outlineLevel="0" collapsed="false">
      <c r="A118" s="0"/>
      <c r="F118" s="0"/>
    </row>
    <row r="119" customFormat="false" ht="12.75" hidden="false" customHeight="false" outlineLevel="0" collapsed="false">
      <c r="A119" s="0"/>
      <c r="F119" s="0"/>
    </row>
    <row r="120" customFormat="false" ht="12.75" hidden="false" customHeight="false" outlineLevel="0" collapsed="false">
      <c r="A120" s="0"/>
      <c r="F120" s="0"/>
    </row>
    <row r="121" customFormat="false" ht="12.75" hidden="false" customHeight="false" outlineLevel="0" collapsed="false">
      <c r="A121" s="0"/>
      <c r="F121" s="0"/>
    </row>
    <row r="122" customFormat="false" ht="12.75" hidden="false" customHeight="false" outlineLevel="0" collapsed="false">
      <c r="A122" s="0"/>
      <c r="F122" s="0"/>
    </row>
    <row r="123" customFormat="false" ht="12.75" hidden="false" customHeight="false" outlineLevel="0" collapsed="false">
      <c r="A123" s="0"/>
      <c r="F123" s="0"/>
    </row>
    <row r="124" customFormat="false" ht="12.75" hidden="false" customHeight="false" outlineLevel="0" collapsed="false">
      <c r="A124" s="0"/>
      <c r="F124" s="0"/>
    </row>
    <row r="125" customFormat="false" ht="12.75" hidden="false" customHeight="false" outlineLevel="0" collapsed="false">
      <c r="A125" s="0"/>
      <c r="F125" s="0"/>
    </row>
    <row r="126" customFormat="false" ht="12.75" hidden="false" customHeight="false" outlineLevel="0" collapsed="false">
      <c r="A126" s="0"/>
      <c r="F126" s="0"/>
    </row>
    <row r="127" customFormat="false" ht="12.75" hidden="false" customHeight="false" outlineLevel="0" collapsed="false">
      <c r="A127" s="0"/>
      <c r="F127" s="0"/>
    </row>
    <row r="128" customFormat="false" ht="12.75" hidden="false" customHeight="false" outlineLevel="0" collapsed="false">
      <c r="A128" s="0"/>
      <c r="F128" s="0"/>
    </row>
    <row r="129" customFormat="false" ht="12.75" hidden="false" customHeight="false" outlineLevel="0" collapsed="false">
      <c r="A129" s="0"/>
      <c r="F129" s="0"/>
    </row>
    <row r="130" customFormat="false" ht="12.75" hidden="false" customHeight="false" outlineLevel="0" collapsed="false">
      <c r="A130" s="0"/>
      <c r="F130" s="0"/>
    </row>
    <row r="131" customFormat="false" ht="12.75" hidden="false" customHeight="false" outlineLevel="0" collapsed="false">
      <c r="A131" s="0"/>
      <c r="F131" s="0"/>
    </row>
    <row r="132" customFormat="false" ht="12.75" hidden="false" customHeight="false" outlineLevel="0" collapsed="false">
      <c r="A132" s="0"/>
      <c r="F132" s="0"/>
    </row>
    <row r="133" customFormat="false" ht="12.75" hidden="false" customHeight="false" outlineLevel="0" collapsed="false">
      <c r="A133" s="0"/>
      <c r="F133" s="0"/>
    </row>
    <row r="134" customFormat="false" ht="12.75" hidden="false" customHeight="false" outlineLevel="0" collapsed="false">
      <c r="A134" s="0"/>
      <c r="F134" s="0"/>
    </row>
    <row r="135" customFormat="false" ht="12.75" hidden="false" customHeight="false" outlineLevel="0" collapsed="false">
      <c r="A135" s="0"/>
      <c r="F135" s="0"/>
    </row>
    <row r="136" customFormat="false" ht="12.75" hidden="false" customHeight="false" outlineLevel="0" collapsed="false">
      <c r="A136" s="0"/>
      <c r="F136" s="0"/>
    </row>
    <row r="137" customFormat="false" ht="12.75" hidden="false" customHeight="false" outlineLevel="0" collapsed="false">
      <c r="A137" s="0"/>
      <c r="F137" s="0"/>
    </row>
    <row r="138" customFormat="false" ht="12.75" hidden="false" customHeight="false" outlineLevel="0" collapsed="false">
      <c r="A138" s="0"/>
      <c r="F138" s="0"/>
    </row>
    <row r="139" customFormat="false" ht="12.75" hidden="false" customHeight="false" outlineLevel="0" collapsed="false">
      <c r="A139" s="0"/>
      <c r="F139" s="0"/>
    </row>
    <row r="140" customFormat="false" ht="12.75" hidden="false" customHeight="false" outlineLevel="0" collapsed="false">
      <c r="A140" s="0"/>
      <c r="F140" s="0"/>
    </row>
    <row r="141" customFormat="false" ht="12.75" hidden="false" customHeight="false" outlineLevel="0" collapsed="false">
      <c r="A141" s="0"/>
      <c r="F141" s="0"/>
    </row>
    <row r="142" customFormat="false" ht="12.75" hidden="false" customHeight="false" outlineLevel="0" collapsed="false">
      <c r="A142" s="0"/>
      <c r="F142" s="0"/>
    </row>
    <row r="143" customFormat="false" ht="12.75" hidden="false" customHeight="false" outlineLevel="0" collapsed="false">
      <c r="A143" s="0"/>
      <c r="F143" s="0"/>
    </row>
    <row r="144" customFormat="false" ht="12.75" hidden="false" customHeight="false" outlineLevel="0" collapsed="false">
      <c r="A144" s="0"/>
      <c r="F144" s="0"/>
    </row>
    <row r="145" customFormat="false" ht="12.75" hidden="false" customHeight="false" outlineLevel="0" collapsed="false">
      <c r="A145" s="0"/>
      <c r="F145" s="0"/>
    </row>
    <row r="146" customFormat="false" ht="12.75" hidden="false" customHeight="false" outlineLevel="0" collapsed="false">
      <c r="A146" s="0"/>
      <c r="F146" s="0"/>
    </row>
    <row r="147" customFormat="false" ht="12.75" hidden="false" customHeight="false" outlineLevel="0" collapsed="false">
      <c r="A147" s="0"/>
      <c r="F147" s="0"/>
    </row>
    <row r="148" customFormat="false" ht="12.75" hidden="false" customHeight="false" outlineLevel="0" collapsed="false">
      <c r="A148" s="0"/>
      <c r="F148" s="0"/>
    </row>
    <row r="149" customFormat="false" ht="12.75" hidden="false" customHeight="false" outlineLevel="0" collapsed="false">
      <c r="A149" s="0"/>
      <c r="F149" s="0"/>
    </row>
    <row r="150" customFormat="false" ht="12.75" hidden="false" customHeight="false" outlineLevel="0" collapsed="false">
      <c r="A150" s="0"/>
      <c r="F150" s="0"/>
    </row>
    <row r="151" customFormat="false" ht="12.75" hidden="false" customHeight="false" outlineLevel="0" collapsed="false">
      <c r="A151" s="0"/>
      <c r="F151" s="0"/>
    </row>
    <row r="152" customFormat="false" ht="12.75" hidden="false" customHeight="false" outlineLevel="0" collapsed="false">
      <c r="A152" s="0"/>
      <c r="F152" s="0"/>
    </row>
    <row r="153" customFormat="false" ht="12.75" hidden="false" customHeight="false" outlineLevel="0" collapsed="false">
      <c r="A153" s="0"/>
      <c r="F153" s="0"/>
    </row>
    <row r="154" customFormat="false" ht="12.75" hidden="false" customHeight="false" outlineLevel="0" collapsed="false">
      <c r="A154" s="0"/>
      <c r="F154" s="0"/>
    </row>
    <row r="155" customFormat="false" ht="12.75" hidden="false" customHeight="false" outlineLevel="0" collapsed="false">
      <c r="A155" s="0"/>
      <c r="F155" s="0"/>
    </row>
    <row r="156" customFormat="false" ht="12.75" hidden="false" customHeight="false" outlineLevel="0" collapsed="false">
      <c r="A156" s="0"/>
      <c r="F156" s="0"/>
    </row>
    <row r="157" customFormat="false" ht="12.75" hidden="false" customHeight="false" outlineLevel="0" collapsed="false">
      <c r="A157" s="0"/>
      <c r="F157" s="0"/>
    </row>
    <row r="158" customFormat="false" ht="12.75" hidden="false" customHeight="false" outlineLevel="0" collapsed="false">
      <c r="A158" s="0"/>
      <c r="F158" s="0"/>
    </row>
    <row r="159" customFormat="false" ht="12.75" hidden="false" customHeight="false" outlineLevel="0" collapsed="false">
      <c r="A159" s="0"/>
      <c r="F159" s="0"/>
    </row>
    <row r="160" customFormat="false" ht="12.75" hidden="false" customHeight="false" outlineLevel="0" collapsed="false">
      <c r="A160" s="0"/>
      <c r="F160" s="0"/>
    </row>
    <row r="161" customFormat="false" ht="12.75" hidden="false" customHeight="false" outlineLevel="0" collapsed="false">
      <c r="A161" s="0"/>
      <c r="F161" s="0"/>
    </row>
    <row r="162" customFormat="false" ht="12.75" hidden="false" customHeight="false" outlineLevel="0" collapsed="false">
      <c r="A162" s="0"/>
      <c r="F162" s="0"/>
    </row>
    <row r="163" customFormat="false" ht="12.75" hidden="false" customHeight="false" outlineLevel="0" collapsed="false">
      <c r="A163" s="0"/>
      <c r="F163" s="0"/>
    </row>
    <row r="164" customFormat="false" ht="12.75" hidden="false" customHeight="false" outlineLevel="0" collapsed="false">
      <c r="A164" s="0"/>
      <c r="F164" s="0"/>
    </row>
    <row r="165" customFormat="false" ht="12.75" hidden="false" customHeight="false" outlineLevel="0" collapsed="false">
      <c r="A165" s="0"/>
      <c r="F165" s="0"/>
    </row>
    <row r="166" customFormat="false" ht="12.75" hidden="false" customHeight="false" outlineLevel="0" collapsed="false">
      <c r="A166" s="0"/>
      <c r="F166" s="0"/>
    </row>
    <row r="167" customFormat="false" ht="12.75" hidden="false" customHeight="false" outlineLevel="0" collapsed="false">
      <c r="A167" s="0"/>
      <c r="F167" s="0"/>
    </row>
    <row r="168" customFormat="false" ht="12.75" hidden="false" customHeight="false" outlineLevel="0" collapsed="false">
      <c r="A168" s="0"/>
      <c r="F168" s="0"/>
    </row>
    <row r="169" customFormat="false" ht="12.75" hidden="false" customHeight="false" outlineLevel="0" collapsed="false">
      <c r="A169" s="0"/>
      <c r="F169" s="0"/>
    </row>
    <row r="170" customFormat="false" ht="12.75" hidden="false" customHeight="false" outlineLevel="0" collapsed="false">
      <c r="A170" s="0"/>
      <c r="F170" s="0"/>
    </row>
    <row r="171" customFormat="false" ht="12.75" hidden="false" customHeight="false" outlineLevel="0" collapsed="false">
      <c r="A171" s="0"/>
      <c r="F171" s="0"/>
    </row>
    <row r="172" customFormat="false" ht="12.75" hidden="false" customHeight="false" outlineLevel="0" collapsed="false">
      <c r="A172" s="0"/>
      <c r="F172" s="0"/>
    </row>
    <row r="173" customFormat="false" ht="12.75" hidden="false" customHeight="false" outlineLevel="0" collapsed="false">
      <c r="A173" s="0"/>
      <c r="F173" s="0"/>
    </row>
    <row r="174" customFormat="false" ht="12.75" hidden="false" customHeight="false" outlineLevel="0" collapsed="false">
      <c r="A174" s="0"/>
      <c r="F174" s="0"/>
    </row>
    <row r="175" customFormat="false" ht="12.75" hidden="false" customHeight="false" outlineLevel="0" collapsed="false">
      <c r="A175" s="0"/>
      <c r="F175" s="0"/>
    </row>
    <row r="176" customFormat="false" ht="12.75" hidden="false" customHeight="false" outlineLevel="0" collapsed="false">
      <c r="A176" s="0"/>
      <c r="F176" s="0"/>
    </row>
    <row r="177" customFormat="false" ht="12.75" hidden="false" customHeight="false" outlineLevel="0" collapsed="false">
      <c r="A177" s="0"/>
      <c r="F177" s="0"/>
    </row>
    <row r="178" customFormat="false" ht="12.75" hidden="false" customHeight="false" outlineLevel="0" collapsed="false">
      <c r="A178" s="0"/>
      <c r="F178" s="0"/>
    </row>
    <row r="179" customFormat="false" ht="12.75" hidden="false" customHeight="false" outlineLevel="0" collapsed="false">
      <c r="A179" s="0"/>
      <c r="F179" s="0"/>
    </row>
    <row r="180" customFormat="false" ht="12.75" hidden="false" customHeight="false" outlineLevel="0" collapsed="false">
      <c r="A180" s="0"/>
      <c r="F180" s="0"/>
    </row>
    <row r="181" customFormat="false" ht="12.75" hidden="false" customHeight="false" outlineLevel="0" collapsed="false">
      <c r="A181" s="0"/>
      <c r="F181" s="0"/>
    </row>
    <row r="182" customFormat="false" ht="12.75" hidden="false" customHeight="false" outlineLevel="0" collapsed="false">
      <c r="A182" s="0"/>
      <c r="F182" s="0"/>
    </row>
    <row r="183" customFormat="false" ht="12.75" hidden="false" customHeight="false" outlineLevel="0" collapsed="false">
      <c r="A183" s="0"/>
      <c r="F183" s="0"/>
    </row>
    <row r="184" customFormat="false" ht="12.75" hidden="false" customHeight="false" outlineLevel="0" collapsed="false">
      <c r="A184" s="0"/>
      <c r="F184" s="0"/>
    </row>
    <row r="185" customFormat="false" ht="12.75" hidden="false" customHeight="false" outlineLevel="0" collapsed="false">
      <c r="A185" s="0"/>
      <c r="F185" s="0"/>
    </row>
    <row r="186" customFormat="false" ht="12.75" hidden="false" customHeight="false" outlineLevel="0" collapsed="false">
      <c r="A186" s="0"/>
      <c r="F186" s="0"/>
    </row>
    <row r="187" customFormat="false" ht="12.75" hidden="false" customHeight="false" outlineLevel="0" collapsed="false">
      <c r="A187" s="0"/>
      <c r="F187" s="0"/>
    </row>
    <row r="188" customFormat="false" ht="12.75" hidden="false" customHeight="false" outlineLevel="0" collapsed="false">
      <c r="A188" s="0"/>
      <c r="F188" s="0"/>
    </row>
    <row r="189" customFormat="false" ht="12.75" hidden="false" customHeight="false" outlineLevel="0" collapsed="false">
      <c r="A189" s="0"/>
      <c r="F189" s="0"/>
    </row>
    <row r="190" customFormat="false" ht="12.75" hidden="false" customHeight="false" outlineLevel="0" collapsed="false">
      <c r="A190" s="0"/>
      <c r="F190" s="0"/>
    </row>
    <row r="191" customFormat="false" ht="12.75" hidden="false" customHeight="false" outlineLevel="0" collapsed="false">
      <c r="A191" s="0"/>
      <c r="F191" s="0"/>
    </row>
    <row r="192" customFormat="false" ht="12.75" hidden="false" customHeight="false" outlineLevel="0" collapsed="false">
      <c r="A192" s="0"/>
      <c r="F192" s="0"/>
    </row>
    <row r="193" customFormat="false" ht="12.75" hidden="false" customHeight="false" outlineLevel="0" collapsed="false">
      <c r="A193" s="0"/>
      <c r="F193" s="0"/>
    </row>
    <row r="194" customFormat="false" ht="12.75" hidden="false" customHeight="false" outlineLevel="0" collapsed="false">
      <c r="A194" s="0"/>
      <c r="F194" s="0"/>
    </row>
    <row r="195" customFormat="false" ht="12.75" hidden="false" customHeight="false" outlineLevel="0" collapsed="false">
      <c r="A195" s="0"/>
      <c r="F195" s="0"/>
    </row>
    <row r="196" customFormat="false" ht="12.75" hidden="false" customHeight="false" outlineLevel="0" collapsed="false">
      <c r="A196" s="0"/>
      <c r="F196" s="0"/>
    </row>
    <row r="197" customFormat="false" ht="12.75" hidden="false" customHeight="false" outlineLevel="0" collapsed="false">
      <c r="A197" s="0"/>
      <c r="F197" s="0"/>
    </row>
    <row r="198" customFormat="false" ht="12.75" hidden="false" customHeight="false" outlineLevel="0" collapsed="false">
      <c r="A198" s="0"/>
      <c r="F198" s="0"/>
    </row>
    <row r="199" customFormat="false" ht="12.75" hidden="false" customHeight="false" outlineLevel="0" collapsed="false">
      <c r="A199" s="0"/>
      <c r="F199" s="0"/>
    </row>
    <row r="200" customFormat="false" ht="12.75" hidden="false" customHeight="false" outlineLevel="0" collapsed="false">
      <c r="A200" s="0"/>
      <c r="F200" s="0"/>
    </row>
    <row r="201" customFormat="false" ht="12.75" hidden="false" customHeight="false" outlineLevel="0" collapsed="false">
      <c r="A201" s="0"/>
      <c r="F201" s="0"/>
    </row>
    <row r="202" customFormat="false" ht="12.75" hidden="false" customHeight="false" outlineLevel="0" collapsed="false">
      <c r="A202" s="0"/>
      <c r="F202" s="0"/>
    </row>
    <row r="203" customFormat="false" ht="12.75" hidden="false" customHeight="false" outlineLevel="0" collapsed="false">
      <c r="A203" s="0"/>
      <c r="F203" s="0"/>
    </row>
    <row r="204" customFormat="false" ht="12.75" hidden="false" customHeight="false" outlineLevel="0" collapsed="false">
      <c r="A204" s="0"/>
      <c r="F204" s="0"/>
    </row>
    <row r="205" customFormat="false" ht="12.75" hidden="false" customHeight="false" outlineLevel="0" collapsed="false">
      <c r="A205" s="0"/>
      <c r="F205" s="0"/>
    </row>
    <row r="206" customFormat="false" ht="12.75" hidden="false" customHeight="false" outlineLevel="0" collapsed="false">
      <c r="A206" s="0"/>
      <c r="F206" s="0"/>
    </row>
    <row r="207" customFormat="false" ht="12.75" hidden="false" customHeight="false" outlineLevel="0" collapsed="false">
      <c r="A207" s="0"/>
      <c r="F207" s="0"/>
    </row>
    <row r="208" customFormat="false" ht="12.75" hidden="false" customHeight="false" outlineLevel="0" collapsed="false">
      <c r="A208" s="0"/>
      <c r="F208" s="0"/>
    </row>
    <row r="209" customFormat="false" ht="12.75" hidden="false" customHeight="false" outlineLevel="0" collapsed="false">
      <c r="A209" s="0"/>
      <c r="F209" s="0"/>
    </row>
    <row r="210" customFormat="false" ht="12.75" hidden="false" customHeight="false" outlineLevel="0" collapsed="false">
      <c r="A210" s="0"/>
      <c r="F210" s="0"/>
    </row>
    <row r="211" customFormat="false" ht="12.75" hidden="false" customHeight="false" outlineLevel="0" collapsed="false">
      <c r="A211" s="0"/>
      <c r="F211" s="0"/>
    </row>
    <row r="212" customFormat="false" ht="12.75" hidden="false" customHeight="false" outlineLevel="0" collapsed="false">
      <c r="A212" s="0"/>
      <c r="F212" s="0"/>
    </row>
    <row r="213" customFormat="false" ht="12.75" hidden="false" customHeight="false" outlineLevel="0" collapsed="false">
      <c r="A213" s="0"/>
      <c r="F213" s="0"/>
    </row>
    <row r="214" customFormat="false" ht="12.75" hidden="false" customHeight="false" outlineLevel="0" collapsed="false">
      <c r="A214" s="0"/>
      <c r="F214" s="0"/>
    </row>
    <row r="215" customFormat="false" ht="12.75" hidden="false" customHeight="false" outlineLevel="0" collapsed="false">
      <c r="A215" s="0"/>
      <c r="F215" s="0"/>
    </row>
    <row r="216" customFormat="false" ht="12.75" hidden="false" customHeight="false" outlineLevel="0" collapsed="false">
      <c r="A216" s="0"/>
      <c r="F216" s="0"/>
    </row>
    <row r="217" customFormat="false" ht="12.75" hidden="false" customHeight="false" outlineLevel="0" collapsed="false">
      <c r="A217" s="0"/>
      <c r="F217" s="0"/>
    </row>
    <row r="218" customFormat="false" ht="12.75" hidden="false" customHeight="false" outlineLevel="0" collapsed="false">
      <c r="A218" s="0"/>
      <c r="F218" s="0"/>
    </row>
    <row r="219" customFormat="false" ht="12.75" hidden="false" customHeight="false" outlineLevel="0" collapsed="false">
      <c r="A219" s="0"/>
      <c r="F219" s="0"/>
    </row>
    <row r="220" customFormat="false" ht="12.75" hidden="false" customHeight="false" outlineLevel="0" collapsed="false">
      <c r="A220" s="0"/>
      <c r="F220" s="0"/>
    </row>
    <row r="221" customFormat="false" ht="12.75" hidden="false" customHeight="false" outlineLevel="0" collapsed="false">
      <c r="A221" s="0"/>
      <c r="F221" s="0"/>
    </row>
    <row r="222" customFormat="false" ht="12.75" hidden="false" customHeight="false" outlineLevel="0" collapsed="false">
      <c r="A222" s="0"/>
      <c r="F222" s="0"/>
    </row>
    <row r="223" customFormat="false" ht="12.75" hidden="false" customHeight="false" outlineLevel="0" collapsed="false">
      <c r="A223" s="0"/>
      <c r="F223" s="0"/>
    </row>
    <row r="224" customFormat="false" ht="12.75" hidden="false" customHeight="false" outlineLevel="0" collapsed="false">
      <c r="A224" s="0"/>
      <c r="F224" s="0"/>
    </row>
    <row r="225" customFormat="false" ht="12.75" hidden="false" customHeight="false" outlineLevel="0" collapsed="false">
      <c r="A225" s="0"/>
      <c r="F225" s="0"/>
    </row>
    <row r="226" customFormat="false" ht="12.75" hidden="false" customHeight="false" outlineLevel="0" collapsed="false">
      <c r="A226" s="0"/>
      <c r="F226" s="0"/>
    </row>
    <row r="227" customFormat="false" ht="12.75" hidden="false" customHeight="false" outlineLevel="0" collapsed="false">
      <c r="A227" s="0"/>
      <c r="F227" s="0"/>
    </row>
    <row r="228" customFormat="false" ht="12.75" hidden="false" customHeight="false" outlineLevel="0" collapsed="false">
      <c r="A228" s="0"/>
      <c r="F228" s="0"/>
    </row>
    <row r="229" customFormat="false" ht="12.75" hidden="false" customHeight="false" outlineLevel="0" collapsed="false">
      <c r="A229" s="0"/>
      <c r="F229" s="0"/>
    </row>
    <row r="230" customFormat="false" ht="12.75" hidden="false" customHeight="false" outlineLevel="0" collapsed="false">
      <c r="A230" s="0"/>
      <c r="F230" s="0"/>
    </row>
    <row r="231" customFormat="false" ht="12.75" hidden="false" customHeight="false" outlineLevel="0" collapsed="false">
      <c r="A231" s="0"/>
      <c r="F231" s="0"/>
    </row>
    <row r="232" customFormat="false" ht="12.75" hidden="false" customHeight="false" outlineLevel="0" collapsed="false">
      <c r="A232" s="0"/>
      <c r="F232" s="0"/>
    </row>
    <row r="233" customFormat="false" ht="12.75" hidden="false" customHeight="false" outlineLevel="0" collapsed="false">
      <c r="A233" s="0"/>
      <c r="F233" s="0"/>
    </row>
    <row r="234" customFormat="false" ht="12.75" hidden="false" customHeight="false" outlineLevel="0" collapsed="false">
      <c r="A234" s="0"/>
      <c r="F234" s="0"/>
    </row>
    <row r="235" customFormat="false" ht="12.75" hidden="false" customHeight="false" outlineLevel="0" collapsed="false">
      <c r="A235" s="0"/>
      <c r="F235" s="0"/>
    </row>
  </sheetData>
  <mergeCells count="2">
    <mergeCell ref="A2:F2"/>
    <mergeCell ref="B4:E4"/>
  </mergeCells>
  <printOptions headings="false" gridLines="false" gridLinesSet="true" horizontalCentered="true" verticalCentered="true"/>
  <pageMargins left="0.490277777777778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true" outlineLevel="0" collapsed="false">
      <c r="A2" s="64" t="s">
        <v>74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</row>
    <row r="5" customFormat="false" ht="15" hidden="false" customHeight="true" outlineLevel="0" collapsed="false">
      <c r="A5" s="3"/>
      <c r="B5" s="6" t="s">
        <v>38</v>
      </c>
      <c r="C5" s="6"/>
      <c r="D5" s="6"/>
      <c r="E5" s="6"/>
      <c r="F5" s="6"/>
    </row>
    <row r="6" customFormat="false" ht="15" hidden="false" customHeight="false" outlineLevel="0" collapsed="false">
      <c r="A6" s="52" t="s">
        <v>19</v>
      </c>
      <c r="B6" s="6" t="s">
        <v>57</v>
      </c>
      <c r="C6" s="6" t="s">
        <v>58</v>
      </c>
      <c r="D6" s="6" t="s">
        <v>59</v>
      </c>
      <c r="E6" s="6" t="s">
        <v>60</v>
      </c>
      <c r="F6" s="65" t="s">
        <v>61</v>
      </c>
      <c r="G6" s="65" t="s">
        <v>62</v>
      </c>
    </row>
    <row r="7" customFormat="false" ht="15" hidden="false" customHeight="false" outlineLevel="0" collapsed="false">
      <c r="A7" s="53" t="s">
        <v>9</v>
      </c>
      <c r="B7" s="66" t="n">
        <f aca="false">SUM(B22,B37)</f>
        <v>0</v>
      </c>
      <c r="C7" s="67" t="n">
        <f aca="false">SUM(C22,C37)</f>
        <v>57</v>
      </c>
      <c r="D7" s="68" t="n">
        <f aca="false">SUM(D22,D37)</f>
        <v>88161</v>
      </c>
      <c r="E7" s="68" t="n">
        <f aca="false">SUM(E22,E37)</f>
        <v>0</v>
      </c>
      <c r="F7" s="69" t="n">
        <f aca="false">SUM(F22,F37)</f>
        <v>0</v>
      </c>
      <c r="G7" s="70" t="n">
        <f aca="false">SUM(B7:F7)</f>
        <v>88218</v>
      </c>
    </row>
    <row r="8" customFormat="false" ht="15" hidden="false" customHeight="false" outlineLevel="0" collapsed="false">
      <c r="A8" s="56" t="s">
        <v>10</v>
      </c>
      <c r="B8" s="16" t="n">
        <f aca="false">SUM(B23,B38)</f>
        <v>0</v>
      </c>
      <c r="C8" s="72" t="n">
        <f aca="false">SUM(C23,C38)</f>
        <v>14</v>
      </c>
      <c r="D8" s="73" t="n">
        <f aca="false">SUM(D23,D38)</f>
        <v>18409</v>
      </c>
      <c r="E8" s="73" t="n">
        <f aca="false">SUM(E23,E38)</f>
        <v>0</v>
      </c>
      <c r="F8" s="74" t="n">
        <f aca="false">SUM(F23,F38)</f>
        <v>0</v>
      </c>
      <c r="G8" s="75" t="n">
        <f aca="false">SUM(B8:F8)</f>
        <v>18423</v>
      </c>
    </row>
    <row r="9" customFormat="false" ht="15" hidden="false" customHeight="false" outlineLevel="0" collapsed="false">
      <c r="A9" s="56" t="s">
        <v>11</v>
      </c>
      <c r="B9" s="16" t="n">
        <f aca="false">SUM(B24,B39)</f>
        <v>0</v>
      </c>
      <c r="C9" s="72" t="n">
        <f aca="false">SUM(C24,C39)</f>
        <v>9</v>
      </c>
      <c r="D9" s="73" t="n">
        <f aca="false">SUM(D24,D39)</f>
        <v>15937</v>
      </c>
      <c r="E9" s="73" t="n">
        <f aca="false">SUM(E24,E39)</f>
        <v>0</v>
      </c>
      <c r="F9" s="74" t="n">
        <f aca="false">SUM(F24,F39)</f>
        <v>0</v>
      </c>
      <c r="G9" s="75" t="n">
        <f aca="false">SUM(B9:F9)</f>
        <v>15946</v>
      </c>
    </row>
    <row r="10" customFormat="false" ht="15" hidden="false" customHeight="false" outlineLevel="0" collapsed="false">
      <c r="A10" s="56" t="s">
        <v>12</v>
      </c>
      <c r="B10" s="16" t="n">
        <f aca="false">SUM(B25,B40)</f>
        <v>0</v>
      </c>
      <c r="C10" s="72" t="n">
        <f aca="false">SUM(C25,C40)</f>
        <v>44</v>
      </c>
      <c r="D10" s="73" t="n">
        <f aca="false">SUM(D25,D40)</f>
        <v>51496</v>
      </c>
      <c r="E10" s="73" t="n">
        <f aca="false">SUM(E25,E40)</f>
        <v>0</v>
      </c>
      <c r="F10" s="74" t="n">
        <f aca="false">SUM(F25,F40)</f>
        <v>0</v>
      </c>
      <c r="G10" s="75" t="n">
        <f aca="false">SUM(B10:F10)</f>
        <v>51540</v>
      </c>
    </row>
    <row r="11" customFormat="false" ht="15" hidden="false" customHeight="false" outlineLevel="0" collapsed="false">
      <c r="A11" s="59" t="s">
        <v>53</v>
      </c>
      <c r="B11" s="60" t="n">
        <f aca="false">SUM(B7:B10)</f>
        <v>0</v>
      </c>
      <c r="C11" s="77" t="n">
        <f aca="false">SUM(C7:C10)</f>
        <v>124</v>
      </c>
      <c r="D11" s="22" t="n">
        <f aca="false">SUM(D7:D10)</f>
        <v>174003</v>
      </c>
      <c r="E11" s="22" t="n">
        <f aca="false">SUM(E7:E10)</f>
        <v>0</v>
      </c>
      <c r="F11" s="24" t="n">
        <f aca="false">SUM(F7:F10)</f>
        <v>0</v>
      </c>
      <c r="G11" s="61" t="n">
        <f aca="false">SUM(B11:F11)</f>
        <v>174127</v>
      </c>
    </row>
    <row r="13" customFormat="false" ht="15" hidden="false" customHeight="false" outlineLevel="0" collapsed="false">
      <c r="A13" s="21" t="s">
        <v>71</v>
      </c>
      <c r="B13" s="27" t="n">
        <f aca="false">'[1]2.4, 2.5, 2.6_ClientGrupo Tarif'!B$69</f>
        <v>104</v>
      </c>
      <c r="C13" s="27" t="n">
        <f aca="false">'[1]2.4, 2.5, 2.6_ClientGrupo Tarif'!C$69</f>
        <v>4972</v>
      </c>
      <c r="D13" s="27" t="n">
        <f aca="false">'[1]2.4, 2.5, 2.6_ClientGrupo Tarif'!D$69</f>
        <v>6405954</v>
      </c>
      <c r="E13" s="27" t="n">
        <f aca="false">'[1]2.4, 2.5, 2.6_ClientGrupo Tarif'!E$69</f>
        <v>0</v>
      </c>
      <c r="F13" s="27" t="n">
        <f aca="false">'[1]2.4, 2.5, 2.6_ClientGrupo Tarif'!F$69</f>
        <v>3</v>
      </c>
      <c r="G13" s="27" t="n">
        <f aca="false">SUM(B13:F13)</f>
        <v>6411033</v>
      </c>
    </row>
    <row r="14" customFormat="false" ht="12.75" hidden="false" customHeight="false" outlineLevel="0" collapsed="false">
      <c r="A14" s="0" t="s">
        <v>17</v>
      </c>
    </row>
    <row r="17" customFormat="false" ht="12.75" hidden="false" customHeight="true" outlineLevel="0" collapsed="false">
      <c r="A17" s="64" t="s">
        <v>75</v>
      </c>
      <c r="B17" s="64"/>
      <c r="C17" s="64"/>
      <c r="D17" s="64"/>
      <c r="E17" s="64"/>
      <c r="F17" s="64"/>
      <c r="G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</row>
    <row r="20" customFormat="false" ht="15" hidden="false" customHeight="false" outlineLevel="0" collapsed="false">
      <c r="A20" s="3"/>
      <c r="B20" s="6" t="s">
        <v>65</v>
      </c>
      <c r="C20" s="6"/>
      <c r="D20" s="6"/>
      <c r="E20" s="6"/>
      <c r="F20" s="6"/>
      <c r="G20" s="2"/>
    </row>
    <row r="21" customFormat="false" ht="15" hidden="false" customHeight="false" outlineLevel="0" collapsed="false">
      <c r="A21" s="52" t="s">
        <v>19</v>
      </c>
      <c r="B21" s="6" t="s">
        <v>57</v>
      </c>
      <c r="C21" s="6" t="s">
        <v>58</v>
      </c>
      <c r="D21" s="6" t="s">
        <v>59</v>
      </c>
      <c r="E21" s="6" t="s">
        <v>60</v>
      </c>
      <c r="F21" s="78" t="s">
        <v>61</v>
      </c>
      <c r="G21" s="65" t="s">
        <v>62</v>
      </c>
    </row>
    <row r="22" customFormat="false" ht="15" hidden="false" customHeight="false" outlineLevel="0" collapsed="false">
      <c r="A22" s="53" t="s">
        <v>9</v>
      </c>
      <c r="B22" s="16" t="n">
        <f aca="false">'[1]2.4, 2.5, 2.6_ClientGrupo Tarif'!B119</f>
        <v>0</v>
      </c>
      <c r="C22" s="16" t="n">
        <f aca="false">'[1]2.4, 2.5, 2.6_ClientGrupo Tarif'!C119</f>
        <v>4</v>
      </c>
      <c r="D22" s="16" t="n">
        <f aca="false">'[1]2.4, 2.5, 2.6_ClientGrupo Tarif'!D119</f>
        <v>58195</v>
      </c>
      <c r="E22" s="16" t="n">
        <f aca="false">'[1]2.4, 2.5, 2.6_ClientGrupo Tarif'!E119</f>
        <v>0</v>
      </c>
      <c r="F22" s="16" t="n">
        <f aca="false">'[1]2.4, 2.5, 2.6_ClientGrupo Tarif'!F119</f>
        <v>0</v>
      </c>
      <c r="G22" s="70" t="n">
        <f aca="false">SUM(B22:F22)</f>
        <v>58199</v>
      </c>
    </row>
    <row r="23" customFormat="false" ht="15" hidden="false" customHeight="false" outlineLevel="0" collapsed="false">
      <c r="A23" s="56" t="s">
        <v>10</v>
      </c>
      <c r="B23" s="16" t="n">
        <f aca="false">'[1]2.4, 2.5, 2.6_ClientGrupo Tarif'!B120</f>
        <v>0</v>
      </c>
      <c r="C23" s="16" t="n">
        <f aca="false">'[1]2.4, 2.5, 2.6_ClientGrupo Tarif'!C120</f>
        <v>2</v>
      </c>
      <c r="D23" s="16" t="n">
        <f aca="false">'[1]2.4, 2.5, 2.6_ClientGrupo Tarif'!D120</f>
        <v>11193</v>
      </c>
      <c r="E23" s="16" t="n">
        <f aca="false">'[1]2.4, 2.5, 2.6_ClientGrupo Tarif'!E120</f>
        <v>0</v>
      </c>
      <c r="F23" s="16" t="n">
        <f aca="false">'[1]2.4, 2.5, 2.6_ClientGrupo Tarif'!F120</f>
        <v>0</v>
      </c>
      <c r="G23" s="75" t="n">
        <f aca="false">SUM(B23:F23)</f>
        <v>11195</v>
      </c>
    </row>
    <row r="24" customFormat="false" ht="15" hidden="false" customHeight="false" outlineLevel="0" collapsed="false">
      <c r="A24" s="56" t="s">
        <v>11</v>
      </c>
      <c r="B24" s="16" t="n">
        <f aca="false">'[1]2.4, 2.5, 2.6_ClientGrupo Tarif'!B121</f>
        <v>0</v>
      </c>
      <c r="C24" s="16" t="n">
        <f aca="false">'[1]2.4, 2.5, 2.6_ClientGrupo Tarif'!C121</f>
        <v>1</v>
      </c>
      <c r="D24" s="16" t="n">
        <f aca="false">'[1]2.4, 2.5, 2.6_ClientGrupo Tarif'!D121</f>
        <v>11431</v>
      </c>
      <c r="E24" s="16" t="n">
        <f aca="false">'[1]2.4, 2.5, 2.6_ClientGrupo Tarif'!E121</f>
        <v>0</v>
      </c>
      <c r="F24" s="16" t="n">
        <f aca="false">'[1]2.4, 2.5, 2.6_ClientGrupo Tarif'!F121</f>
        <v>0</v>
      </c>
      <c r="G24" s="75" t="n">
        <f aca="false">SUM(B24:F24)</f>
        <v>11432</v>
      </c>
    </row>
    <row r="25" customFormat="false" ht="15" hidden="false" customHeight="false" outlineLevel="0" collapsed="false">
      <c r="A25" s="56" t="s">
        <v>12</v>
      </c>
      <c r="B25" s="16" t="n">
        <f aca="false">'[1]2.4, 2.5, 2.6_ClientGrupo Tarif'!B122</f>
        <v>0</v>
      </c>
      <c r="C25" s="16" t="n">
        <f aca="false">'[1]2.4, 2.5, 2.6_ClientGrupo Tarif'!C122</f>
        <v>3</v>
      </c>
      <c r="D25" s="16" t="n">
        <f aca="false">'[1]2.4, 2.5, 2.6_ClientGrupo Tarif'!D122</f>
        <v>33303</v>
      </c>
      <c r="E25" s="16" t="n">
        <f aca="false">'[1]2.4, 2.5, 2.6_ClientGrupo Tarif'!E122</f>
        <v>0</v>
      </c>
      <c r="F25" s="16" t="n">
        <f aca="false">'[1]2.4, 2.5, 2.6_ClientGrupo Tarif'!F122</f>
        <v>0</v>
      </c>
      <c r="G25" s="75" t="n">
        <f aca="false">SUM(B25:F25)</f>
        <v>33306</v>
      </c>
    </row>
    <row r="26" customFormat="false" ht="15" hidden="false" customHeight="false" outlineLevel="0" collapsed="false">
      <c r="A26" s="59" t="s">
        <v>53</v>
      </c>
      <c r="B26" s="60" t="n">
        <f aca="false">'[1]2.4, 2.5, 2.6_ClientGrupo Tarif'!B123</f>
        <v>0</v>
      </c>
      <c r="C26" s="60" t="n">
        <f aca="false">'[1]2.4, 2.5, 2.6_ClientGrupo Tarif'!C123</f>
        <v>10</v>
      </c>
      <c r="D26" s="60" t="n">
        <f aca="false">'[1]2.4, 2.5, 2.6_ClientGrupo Tarif'!D123</f>
        <v>114122</v>
      </c>
      <c r="E26" s="60" t="n">
        <f aca="false">'[1]2.4, 2.5, 2.6_ClientGrupo Tarif'!E123</f>
        <v>0</v>
      </c>
      <c r="F26" s="60" t="n">
        <f aca="false">'[1]2.4, 2.5, 2.6_ClientGrupo Tarif'!F123</f>
        <v>0</v>
      </c>
      <c r="G26" s="61" t="n">
        <f aca="false">SUM(B26:F26)</f>
        <v>114132</v>
      </c>
    </row>
    <row r="28" customFormat="false" ht="15" hidden="false" customHeight="false" outlineLevel="0" collapsed="false">
      <c r="A28" s="21" t="s">
        <v>71</v>
      </c>
      <c r="B28" s="27" t="n">
        <f aca="false">'[1]2.4, 2.5, 2.6_ClientGrupo Tarif'!B$141</f>
        <v>0</v>
      </c>
      <c r="C28" s="27" t="n">
        <f aca="false">'[1]2.4, 2.5, 2.6_ClientGrupo Tarif'!C$141</f>
        <v>881</v>
      </c>
      <c r="D28" s="27" t="n">
        <f aca="false">'[1]2.4, 2.5, 2.6_ClientGrupo Tarif'!D$141</f>
        <v>4041563</v>
      </c>
      <c r="E28" s="27" t="n">
        <f aca="false">'[1]2.4, 2.5, 2.6_ClientGrupo Tarif'!E$141</f>
        <v>0</v>
      </c>
      <c r="F28" s="27" t="n">
        <f aca="false">'[1]2.4, 2.5, 2.6_ClientGrupo Tarif'!F$141</f>
        <v>3</v>
      </c>
      <c r="G28" s="27" t="n">
        <f aca="false">SUM(B28:F28)</f>
        <v>4042447</v>
      </c>
    </row>
    <row r="29" customFormat="false" ht="12.75" hidden="false" customHeight="false" outlineLevel="0" collapsed="false">
      <c r="A29" s="0" t="s">
        <v>17</v>
      </c>
    </row>
    <row r="32" customFormat="false" ht="12.75" hidden="false" customHeight="true" outlineLevel="0" collapsed="false">
      <c r="A32" s="64" t="s">
        <v>76</v>
      </c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</row>
    <row r="35" customFormat="false" ht="15" hidden="false" customHeight="false" outlineLevel="0" collapsed="false">
      <c r="A35" s="3"/>
      <c r="B35" s="6" t="s">
        <v>68</v>
      </c>
      <c r="C35" s="6"/>
      <c r="D35" s="6"/>
      <c r="E35" s="6"/>
      <c r="F35" s="6"/>
    </row>
    <row r="36" customFormat="false" ht="15" hidden="false" customHeight="false" outlineLevel="0" collapsed="false">
      <c r="A36" s="52" t="s">
        <v>19</v>
      </c>
      <c r="B36" s="6" t="s">
        <v>57</v>
      </c>
      <c r="C36" s="6" t="s">
        <v>58</v>
      </c>
      <c r="D36" s="6" t="s">
        <v>59</v>
      </c>
      <c r="E36" s="6" t="s">
        <v>60</v>
      </c>
      <c r="F36" s="65" t="s">
        <v>61</v>
      </c>
      <c r="G36" s="65" t="s">
        <v>62</v>
      </c>
    </row>
    <row r="37" customFormat="false" ht="15" hidden="false" customHeight="false" outlineLevel="0" collapsed="false">
      <c r="A37" s="53" t="s">
        <v>9</v>
      </c>
      <c r="B37" s="66" t="n">
        <f aca="false">'[1]2.4, 2.5, 2.6_ClientGrupo Tarif'!B191</f>
        <v>0</v>
      </c>
      <c r="C37" s="66" t="n">
        <f aca="false">'[1]2.4, 2.5, 2.6_ClientGrupo Tarif'!C191</f>
        <v>53</v>
      </c>
      <c r="D37" s="66" t="n">
        <f aca="false">'[1]2.4, 2.5, 2.6_ClientGrupo Tarif'!D191</f>
        <v>29966</v>
      </c>
      <c r="E37" s="66" t="n">
        <f aca="false">'[1]2.4, 2.5, 2.6_ClientGrupo Tarif'!E191</f>
        <v>0</v>
      </c>
      <c r="F37" s="66" t="n">
        <f aca="false">'[1]2.4, 2.5, 2.6_ClientGrupo Tarif'!F191</f>
        <v>0</v>
      </c>
      <c r="G37" s="70" t="n">
        <f aca="false">SUM(B37:F37)</f>
        <v>30019</v>
      </c>
    </row>
    <row r="38" customFormat="false" ht="15" hidden="false" customHeight="false" outlineLevel="0" collapsed="false">
      <c r="A38" s="56" t="s">
        <v>10</v>
      </c>
      <c r="B38" s="16" t="n">
        <f aca="false">'[1]2.4, 2.5, 2.6_ClientGrupo Tarif'!B192</f>
        <v>0</v>
      </c>
      <c r="C38" s="16" t="n">
        <f aca="false">'[1]2.4, 2.5, 2.6_ClientGrupo Tarif'!C192</f>
        <v>12</v>
      </c>
      <c r="D38" s="16" t="n">
        <f aca="false">'[1]2.4, 2.5, 2.6_ClientGrupo Tarif'!D192</f>
        <v>7216</v>
      </c>
      <c r="E38" s="16" t="n">
        <f aca="false">'[1]2.4, 2.5, 2.6_ClientGrupo Tarif'!E192</f>
        <v>0</v>
      </c>
      <c r="F38" s="16" t="n">
        <f aca="false">'[1]2.4, 2.5, 2.6_ClientGrupo Tarif'!F192</f>
        <v>0</v>
      </c>
      <c r="G38" s="75" t="n">
        <f aca="false">SUM(B38:F38)</f>
        <v>7228</v>
      </c>
    </row>
    <row r="39" customFormat="false" ht="15" hidden="false" customHeight="false" outlineLevel="0" collapsed="false">
      <c r="A39" s="56" t="s">
        <v>11</v>
      </c>
      <c r="B39" s="16" t="n">
        <f aca="false">'[1]2.4, 2.5, 2.6_ClientGrupo Tarif'!B193</f>
        <v>0</v>
      </c>
      <c r="C39" s="16" t="n">
        <f aca="false">'[1]2.4, 2.5, 2.6_ClientGrupo Tarif'!C193</f>
        <v>8</v>
      </c>
      <c r="D39" s="16" t="n">
        <f aca="false">'[1]2.4, 2.5, 2.6_ClientGrupo Tarif'!D193</f>
        <v>4506</v>
      </c>
      <c r="E39" s="16" t="n">
        <f aca="false">'[1]2.4, 2.5, 2.6_ClientGrupo Tarif'!E193</f>
        <v>0</v>
      </c>
      <c r="F39" s="16" t="n">
        <f aca="false">'[1]2.4, 2.5, 2.6_ClientGrupo Tarif'!F193</f>
        <v>0</v>
      </c>
      <c r="G39" s="75" t="n">
        <f aca="false">SUM(B39:F39)</f>
        <v>4514</v>
      </c>
    </row>
    <row r="40" customFormat="false" ht="15" hidden="false" customHeight="false" outlineLevel="0" collapsed="false">
      <c r="A40" s="56" t="s">
        <v>12</v>
      </c>
      <c r="B40" s="16" t="n">
        <f aca="false">'[1]2.4, 2.5, 2.6_ClientGrupo Tarif'!B194</f>
        <v>0</v>
      </c>
      <c r="C40" s="16" t="n">
        <f aca="false">'[1]2.4, 2.5, 2.6_ClientGrupo Tarif'!C194</f>
        <v>41</v>
      </c>
      <c r="D40" s="16" t="n">
        <f aca="false">'[1]2.4, 2.5, 2.6_ClientGrupo Tarif'!D194</f>
        <v>18193</v>
      </c>
      <c r="E40" s="16" t="n">
        <f aca="false">'[1]2.4, 2.5, 2.6_ClientGrupo Tarif'!E194</f>
        <v>0</v>
      </c>
      <c r="F40" s="16" t="n">
        <f aca="false">'[1]2.4, 2.5, 2.6_ClientGrupo Tarif'!F194</f>
        <v>0</v>
      </c>
      <c r="G40" s="75" t="n">
        <f aca="false">SUM(B40:F40)</f>
        <v>18234</v>
      </c>
    </row>
    <row r="41" customFormat="false" ht="15" hidden="false" customHeight="false" outlineLevel="0" collapsed="false">
      <c r="A41" s="59" t="s">
        <v>53</v>
      </c>
      <c r="B41" s="60" t="n">
        <f aca="false">'[1]2.4, 2.5, 2.6_ClientGrupo Tarif'!B195</f>
        <v>0</v>
      </c>
      <c r="C41" s="60" t="n">
        <f aca="false">'[1]2.4, 2.5, 2.6_ClientGrupo Tarif'!C195</f>
        <v>114</v>
      </c>
      <c r="D41" s="60" t="n">
        <f aca="false">'[1]2.4, 2.5, 2.6_ClientGrupo Tarif'!D195</f>
        <v>59881</v>
      </c>
      <c r="E41" s="60" t="n">
        <f aca="false">'[1]2.4, 2.5, 2.6_ClientGrupo Tarif'!E195</f>
        <v>0</v>
      </c>
      <c r="F41" s="60" t="n">
        <f aca="false">'[1]2.4, 2.5, 2.6_ClientGrupo Tarif'!F195</f>
        <v>0</v>
      </c>
      <c r="G41" s="61" t="n">
        <f aca="false">SUM(B41:F41)</f>
        <v>59995</v>
      </c>
    </row>
    <row r="43" customFormat="false" ht="15" hidden="false" customHeight="false" outlineLevel="0" collapsed="false">
      <c r="A43" s="21" t="s">
        <v>71</v>
      </c>
      <c r="B43" s="27" t="n">
        <f aca="false">'[1]2.4, 2.5, 2.6_ClientGrupo Tarif'!B$213</f>
        <v>104</v>
      </c>
      <c r="C43" s="27" t="n">
        <f aca="false">'[1]2.4, 2.5, 2.6_ClientGrupo Tarif'!C$213</f>
        <v>4091</v>
      </c>
      <c r="D43" s="27" t="n">
        <f aca="false">'[1]2.4, 2.5, 2.6_ClientGrupo Tarif'!D$213</f>
        <v>2364391</v>
      </c>
      <c r="E43" s="27" t="n">
        <f aca="false">'[1]2.4, 2.5, 2.6_ClientGrupo Tarif'!E$213</f>
        <v>0</v>
      </c>
      <c r="F43" s="27" t="n">
        <f aca="false">'[1]2.4, 2.5, 2.6_ClientGrupo Tarif'!F$213</f>
        <v>0</v>
      </c>
      <c r="G43" s="27" t="n">
        <f aca="false">SUM(B43:F43)</f>
        <v>2368586</v>
      </c>
    </row>
    <row r="44" customFormat="false" ht="12.75" hidden="false" customHeight="false" outlineLevel="0" collapsed="false">
      <c r="A44" s="0" t="s">
        <v>17</v>
      </c>
    </row>
  </sheetData>
  <mergeCells count="6">
    <mergeCell ref="A2:G3"/>
    <mergeCell ref="B5:F5"/>
    <mergeCell ref="A17:G18"/>
    <mergeCell ref="B20:F20"/>
    <mergeCell ref="A32:G33"/>
    <mergeCell ref="B35:F35"/>
  </mergeCells>
  <printOptions headings="false" gridLines="false" gridLinesSet="true" horizontalCentered="true" verticalCentered="true"/>
  <pageMargins left="0.472222222222222" right="0.78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89" t="s">
        <v>78</v>
      </c>
      <c r="C4" s="6" t="s">
        <v>79</v>
      </c>
      <c r="D4" s="6"/>
      <c r="E4" s="6"/>
      <c r="F4" s="6"/>
      <c r="G4" s="6"/>
    </row>
    <row r="5" customFormat="false" ht="15" hidden="false" customHeight="false" outlineLevel="0" collapsed="false">
      <c r="A5" s="52" t="s">
        <v>19</v>
      </c>
      <c r="B5" s="89"/>
      <c r="C5" s="6" t="s">
        <v>57</v>
      </c>
      <c r="D5" s="6" t="s">
        <v>58</v>
      </c>
      <c r="E5" s="6" t="s">
        <v>59</v>
      </c>
      <c r="F5" s="6" t="s">
        <v>60</v>
      </c>
      <c r="G5" s="65" t="s">
        <v>61</v>
      </c>
    </row>
    <row r="6" customFormat="false" ht="14.25" hidden="false" customHeight="false" outlineLevel="0" collapsed="false">
      <c r="A6" s="53" t="s">
        <v>9</v>
      </c>
      <c r="B6" s="90" t="n">
        <f aca="false">'9_Clientes Anuales'!E7/'Habitantes por provincia (INE)'!E7*100</f>
        <v>7.81284179743717</v>
      </c>
      <c r="C6" s="66" t="n">
        <f aca="false">IF('11, 12, 13_ClientGrupo Tarif'!B7=0,0,'6, 7, 8_Cons Grupo Tarif'!B7/'11, 12, 13_ClientGrupo Tarif'!B7)</f>
        <v>0</v>
      </c>
      <c r="D6" s="67" t="n">
        <f aca="false">IF('11, 12, 13_ClientGrupo Tarif'!C7=0,0,'6, 7, 8_Cons Grupo Tarif'!C7/'11, 12, 13_ClientGrupo Tarif'!C7)</f>
        <v>63723.4691278695</v>
      </c>
      <c r="E6" s="91" t="n">
        <f aca="false">IF('11, 12, 13_ClientGrupo Tarif'!D7=0,0,'6, 7, 8_Cons Grupo Tarif'!D7/'11, 12, 13_ClientGrupo Tarif'!D7)</f>
        <v>7.20346657546331</v>
      </c>
      <c r="F6" s="68" t="n">
        <f aca="false">IF('11, 12, 13_ClientGrupo Tarif'!E7=0,0,'6, 7, 8_Cons Grupo Tarif'!E7/'11, 12, 13_ClientGrupo Tarif'!E7)</f>
        <v>0</v>
      </c>
      <c r="G6" s="69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56" t="s">
        <v>10</v>
      </c>
      <c r="B7" s="85" t="n">
        <f aca="false">'9_Clientes Anuales'!E8/'Habitantes por provincia (INE)'!E8*100</f>
        <v>5.16636520422328</v>
      </c>
      <c r="C7" s="16" t="n">
        <f aca="false">IF('11, 12, 13_ClientGrupo Tarif'!B8=0,0,'6, 7, 8_Cons Grupo Tarif'!B8/'11, 12, 13_ClientGrupo Tarif'!B8)</f>
        <v>0</v>
      </c>
      <c r="D7" s="72" t="n">
        <f aca="false">IF('11, 12, 13_ClientGrupo Tarif'!C8=0,0,'6, 7, 8_Cons Grupo Tarif'!C8/'11, 12, 13_ClientGrupo Tarif'!C8)</f>
        <v>45591.598565349</v>
      </c>
      <c r="E7" s="92" t="n">
        <f aca="false">IF('11, 12, 13_ClientGrupo Tarif'!D8=0,0,'6, 7, 8_Cons Grupo Tarif'!D8/'11, 12, 13_ClientGrupo Tarif'!D8)</f>
        <v>7.91261928198191</v>
      </c>
      <c r="F7" s="73" t="n">
        <f aca="false">IF('11, 12, 13_ClientGrupo Tarif'!E8=0,0,'6, 7, 8_Cons Grupo Tarif'!E8/'11, 12, 13_ClientGrupo Tarif'!E8)</f>
        <v>0</v>
      </c>
      <c r="G7" s="74" t="n">
        <f aca="false">IF('11, 12, 13_ClientGrupo Tarif'!F8=0,0,'6, 7, 8_Cons Grupo Tarif'!F8/'11, 12, 13_ClientGrupo Tarif'!F8)</f>
        <v>0</v>
      </c>
    </row>
    <row r="8" customFormat="false" ht="14.25" hidden="false" customHeight="false" outlineLevel="0" collapsed="false">
      <c r="A8" s="56" t="s">
        <v>11</v>
      </c>
      <c r="B8" s="85" t="n">
        <f aca="false">'9_Clientes Anuales'!E9/'Habitantes por provincia (INE)'!E9*100</f>
        <v>4.70840432159825</v>
      </c>
      <c r="C8" s="16" t="n">
        <f aca="false">IF('11, 12, 13_ClientGrupo Tarif'!B9=0,0,'6, 7, 8_Cons Grupo Tarif'!B9/'11, 12, 13_ClientGrupo Tarif'!B9)</f>
        <v>0</v>
      </c>
      <c r="D8" s="72" t="n">
        <f aca="false">IF('11, 12, 13_ClientGrupo Tarif'!C9=0,0,'6, 7, 8_Cons Grupo Tarif'!C9/'11, 12, 13_ClientGrupo Tarif'!C9)</f>
        <v>20322.3787805911</v>
      </c>
      <c r="E8" s="92" t="n">
        <f aca="false">IF('11, 12, 13_ClientGrupo Tarif'!D9=0,0,'6, 7, 8_Cons Grupo Tarif'!D9/'11, 12, 13_ClientGrupo Tarif'!D9)</f>
        <v>6.8624896004612</v>
      </c>
      <c r="F8" s="73" t="n">
        <f aca="false">IF('11, 12, 13_ClientGrupo Tarif'!E9=0,0,'6, 7, 8_Cons Grupo Tarif'!E9/'11, 12, 13_ClientGrupo Tarif'!E9)</f>
        <v>0</v>
      </c>
      <c r="G8" s="74" t="n">
        <f aca="false">IF('11, 12, 13_ClientGrupo Tarif'!F9=0,0,'6, 7, 8_Cons Grupo Tarif'!F9/'11, 12, 13_ClientGrupo Tarif'!F9)</f>
        <v>0</v>
      </c>
    </row>
    <row r="9" customFormat="false" ht="14.25" hidden="false" customHeight="false" outlineLevel="0" collapsed="false">
      <c r="A9" s="56" t="s">
        <v>12</v>
      </c>
      <c r="B9" s="85" t="n">
        <f aca="false">'9_Clientes Anuales'!E10/'Habitantes por provincia (INE)'!E10*100</f>
        <v>5.46485748851945</v>
      </c>
      <c r="C9" s="16" t="n">
        <f aca="false">IF('11, 12, 13_ClientGrupo Tarif'!B10=0,0,'6, 7, 8_Cons Grupo Tarif'!B10/'11, 12, 13_ClientGrupo Tarif'!B10)</f>
        <v>0</v>
      </c>
      <c r="D9" s="72" t="n">
        <f aca="false">IF('11, 12, 13_ClientGrupo Tarif'!C10=0,0,'6, 7, 8_Cons Grupo Tarif'!C10/'11, 12, 13_ClientGrupo Tarif'!C10)</f>
        <v>18380.275217645</v>
      </c>
      <c r="E9" s="92" t="n">
        <f aca="false">IF('11, 12, 13_ClientGrupo Tarif'!D10=0,0,'6, 7, 8_Cons Grupo Tarif'!D10/'11, 12, 13_ClientGrupo Tarif'!D10)</f>
        <v>7.10484142599221</v>
      </c>
      <c r="F9" s="73" t="n">
        <f aca="false">IF('11, 12, 13_ClientGrupo Tarif'!E10=0,0,'6, 7, 8_Cons Grupo Tarif'!E10/'11, 12, 13_ClientGrupo Tarif'!E10)</f>
        <v>0</v>
      </c>
      <c r="G9" s="74" t="n">
        <f aca="false">IF('11, 12, 13_ClientGrupo Tarif'!F10=0,0,'6, 7, 8_Cons Grupo Tarif'!F10/'11, 12, 13_ClientGrupo Tarif'!F10)</f>
        <v>0</v>
      </c>
    </row>
    <row r="10" customFormat="false" ht="15" hidden="false" customHeight="false" outlineLevel="0" collapsed="false">
      <c r="A10" s="59" t="s">
        <v>80</v>
      </c>
      <c r="B10" s="61" t="n">
        <f aca="false">'9_Clientes Anuales'!E11/'Habitantes por provincia (INE)'!E11*100</f>
        <v>6.29179728884013</v>
      </c>
      <c r="C10" s="60" t="n">
        <f aca="false">IF('11, 12, 13_ClientGrupo Tarif'!B11=0,0,'6, 7, 8_Cons Grupo Tarif'!B11/'11, 12, 13_ClientGrupo Tarif'!B11)</f>
        <v>0</v>
      </c>
      <c r="D10" s="77" t="n">
        <f aca="false">IF('11, 12, 13_ClientGrupo Tarif'!C11=0,0,'6, 7, 8_Cons Grupo Tarif'!C11/'11, 12, 13_ClientGrupo Tarif'!C11)</f>
        <v>42436.7228935899</v>
      </c>
      <c r="E10" s="93" t="n">
        <f aca="false">IF('11, 12, 13_ClientGrupo Tarif'!D11=0,0,'6, 7, 8_Cons Grupo Tarif'!D11/'11, 12, 13_ClientGrupo Tarif'!D11)</f>
        <v>7.2180746076612</v>
      </c>
      <c r="F10" s="22" t="n">
        <f aca="false">IF('11, 12, 13_ClientGrupo Tarif'!E11=0,0,'6, 7, 8_Cons Grupo Tarif'!E11/'11, 12, 13_ClientGrupo Tarif'!E11)</f>
        <v>0</v>
      </c>
      <c r="G10" s="24" t="n">
        <f aca="false">IF('11, 12, 13_ClientGrupo Tarif'!F11=0,0,'6, 7, 8_Cons Grupo Tarif'!F11/'11, 12, 13_ClientGrupo Tarif'!F11)</f>
        <v>0</v>
      </c>
    </row>
    <row r="12" customFormat="false" ht="15" hidden="false" customHeight="false" outlineLevel="0" collapsed="false">
      <c r="A12" s="21" t="s">
        <v>71</v>
      </c>
      <c r="B12" s="27" t="n">
        <f aca="false">'[1]3.2_Ratio Consumo por Cliente'!B$68</f>
        <v>14.3394801096263</v>
      </c>
      <c r="C12" s="27" t="n">
        <f aca="false">'[1]3.2_Ratio Consumo por Cliente'!C$68</f>
        <v>1503228.22737477</v>
      </c>
      <c r="D12" s="27" t="n">
        <f aca="false">'[1]3.2_Ratio Consumo por Cliente'!D$68</f>
        <v>32942.0790149875</v>
      </c>
      <c r="E12" s="94" t="n">
        <f aca="false">'[1]3.2_Ratio Consumo por Cliente'!E$68</f>
        <v>8.43044042292006</v>
      </c>
      <c r="F12" s="27" t="n">
        <f aca="false">'[1]3.2_Ratio Consumo por Cliente'!F$68</f>
        <v>0</v>
      </c>
      <c r="G12" s="27" t="n">
        <f aca="false">'[1]3.2_Ratio Consumo por Cliente'!G$68</f>
        <v>1899418.01833333</v>
      </c>
    </row>
    <row r="13" customFormat="false" ht="12.75" hidden="false" customHeight="false" outlineLevel="0" collapsed="false">
      <c r="A13" s="0" t="s">
        <v>17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79" t="s">
        <v>81</v>
      </c>
      <c r="B3" s="79"/>
      <c r="C3" s="79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95"/>
      <c r="B5" s="39" t="s">
        <v>82</v>
      </c>
      <c r="C5" s="39" t="s">
        <v>83</v>
      </c>
      <c r="D5" s="39" t="s">
        <v>84</v>
      </c>
      <c r="E5" s="39" t="s">
        <v>85</v>
      </c>
    </row>
    <row r="6" customFormat="false" ht="15" hidden="false" customHeight="false" outlineLevel="0" collapsed="false">
      <c r="A6" s="96" t="s">
        <v>19</v>
      </c>
      <c r="B6" s="39"/>
      <c r="C6" s="39"/>
      <c r="D6" s="39"/>
      <c r="E6" s="39"/>
      <c r="H6" s="97"/>
      <c r="I6" s="97"/>
    </row>
    <row r="7" customFormat="false" ht="14.25" hidden="false" customHeight="false" outlineLevel="0" collapsed="false">
      <c r="A7" s="98" t="s">
        <v>9</v>
      </c>
      <c r="B7" s="90" t="n">
        <v>1120814</v>
      </c>
      <c r="C7" s="90" t="n">
        <v>1121344</v>
      </c>
      <c r="D7" s="90" t="n">
        <v>1126707</v>
      </c>
      <c r="E7" s="90" t="n">
        <v>1129141</v>
      </c>
    </row>
    <row r="8" customFormat="false" ht="14.25" hidden="false" customHeight="false" outlineLevel="0" collapsed="false">
      <c r="A8" s="99" t="s">
        <v>10</v>
      </c>
      <c r="B8" s="85" t="n">
        <v>360512</v>
      </c>
      <c r="C8" s="85" t="n">
        <v>358452</v>
      </c>
      <c r="D8" s="85" t="n">
        <v>357625</v>
      </c>
      <c r="E8" s="85" t="n">
        <v>356595</v>
      </c>
    </row>
    <row r="9" customFormat="false" ht="14.25" hidden="false" customHeight="false" outlineLevel="0" collapsed="false">
      <c r="A9" s="99" t="s">
        <v>11</v>
      </c>
      <c r="B9" s="85" t="n">
        <v>342213</v>
      </c>
      <c r="C9" s="85" t="n">
        <v>340258</v>
      </c>
      <c r="D9" s="85" t="n">
        <v>339555</v>
      </c>
      <c r="E9" s="85" t="n">
        <v>338671</v>
      </c>
    </row>
    <row r="10" customFormat="false" ht="14.25" hidden="false" customHeight="false" outlineLevel="0" collapsed="false">
      <c r="A10" s="99" t="s">
        <v>12</v>
      </c>
      <c r="B10" s="85" t="n">
        <v>927555</v>
      </c>
      <c r="C10" s="85" t="n">
        <v>930931</v>
      </c>
      <c r="D10" s="85" t="n">
        <v>938311</v>
      </c>
      <c r="E10" s="85" t="n">
        <v>943117</v>
      </c>
    </row>
    <row r="11" customFormat="false" ht="15" hidden="false" customHeight="false" outlineLevel="0" collapsed="false">
      <c r="A11" s="100" t="s">
        <v>53</v>
      </c>
      <c r="B11" s="101" t="n">
        <f aca="false">SUM(B7:B10)</f>
        <v>2751094</v>
      </c>
      <c r="C11" s="101" t="n">
        <f aca="false">SUM(C7:C10)</f>
        <v>2750985</v>
      </c>
      <c r="D11" s="101" t="n">
        <f aca="false">SUM(D7:D10)</f>
        <v>2762198</v>
      </c>
      <c r="E11" s="101" t="n">
        <f aca="false">SUM(E7:E10)</f>
        <v>2767524</v>
      </c>
    </row>
    <row r="12" customFormat="false" ht="12.75" hidden="false" customHeight="false" outlineLevel="0" collapsed="false">
      <c r="A12" s="0" t="s">
        <v>86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23Z</cp:lastPrinted>
  <dcterms:modified xsi:type="dcterms:W3CDTF">2007-04-24T15:56:24Z</dcterms:modified>
  <cp:revision>0</cp:revision>
  <dc:subject/>
  <dc:title/>
</cp:coreProperties>
</file>