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3</definedName>
    <definedName function="false" hidden="false" localSheetId="5" name="_xlnm.Print_Area" vbProcedure="false">'10_Cliente (Distrib y Comer)'!$A$1:$B$26</definedName>
    <definedName function="false" hidden="false" localSheetId="6" name="_xlnm.Print_Area" vbProcedure="false">'11, 12, 13_ClientGrupo Tarif'!$A$1:$G$32</definedName>
    <definedName function="false" hidden="false" localSheetId="7" name="_xlnm.Print_Area" vbProcedure="false">'14_Ratio Consumo por Cliente'!$A$1:$G$11</definedName>
    <definedName function="false" hidden="false" localSheetId="1" name="_xlnm.Print_Area" vbProcedure="false">'2_Consumo (Distribuid y Comer)'!$A$1:$B$27</definedName>
    <definedName function="false" hidden="false" localSheetId="2" name="_xlnm.Print_Area" vbProcedure="false">'3, 4, 5_Distr Mensual'!$A$2:$N$28</definedName>
    <definedName function="false" hidden="false" localSheetId="3" name="_xlnm.Print_Area" vbProcedure="false">'6, 7, 8_Cons Grupo Tarif'!$A$1:$G$34</definedName>
    <definedName function="false" hidden="false" localSheetId="4" name="_xlnm.Print_Area" vbProcedure="false">'9_Clientes Anuales'!$A$1:$G$10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0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MURCI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MURCIA</t>
  </si>
  <si>
    <t xml:space="preserve">Gas Natural Distribución SDG</t>
  </si>
  <si>
    <t xml:space="preserve">GN Murcia</t>
  </si>
  <si>
    <t xml:space="preserve">Naturgas Energía Distribución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Endesa</t>
  </si>
  <si>
    <t xml:space="preserve">Shell</t>
  </si>
  <si>
    <t xml:space="preserve">Naturgas</t>
  </si>
  <si>
    <t xml:space="preserve">Gas Natural Servicios</t>
  </si>
  <si>
    <t xml:space="preserve">Incogas</t>
  </si>
  <si>
    <t xml:space="preserve">Unión Fenosa Comercial</t>
  </si>
  <si>
    <t xml:space="preserve">Gaz de France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54">
          <cell r="B54">
            <v>7335326.27670736</v>
          </cell>
          <cell r="C54">
            <v>460591.520271854</v>
          </cell>
          <cell r="D54">
            <v>23717415.7489917</v>
          </cell>
          <cell r="E54">
            <v>24178007.2692635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28">
          <cell r="B128">
            <v>0</v>
          </cell>
          <cell r="C128">
            <v>123308.785</v>
          </cell>
          <cell r="D128">
            <v>337282.735271854</v>
          </cell>
          <cell r="E128">
            <v>0</v>
          </cell>
          <cell r="F128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200">
          <cell r="B200">
            <v>21988269.9720228</v>
          </cell>
          <cell r="C200">
            <v>1564624.86673578</v>
          </cell>
          <cell r="D200">
            <v>164520.91023311</v>
          </cell>
          <cell r="E200">
            <v>0</v>
          </cell>
          <cell r="F200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54">
          <cell r="B54">
            <v>71116</v>
          </cell>
          <cell r="C54">
            <v>53405</v>
          </cell>
          <cell r="D54">
            <v>24410</v>
          </cell>
          <cell r="E54">
            <v>77815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26">
          <cell r="B126">
            <v>0</v>
          </cell>
          <cell r="C126">
            <v>16</v>
          </cell>
          <cell r="D126">
            <v>53389</v>
          </cell>
          <cell r="E126">
            <v>0</v>
          </cell>
          <cell r="F126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98">
          <cell r="B198">
            <v>9</v>
          </cell>
          <cell r="C198">
            <v>69</v>
          </cell>
          <cell r="D198">
            <v>24332</v>
          </cell>
          <cell r="E198">
            <v>0</v>
          </cell>
          <cell r="F198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50">
          <cell r="GA50">
            <v>0</v>
          </cell>
          <cell r="GB50">
            <v>902.935</v>
          </cell>
          <cell r="GC50">
            <v>8365.371</v>
          </cell>
          <cell r="GD50">
            <v>0</v>
          </cell>
          <cell r="GE50">
            <v>0</v>
          </cell>
          <cell r="GF50">
            <v>0</v>
          </cell>
          <cell r="GG50">
            <v>4549.575</v>
          </cell>
          <cell r="GH50">
            <v>5791.537</v>
          </cell>
          <cell r="GI50">
            <v>0</v>
          </cell>
          <cell r="GJ50">
            <v>0</v>
          </cell>
          <cell r="GK50">
            <v>0</v>
          </cell>
          <cell r="GL50">
            <v>6535.324</v>
          </cell>
          <cell r="GM50">
            <v>7114.184</v>
          </cell>
          <cell r="GN50">
            <v>0</v>
          </cell>
          <cell r="GO50">
            <v>0</v>
          </cell>
          <cell r="GP50">
            <v>0</v>
          </cell>
          <cell r="GQ50">
            <v>6739.941</v>
          </cell>
          <cell r="GR50">
            <v>9251.233</v>
          </cell>
          <cell r="GS50">
            <v>0</v>
          </cell>
          <cell r="GT50">
            <v>0</v>
          </cell>
          <cell r="GU50">
            <v>0</v>
          </cell>
          <cell r="GV50">
            <v>8486.449</v>
          </cell>
          <cell r="GW50">
            <v>8203.754</v>
          </cell>
          <cell r="GX50">
            <v>0</v>
          </cell>
          <cell r="GY50">
            <v>0</v>
          </cell>
          <cell r="GZ50">
            <v>0</v>
          </cell>
          <cell r="HA50">
            <v>9498.157</v>
          </cell>
          <cell r="HB50">
            <v>8668.967</v>
          </cell>
          <cell r="HC50">
            <v>0</v>
          </cell>
          <cell r="HD50">
            <v>0</v>
          </cell>
          <cell r="HE50">
            <v>0</v>
          </cell>
          <cell r="HF50">
            <v>4470.624</v>
          </cell>
          <cell r="HG50">
            <v>10499.643</v>
          </cell>
          <cell r="HH50">
            <v>0</v>
          </cell>
          <cell r="HI50">
            <v>0</v>
          </cell>
          <cell r="HJ50">
            <v>0</v>
          </cell>
          <cell r="HK50">
            <v>3145.347</v>
          </cell>
          <cell r="HL50">
            <v>12887.51</v>
          </cell>
          <cell r="HM50">
            <v>0</v>
          </cell>
          <cell r="HN50">
            <v>0</v>
          </cell>
          <cell r="HO50">
            <v>0</v>
          </cell>
          <cell r="HP50">
            <v>4171.583</v>
          </cell>
          <cell r="HQ50">
            <v>13742.714</v>
          </cell>
          <cell r="HR50">
            <v>0</v>
          </cell>
          <cell r="HS50">
            <v>0</v>
          </cell>
          <cell r="HT50">
            <v>0</v>
          </cell>
          <cell r="HU50">
            <v>3493.359</v>
          </cell>
          <cell r="HV50">
            <v>13106.087</v>
          </cell>
          <cell r="HW50">
            <v>0</v>
          </cell>
          <cell r="HX50">
            <v>0</v>
          </cell>
          <cell r="HY50">
            <v>0</v>
          </cell>
          <cell r="HZ50">
            <v>3778.56</v>
          </cell>
          <cell r="IA50">
            <v>12636.33</v>
          </cell>
          <cell r="IB50">
            <v>0</v>
          </cell>
          <cell r="IC50">
            <v>0</v>
          </cell>
          <cell r="ID50">
            <v>0</v>
          </cell>
          <cell r="IE50">
            <v>2814.431</v>
          </cell>
          <cell r="IF50">
            <v>10305.521</v>
          </cell>
          <cell r="IG50">
            <v>0</v>
          </cell>
          <cell r="IH50">
            <v>0</v>
          </cell>
        </row>
        <row r="644">
          <cell r="GA644">
            <v>0</v>
          </cell>
          <cell r="GB644">
            <v>727.181</v>
          </cell>
          <cell r="GC644">
            <v>31653.847</v>
          </cell>
          <cell r="GD644">
            <v>0</v>
          </cell>
          <cell r="GE644">
            <v>0</v>
          </cell>
          <cell r="GF644">
            <v>0</v>
          </cell>
          <cell r="GG644">
            <v>600.641</v>
          </cell>
          <cell r="GH644">
            <v>32177.561555664</v>
          </cell>
          <cell r="GI644">
            <v>0</v>
          </cell>
          <cell r="GJ644">
            <v>0</v>
          </cell>
          <cell r="GK644">
            <v>0</v>
          </cell>
          <cell r="GL644">
            <v>659.157</v>
          </cell>
          <cell r="GM644">
            <v>27633.6168281581</v>
          </cell>
          <cell r="GN644">
            <v>0</v>
          </cell>
          <cell r="GO644">
            <v>0</v>
          </cell>
          <cell r="GP644">
            <v>0</v>
          </cell>
          <cell r="GQ644">
            <v>460.846</v>
          </cell>
          <cell r="GR644">
            <v>16255.205322394</v>
          </cell>
          <cell r="GS644">
            <v>0</v>
          </cell>
          <cell r="GT644">
            <v>0</v>
          </cell>
          <cell r="GU644">
            <v>0</v>
          </cell>
          <cell r="GV644">
            <v>837.714</v>
          </cell>
          <cell r="GW644">
            <v>12314.5297920881</v>
          </cell>
          <cell r="GX644">
            <v>0</v>
          </cell>
          <cell r="GY644">
            <v>0</v>
          </cell>
          <cell r="GZ644">
            <v>0</v>
          </cell>
          <cell r="HA644">
            <v>1326.156</v>
          </cell>
          <cell r="HB644">
            <v>11263.7269133577</v>
          </cell>
          <cell r="HC644">
            <v>0</v>
          </cell>
          <cell r="HD644">
            <v>0</v>
          </cell>
          <cell r="HE644">
            <v>0</v>
          </cell>
          <cell r="HF644">
            <v>28343.121</v>
          </cell>
          <cell r="HG644">
            <v>10132.6418044316</v>
          </cell>
          <cell r="HH644">
            <v>0</v>
          </cell>
          <cell r="HI644">
            <v>0</v>
          </cell>
          <cell r="HJ644">
            <v>0</v>
          </cell>
          <cell r="HK644">
            <v>7151.614</v>
          </cell>
          <cell r="HL644">
            <v>7927.87864443085</v>
          </cell>
          <cell r="HM644">
            <v>0</v>
          </cell>
          <cell r="HN644">
            <v>0</v>
          </cell>
          <cell r="HO644">
            <v>0</v>
          </cell>
          <cell r="HP644">
            <v>7474.259</v>
          </cell>
          <cell r="HQ644">
            <v>11280.1224541055</v>
          </cell>
          <cell r="HR644">
            <v>0</v>
          </cell>
          <cell r="HS644">
            <v>0</v>
          </cell>
          <cell r="HT644">
            <v>0</v>
          </cell>
          <cell r="HU644">
            <v>6357.776</v>
          </cell>
          <cell r="HV644">
            <v>12720.4598700469</v>
          </cell>
          <cell r="HW644">
            <v>0</v>
          </cell>
          <cell r="HX644">
            <v>0</v>
          </cell>
          <cell r="HY644">
            <v>0</v>
          </cell>
          <cell r="HZ644">
            <v>6115.111</v>
          </cell>
          <cell r="IA644">
            <v>16203.9197585209</v>
          </cell>
          <cell r="IB644">
            <v>0</v>
          </cell>
          <cell r="IC644">
            <v>0</v>
          </cell>
          <cell r="ID644">
            <v>0</v>
          </cell>
          <cell r="IE644">
            <v>4660.924</v>
          </cell>
          <cell r="IF644">
            <v>27146.3743286558</v>
          </cell>
          <cell r="IG644">
            <v>0</v>
          </cell>
          <cell r="IH644">
            <v>0</v>
          </cell>
        </row>
        <row r="776">
          <cell r="GA776">
            <v>0</v>
          </cell>
          <cell r="GB776">
            <v>0</v>
          </cell>
          <cell r="GC776">
            <v>0</v>
          </cell>
          <cell r="GD776">
            <v>0</v>
          </cell>
          <cell r="GE776">
            <v>0</v>
          </cell>
          <cell r="GF776">
            <v>0</v>
          </cell>
          <cell r="GG776">
            <v>0</v>
          </cell>
          <cell r="GH776">
            <v>0</v>
          </cell>
          <cell r="GI776">
            <v>0</v>
          </cell>
          <cell r="GJ776">
            <v>0</v>
          </cell>
          <cell r="GK776">
            <v>0</v>
          </cell>
          <cell r="GL776">
            <v>0</v>
          </cell>
          <cell r="GM776">
            <v>0</v>
          </cell>
          <cell r="GN776">
            <v>0</v>
          </cell>
          <cell r="GO776">
            <v>0</v>
          </cell>
          <cell r="GP776">
            <v>0</v>
          </cell>
          <cell r="GQ776">
            <v>0</v>
          </cell>
          <cell r="GR776">
            <v>0</v>
          </cell>
          <cell r="GS776">
            <v>0</v>
          </cell>
          <cell r="GT776">
            <v>0</v>
          </cell>
          <cell r="GU776">
            <v>0</v>
          </cell>
          <cell r="GV776">
            <v>0</v>
          </cell>
          <cell r="GW776">
            <v>0</v>
          </cell>
          <cell r="GX776">
            <v>0</v>
          </cell>
          <cell r="GY776">
            <v>0</v>
          </cell>
          <cell r="GZ776">
            <v>0</v>
          </cell>
          <cell r="HA776">
            <v>0</v>
          </cell>
          <cell r="HB776">
            <v>0</v>
          </cell>
          <cell r="HC776">
            <v>0</v>
          </cell>
          <cell r="HD776">
            <v>0</v>
          </cell>
          <cell r="HE776">
            <v>0</v>
          </cell>
          <cell r="HF776">
            <v>0</v>
          </cell>
          <cell r="HG776">
            <v>0</v>
          </cell>
          <cell r="HH776">
            <v>0</v>
          </cell>
          <cell r="HI776">
            <v>0</v>
          </cell>
          <cell r="HJ776">
            <v>0</v>
          </cell>
          <cell r="HK776">
            <v>0</v>
          </cell>
          <cell r="HL776">
            <v>0</v>
          </cell>
          <cell r="HM776">
            <v>0</v>
          </cell>
          <cell r="HN776">
            <v>0</v>
          </cell>
          <cell r="HO776">
            <v>0</v>
          </cell>
          <cell r="HP776">
            <v>0</v>
          </cell>
          <cell r="HQ776">
            <v>0</v>
          </cell>
          <cell r="HR776">
            <v>0</v>
          </cell>
          <cell r="HS776">
            <v>0</v>
          </cell>
          <cell r="HT776">
            <v>0</v>
          </cell>
          <cell r="HU776">
            <v>0</v>
          </cell>
          <cell r="HV776">
            <v>0</v>
          </cell>
          <cell r="HW776">
            <v>0</v>
          </cell>
          <cell r="HX776">
            <v>0</v>
          </cell>
          <cell r="HY776">
            <v>0</v>
          </cell>
          <cell r="HZ776">
            <v>0</v>
          </cell>
          <cell r="IA776">
            <v>0</v>
          </cell>
          <cell r="IB776">
            <v>0</v>
          </cell>
          <cell r="IC776">
            <v>0</v>
          </cell>
          <cell r="ID776">
            <v>0</v>
          </cell>
          <cell r="IE776">
            <v>8</v>
          </cell>
          <cell r="IF776">
            <v>0</v>
          </cell>
          <cell r="IG776">
            <v>0</v>
          </cell>
          <cell r="IH776">
            <v>0</v>
          </cell>
        </row>
        <row r="1964">
          <cell r="GA1964">
            <v>1372880.29206227</v>
          </cell>
          <cell r="GB1964">
            <v>92625.4350420178</v>
          </cell>
          <cell r="GC1964">
            <v>5417.54227161708</v>
          </cell>
          <cell r="GD1964">
            <v>0</v>
          </cell>
          <cell r="GE1964">
            <v>0</v>
          </cell>
          <cell r="GF1964">
            <v>1391059.05589873</v>
          </cell>
          <cell r="GG1964">
            <v>103478.228611334</v>
          </cell>
          <cell r="GH1964">
            <v>5878.26961988919</v>
          </cell>
          <cell r="GI1964">
            <v>0</v>
          </cell>
          <cell r="GJ1964">
            <v>0</v>
          </cell>
          <cell r="GK1964">
            <v>1535678.05895439</v>
          </cell>
          <cell r="GL1964">
            <v>95701.3062888925</v>
          </cell>
          <cell r="GM1964">
            <v>5331.171105483</v>
          </cell>
          <cell r="GN1964">
            <v>0</v>
          </cell>
          <cell r="GO1964">
            <v>0</v>
          </cell>
          <cell r="GP1964">
            <v>1757427.16971615</v>
          </cell>
          <cell r="GQ1964">
            <v>79977.4272817418</v>
          </cell>
          <cell r="GR1964">
            <v>3612.99388843369</v>
          </cell>
          <cell r="GS1964">
            <v>0</v>
          </cell>
          <cell r="GT1964">
            <v>0</v>
          </cell>
          <cell r="GU1964">
            <v>1964291.50564147</v>
          </cell>
          <cell r="GV1964">
            <v>82943.3342619006</v>
          </cell>
          <cell r="GW1964">
            <v>5031.97988988346</v>
          </cell>
          <cell r="GX1964">
            <v>0</v>
          </cell>
          <cell r="GY1964">
            <v>0</v>
          </cell>
          <cell r="GZ1964">
            <v>1994325.81765824</v>
          </cell>
          <cell r="HA1964">
            <v>96202.7459579114</v>
          </cell>
          <cell r="HB1964">
            <v>4409.4510023555</v>
          </cell>
          <cell r="HC1964">
            <v>0</v>
          </cell>
          <cell r="HD1964">
            <v>0</v>
          </cell>
          <cell r="HE1964">
            <v>1639434.02006082</v>
          </cell>
          <cell r="HF1964">
            <v>50012.9498210911</v>
          </cell>
          <cell r="HG1964">
            <v>3946.92220412824</v>
          </cell>
          <cell r="HH1964">
            <v>0</v>
          </cell>
          <cell r="HI1964">
            <v>0</v>
          </cell>
          <cell r="HJ1964">
            <v>1823874.8363912</v>
          </cell>
          <cell r="HK1964">
            <v>63437.3001354802</v>
          </cell>
          <cell r="HL1964">
            <v>3703.31495546499</v>
          </cell>
          <cell r="HM1964">
            <v>0</v>
          </cell>
          <cell r="HN1964">
            <v>0</v>
          </cell>
          <cell r="HO1964">
            <v>1133458.91365546</v>
          </cell>
          <cell r="HP1964">
            <v>71745.8115110522</v>
          </cell>
          <cell r="HQ1964">
            <v>3077.46144116409</v>
          </cell>
          <cell r="HR1964">
            <v>0</v>
          </cell>
          <cell r="HS1964">
            <v>0</v>
          </cell>
          <cell r="HT1964">
            <v>781344.138133276</v>
          </cell>
          <cell r="HU1964">
            <v>72773.7967836206</v>
          </cell>
          <cell r="HV1964">
            <v>3241.76827641186</v>
          </cell>
          <cell r="HW1964">
            <v>0</v>
          </cell>
          <cell r="HX1964">
            <v>0</v>
          </cell>
          <cell r="HY1964">
            <v>914404.978702546</v>
          </cell>
          <cell r="HZ1964">
            <v>57336.3314033633</v>
          </cell>
          <cell r="IA1964">
            <v>3347.69160286562</v>
          </cell>
          <cell r="IB1964">
            <v>0</v>
          </cell>
          <cell r="IC1964">
            <v>0</v>
          </cell>
          <cell r="ID1964">
            <v>1148785.44706122</v>
          </cell>
          <cell r="IE1964">
            <v>60293.4576373768</v>
          </cell>
          <cell r="IF1964">
            <v>4347.12426143857</v>
          </cell>
          <cell r="IG1964">
            <v>0</v>
          </cell>
          <cell r="IH1964">
            <v>0</v>
          </cell>
        </row>
        <row r="2030">
          <cell r="GA2030">
            <v>0</v>
          </cell>
          <cell r="GB2030">
            <v>17454.59</v>
          </cell>
          <cell r="GC2030">
            <v>0</v>
          </cell>
          <cell r="GD2030">
            <v>0</v>
          </cell>
          <cell r="GE2030">
            <v>0</v>
          </cell>
          <cell r="GF2030">
            <v>0</v>
          </cell>
          <cell r="GG2030">
            <v>15722.611</v>
          </cell>
          <cell r="GH2030">
            <v>0</v>
          </cell>
          <cell r="GI2030">
            <v>0</v>
          </cell>
          <cell r="GJ2030">
            <v>0</v>
          </cell>
          <cell r="GK2030">
            <v>0</v>
          </cell>
          <cell r="GL2030">
            <v>16491.062</v>
          </cell>
          <cell r="GM2030">
            <v>0</v>
          </cell>
          <cell r="GN2030">
            <v>0</v>
          </cell>
          <cell r="GO2030">
            <v>0</v>
          </cell>
          <cell r="GP2030">
            <v>0</v>
          </cell>
          <cell r="GQ2030">
            <v>13549.435</v>
          </cell>
          <cell r="GR2030">
            <v>0</v>
          </cell>
          <cell r="GS2030">
            <v>0</v>
          </cell>
          <cell r="GT2030">
            <v>0</v>
          </cell>
          <cell r="GU2030">
            <v>0</v>
          </cell>
          <cell r="GV2030">
            <v>16322.263</v>
          </cell>
          <cell r="GW2030">
            <v>0</v>
          </cell>
          <cell r="GX2030">
            <v>0</v>
          </cell>
          <cell r="GY2030">
            <v>0</v>
          </cell>
          <cell r="GZ2030">
            <v>0</v>
          </cell>
          <cell r="HA2030">
            <v>16161</v>
          </cell>
          <cell r="HB2030">
            <v>0</v>
          </cell>
          <cell r="HC2030">
            <v>0</v>
          </cell>
          <cell r="HD2030">
            <v>0</v>
          </cell>
          <cell r="HE2030">
            <v>0</v>
          </cell>
          <cell r="HF2030">
            <v>15345.696</v>
          </cell>
          <cell r="HG2030">
            <v>0</v>
          </cell>
          <cell r="HH2030">
            <v>0</v>
          </cell>
          <cell r="HI2030">
            <v>0</v>
          </cell>
          <cell r="HJ2030">
            <v>0</v>
          </cell>
          <cell r="HK2030">
            <v>14023.952</v>
          </cell>
          <cell r="HL2030">
            <v>0</v>
          </cell>
          <cell r="HM2030">
            <v>0</v>
          </cell>
          <cell r="HN2030">
            <v>0</v>
          </cell>
          <cell r="HO2030">
            <v>0</v>
          </cell>
          <cell r="HP2030">
            <v>13735</v>
          </cell>
          <cell r="HQ2030">
            <v>0</v>
          </cell>
          <cell r="HR2030">
            <v>0</v>
          </cell>
          <cell r="HS2030">
            <v>0</v>
          </cell>
          <cell r="HT2030">
            <v>0</v>
          </cell>
          <cell r="HU2030">
            <v>13678.741</v>
          </cell>
          <cell r="HV2030">
            <v>0</v>
          </cell>
          <cell r="HW2030">
            <v>0</v>
          </cell>
          <cell r="HX2030">
            <v>0</v>
          </cell>
          <cell r="HY2030">
            <v>0</v>
          </cell>
          <cell r="HZ2030">
            <v>14075.573</v>
          </cell>
          <cell r="IA2030">
            <v>0</v>
          </cell>
          <cell r="IB2030">
            <v>0</v>
          </cell>
          <cell r="IC2030">
            <v>0</v>
          </cell>
          <cell r="ID2030">
            <v>0</v>
          </cell>
          <cell r="IE2030">
            <v>14200.618</v>
          </cell>
          <cell r="IF2030">
            <v>0</v>
          </cell>
          <cell r="IG2030">
            <v>0</v>
          </cell>
          <cell r="IH2030">
            <v>0</v>
          </cell>
        </row>
        <row r="2162">
          <cell r="GA2162">
            <v>273558.52272</v>
          </cell>
          <cell r="GB2162">
            <v>4728.462</v>
          </cell>
          <cell r="GC2162">
            <v>940.871143181818</v>
          </cell>
          <cell r="GD2162">
            <v>0</v>
          </cell>
          <cell r="GE2162">
            <v>0</v>
          </cell>
          <cell r="GF2162">
            <v>0</v>
          </cell>
          <cell r="GG2162">
            <v>2925.396</v>
          </cell>
          <cell r="GH2162">
            <v>1259.98344</v>
          </cell>
          <cell r="GI2162">
            <v>0</v>
          </cell>
          <cell r="GJ2162">
            <v>0</v>
          </cell>
          <cell r="GK2162">
            <v>271866.812</v>
          </cell>
          <cell r="GL2162">
            <v>3958.575</v>
          </cell>
          <cell r="GM2162">
            <v>1262.26544</v>
          </cell>
          <cell r="GN2162">
            <v>0</v>
          </cell>
          <cell r="GO2162">
            <v>0</v>
          </cell>
          <cell r="GP2162">
            <v>254564.5762</v>
          </cell>
          <cell r="GQ2162">
            <v>1021.479</v>
          </cell>
          <cell r="GR2162">
            <v>1030.92335</v>
          </cell>
          <cell r="GS2162">
            <v>0</v>
          </cell>
          <cell r="GT2162">
            <v>0</v>
          </cell>
          <cell r="GU2162">
            <v>181464.234</v>
          </cell>
          <cell r="GV2162">
            <v>804.969</v>
          </cell>
          <cell r="GW2162">
            <v>744.64034</v>
          </cell>
          <cell r="GX2162">
            <v>0</v>
          </cell>
          <cell r="GY2162">
            <v>0</v>
          </cell>
          <cell r="GZ2162">
            <v>266236.107438</v>
          </cell>
          <cell r="HA2162">
            <v>0</v>
          </cell>
          <cell r="HB2162">
            <v>623.44229</v>
          </cell>
          <cell r="HC2162">
            <v>0</v>
          </cell>
          <cell r="HD2162">
            <v>0</v>
          </cell>
          <cell r="HE2162">
            <v>345620.550729</v>
          </cell>
          <cell r="HF2162">
            <v>0</v>
          </cell>
          <cell r="HG2162">
            <v>436.257</v>
          </cell>
          <cell r="HH2162">
            <v>0</v>
          </cell>
          <cell r="HI2162">
            <v>0</v>
          </cell>
          <cell r="HJ2162">
            <v>477029.164</v>
          </cell>
          <cell r="HK2162">
            <v>0</v>
          </cell>
          <cell r="HL2162">
            <v>405.44554</v>
          </cell>
          <cell r="HM2162">
            <v>0</v>
          </cell>
          <cell r="HN2162">
            <v>0</v>
          </cell>
          <cell r="HO2162">
            <v>663627.578</v>
          </cell>
          <cell r="HP2162">
            <v>0</v>
          </cell>
          <cell r="HQ2162">
            <v>263.85548</v>
          </cell>
          <cell r="HR2162">
            <v>0</v>
          </cell>
          <cell r="HS2162">
            <v>0</v>
          </cell>
          <cell r="HT2162">
            <v>692216.741</v>
          </cell>
          <cell r="HU2162">
            <v>0</v>
          </cell>
          <cell r="HV2162">
            <v>292.18948</v>
          </cell>
          <cell r="HW2162">
            <v>0</v>
          </cell>
          <cell r="HX2162">
            <v>0</v>
          </cell>
          <cell r="HY2162">
            <v>359763.441</v>
          </cell>
          <cell r="HZ2162">
            <v>0</v>
          </cell>
          <cell r="IA2162">
            <v>266.68948</v>
          </cell>
          <cell r="IB2162">
            <v>0</v>
          </cell>
          <cell r="IC2162">
            <v>0</v>
          </cell>
          <cell r="ID2162">
            <v>571087.061</v>
          </cell>
          <cell r="IE2162">
            <v>0</v>
          </cell>
          <cell r="IF2162">
            <v>668.88504</v>
          </cell>
          <cell r="IG2162">
            <v>0</v>
          </cell>
          <cell r="IH2162">
            <v>0</v>
          </cell>
        </row>
        <row r="2294">
          <cell r="GA2294">
            <v>0</v>
          </cell>
          <cell r="GB2294">
            <v>23704.8930000001</v>
          </cell>
          <cell r="GC2294">
            <v>610.049</v>
          </cell>
          <cell r="GD2294">
            <v>0</v>
          </cell>
          <cell r="GE2294">
            <v>0</v>
          </cell>
          <cell r="GF2294">
            <v>0</v>
          </cell>
          <cell r="GG2294">
            <v>17145.316</v>
          </cell>
          <cell r="GH2294">
            <v>836.696</v>
          </cell>
          <cell r="GI2294">
            <v>0</v>
          </cell>
          <cell r="GJ2294">
            <v>0</v>
          </cell>
          <cell r="GK2294">
            <v>0</v>
          </cell>
          <cell r="GL2294">
            <v>17714.3550000001</v>
          </cell>
          <cell r="GM2294">
            <v>1236.993</v>
          </cell>
          <cell r="GN2294">
            <v>0</v>
          </cell>
          <cell r="GO2294">
            <v>0</v>
          </cell>
          <cell r="GP2294">
            <v>0</v>
          </cell>
          <cell r="GQ2294">
            <v>12930.134</v>
          </cell>
          <cell r="GR2294">
            <v>1008.39</v>
          </cell>
          <cell r="GS2294">
            <v>0</v>
          </cell>
          <cell r="GT2294">
            <v>0</v>
          </cell>
          <cell r="GU2294">
            <v>0</v>
          </cell>
          <cell r="GV2294">
            <v>16753.017</v>
          </cell>
          <cell r="GW2294">
            <v>579.297</v>
          </cell>
          <cell r="GX2294">
            <v>0</v>
          </cell>
          <cell r="GY2294">
            <v>0</v>
          </cell>
          <cell r="GZ2294">
            <v>0</v>
          </cell>
          <cell r="HA2294">
            <v>16119.9359999999</v>
          </cell>
          <cell r="HB2294">
            <v>907.95</v>
          </cell>
          <cell r="HC2294">
            <v>0</v>
          </cell>
          <cell r="HD2294">
            <v>0</v>
          </cell>
          <cell r="HE2294">
            <v>0</v>
          </cell>
          <cell r="HF2294">
            <v>16151.7899999999</v>
          </cell>
          <cell r="HG2294">
            <v>674.652999999999</v>
          </cell>
          <cell r="HH2294">
            <v>0</v>
          </cell>
          <cell r="HI2294">
            <v>0</v>
          </cell>
          <cell r="HJ2294">
            <v>0</v>
          </cell>
          <cell r="HK2294">
            <v>1732.40099999998</v>
          </cell>
          <cell r="HL2294">
            <v>701.22</v>
          </cell>
          <cell r="HM2294">
            <v>0</v>
          </cell>
          <cell r="HN2294">
            <v>0</v>
          </cell>
          <cell r="HO2294">
            <v>0</v>
          </cell>
          <cell r="HP2294">
            <v>18116.797</v>
          </cell>
          <cell r="HQ2294">
            <v>717.75</v>
          </cell>
          <cell r="HR2294">
            <v>0</v>
          </cell>
          <cell r="HS2294">
            <v>0</v>
          </cell>
          <cell r="HT2294">
            <v>0</v>
          </cell>
          <cell r="HU2294">
            <v>18303.938</v>
          </cell>
          <cell r="HV2294">
            <v>954.369</v>
          </cell>
          <cell r="HW2294">
            <v>0</v>
          </cell>
          <cell r="HX2294">
            <v>0</v>
          </cell>
          <cell r="HY2294">
            <v>0</v>
          </cell>
          <cell r="HZ2294">
            <v>21271.559</v>
          </cell>
          <cell r="IA2294">
            <v>1166.796</v>
          </cell>
          <cell r="IB2294">
            <v>0</v>
          </cell>
          <cell r="IC2294">
            <v>0</v>
          </cell>
          <cell r="ID2294">
            <v>0</v>
          </cell>
          <cell r="IE2294">
            <v>16494.553</v>
          </cell>
          <cell r="IF2294">
            <v>1225.216</v>
          </cell>
          <cell r="IG2294">
            <v>0</v>
          </cell>
          <cell r="IH2294">
            <v>0</v>
          </cell>
        </row>
        <row r="2360">
          <cell r="GA2360">
            <v>0</v>
          </cell>
          <cell r="GB2360">
            <v>63</v>
          </cell>
          <cell r="GC2360">
            <v>0</v>
          </cell>
          <cell r="GD2360">
            <v>0</v>
          </cell>
          <cell r="GE2360">
            <v>0</v>
          </cell>
          <cell r="GF2360">
            <v>0</v>
          </cell>
          <cell r="GG2360">
            <v>71</v>
          </cell>
          <cell r="GH2360">
            <v>0</v>
          </cell>
          <cell r="GI2360">
            <v>0</v>
          </cell>
          <cell r="GJ2360">
            <v>0</v>
          </cell>
          <cell r="GK2360">
            <v>0</v>
          </cell>
          <cell r="GL2360">
            <v>121</v>
          </cell>
          <cell r="GM2360">
            <v>0</v>
          </cell>
          <cell r="GN2360">
            <v>0</v>
          </cell>
          <cell r="GO2360">
            <v>0</v>
          </cell>
          <cell r="GP2360">
            <v>0</v>
          </cell>
          <cell r="GQ2360">
            <v>164</v>
          </cell>
          <cell r="GR2360">
            <v>0</v>
          </cell>
          <cell r="GS2360">
            <v>0</v>
          </cell>
          <cell r="GT2360">
            <v>0</v>
          </cell>
          <cell r="GU2360">
            <v>96653</v>
          </cell>
          <cell r="GV2360">
            <v>238</v>
          </cell>
          <cell r="GW2360">
            <v>0</v>
          </cell>
          <cell r="GX2360">
            <v>0</v>
          </cell>
          <cell r="GY2360">
            <v>0</v>
          </cell>
          <cell r="GZ2360">
            <v>0</v>
          </cell>
          <cell r="HA2360">
            <v>312</v>
          </cell>
          <cell r="HB2360">
            <v>0</v>
          </cell>
          <cell r="HC2360">
            <v>0</v>
          </cell>
          <cell r="HD2360">
            <v>0</v>
          </cell>
          <cell r="HE2360">
            <v>0</v>
          </cell>
          <cell r="HF2360">
            <v>276</v>
          </cell>
          <cell r="HG2360">
            <v>0</v>
          </cell>
          <cell r="HH2360">
            <v>0</v>
          </cell>
          <cell r="HI2360">
            <v>0</v>
          </cell>
          <cell r="HJ2360">
            <v>0</v>
          </cell>
          <cell r="HK2360">
            <v>283</v>
          </cell>
          <cell r="HL2360">
            <v>0</v>
          </cell>
          <cell r="HM2360">
            <v>0</v>
          </cell>
          <cell r="HN2360">
            <v>0</v>
          </cell>
          <cell r="HO2360">
            <v>0</v>
          </cell>
          <cell r="HP2360">
            <v>126</v>
          </cell>
          <cell r="HQ2360">
            <v>0</v>
          </cell>
          <cell r="HR2360">
            <v>0</v>
          </cell>
          <cell r="HS2360">
            <v>0</v>
          </cell>
          <cell r="HT2360">
            <v>0</v>
          </cell>
          <cell r="HU2360">
            <v>124</v>
          </cell>
          <cell r="HV2360">
            <v>0</v>
          </cell>
          <cell r="HW2360">
            <v>0</v>
          </cell>
          <cell r="HX2360">
            <v>0</v>
          </cell>
          <cell r="HY2360">
            <v>0</v>
          </cell>
          <cell r="HZ2360">
            <v>73</v>
          </cell>
          <cell r="IA2360">
            <v>0</v>
          </cell>
          <cell r="IB2360">
            <v>0</v>
          </cell>
          <cell r="IC2360">
            <v>0</v>
          </cell>
          <cell r="ID2360">
            <v>0</v>
          </cell>
          <cell r="IE2360">
            <v>77</v>
          </cell>
          <cell r="IF2360">
            <v>0</v>
          </cell>
          <cell r="IG2360">
            <v>0</v>
          </cell>
          <cell r="IH2360">
            <v>0</v>
          </cell>
        </row>
        <row r="2426">
          <cell r="GA2426">
            <v>0</v>
          </cell>
          <cell r="GB2426">
            <v>7149</v>
          </cell>
          <cell r="GC2426">
            <v>0</v>
          </cell>
          <cell r="GD2426">
            <v>0</v>
          </cell>
          <cell r="GE2426">
            <v>0</v>
          </cell>
          <cell r="GF2426">
            <v>0</v>
          </cell>
          <cell r="GG2426">
            <v>7240</v>
          </cell>
          <cell r="GH2426">
            <v>0</v>
          </cell>
          <cell r="GI2426">
            <v>0</v>
          </cell>
          <cell r="GJ2426">
            <v>0</v>
          </cell>
          <cell r="GK2426">
            <v>0</v>
          </cell>
          <cell r="GL2426">
            <v>6550</v>
          </cell>
          <cell r="GM2426">
            <v>0</v>
          </cell>
          <cell r="GN2426">
            <v>0</v>
          </cell>
          <cell r="GO2426">
            <v>0</v>
          </cell>
          <cell r="GP2426">
            <v>0</v>
          </cell>
          <cell r="GQ2426">
            <v>8285</v>
          </cell>
          <cell r="GR2426">
            <v>0</v>
          </cell>
          <cell r="GS2426">
            <v>0</v>
          </cell>
          <cell r="GT2426">
            <v>0</v>
          </cell>
          <cell r="GU2426">
            <v>0</v>
          </cell>
          <cell r="GV2426">
            <v>8017</v>
          </cell>
          <cell r="GW2426">
            <v>0</v>
          </cell>
          <cell r="GX2426">
            <v>0</v>
          </cell>
          <cell r="GY2426">
            <v>0</v>
          </cell>
          <cell r="GZ2426">
            <v>0</v>
          </cell>
          <cell r="HA2426">
            <v>6065</v>
          </cell>
          <cell r="HB2426">
            <v>0</v>
          </cell>
          <cell r="HC2426">
            <v>0</v>
          </cell>
          <cell r="HD2426">
            <v>0</v>
          </cell>
          <cell r="HE2426">
            <v>0</v>
          </cell>
          <cell r="HF2426">
            <v>5388</v>
          </cell>
          <cell r="HG2426">
            <v>0</v>
          </cell>
          <cell r="HH2426">
            <v>0</v>
          </cell>
          <cell r="HI2426">
            <v>0</v>
          </cell>
          <cell r="HJ2426">
            <v>0</v>
          </cell>
          <cell r="HK2426">
            <v>34021</v>
          </cell>
          <cell r="HL2426">
            <v>0</v>
          </cell>
          <cell r="HM2426">
            <v>0</v>
          </cell>
          <cell r="HN2426">
            <v>0</v>
          </cell>
          <cell r="HO2426">
            <v>0</v>
          </cell>
          <cell r="HP2426">
            <v>28545</v>
          </cell>
          <cell r="HQ2426">
            <v>0</v>
          </cell>
          <cell r="HR2426">
            <v>0</v>
          </cell>
          <cell r="HS2426">
            <v>0</v>
          </cell>
          <cell r="HT2426">
            <v>0</v>
          </cell>
          <cell r="HU2426">
            <v>30203</v>
          </cell>
          <cell r="HV2426">
            <v>0</v>
          </cell>
          <cell r="HW2426">
            <v>0</v>
          </cell>
          <cell r="HX2426">
            <v>0</v>
          </cell>
          <cell r="HY2426">
            <v>0</v>
          </cell>
          <cell r="HZ2426">
            <v>29091</v>
          </cell>
          <cell r="IA2426">
            <v>0</v>
          </cell>
          <cell r="IB2426">
            <v>0</v>
          </cell>
          <cell r="IC2426">
            <v>0</v>
          </cell>
          <cell r="ID2426">
            <v>0</v>
          </cell>
          <cell r="IE2426">
            <v>23665</v>
          </cell>
          <cell r="IF2426">
            <v>0</v>
          </cell>
          <cell r="IG2426">
            <v>0</v>
          </cell>
          <cell r="IH2426">
            <v>0</v>
          </cell>
        </row>
        <row r="2624">
          <cell r="GA2624">
            <v>0</v>
          </cell>
          <cell r="GB2624">
            <v>0</v>
          </cell>
          <cell r="GC2624">
            <v>14595.7693556409</v>
          </cell>
          <cell r="GD2624">
            <v>0</v>
          </cell>
          <cell r="GE2624">
            <v>0</v>
          </cell>
          <cell r="GF2624">
            <v>0</v>
          </cell>
          <cell r="GG2624">
            <v>0</v>
          </cell>
          <cell r="GH2624">
            <v>14583.4373952482</v>
          </cell>
          <cell r="GI2624">
            <v>0</v>
          </cell>
          <cell r="GJ2624">
            <v>0</v>
          </cell>
          <cell r="GK2624">
            <v>0</v>
          </cell>
          <cell r="GL2624">
            <v>0</v>
          </cell>
          <cell r="GM2624">
            <v>12060.130279172</v>
          </cell>
          <cell r="GN2624">
            <v>0</v>
          </cell>
          <cell r="GO2624">
            <v>0</v>
          </cell>
          <cell r="GP2624">
            <v>0</v>
          </cell>
          <cell r="GQ2624">
            <v>0</v>
          </cell>
          <cell r="GR2624">
            <v>6180.39219493601</v>
          </cell>
          <cell r="GS2624">
            <v>0</v>
          </cell>
          <cell r="GT2624">
            <v>0</v>
          </cell>
          <cell r="GU2624">
            <v>0</v>
          </cell>
          <cell r="GV2624">
            <v>0</v>
          </cell>
          <cell r="GW2624">
            <v>5359.69454106503</v>
          </cell>
          <cell r="GX2624">
            <v>0</v>
          </cell>
          <cell r="GY2624">
            <v>0</v>
          </cell>
          <cell r="GZ2624">
            <v>0</v>
          </cell>
          <cell r="HA2624">
            <v>0</v>
          </cell>
          <cell r="HB2624">
            <v>4771.71791981914</v>
          </cell>
          <cell r="HC2624">
            <v>0</v>
          </cell>
          <cell r="HD2624">
            <v>0</v>
          </cell>
          <cell r="HE2624">
            <v>0</v>
          </cell>
          <cell r="HF2624">
            <v>0</v>
          </cell>
          <cell r="HG2624">
            <v>5210.61257044534</v>
          </cell>
          <cell r="HH2624">
            <v>0</v>
          </cell>
          <cell r="HI2624">
            <v>0</v>
          </cell>
          <cell r="HJ2624">
            <v>0</v>
          </cell>
          <cell r="HK2624">
            <v>0</v>
          </cell>
          <cell r="HL2624">
            <v>2705.32877093876</v>
          </cell>
          <cell r="HM2624">
            <v>0</v>
          </cell>
          <cell r="HN2624">
            <v>0</v>
          </cell>
          <cell r="HO2624">
            <v>0</v>
          </cell>
          <cell r="HP2624">
            <v>0</v>
          </cell>
          <cell r="HQ2624">
            <v>3693.04748676632</v>
          </cell>
          <cell r="HR2624">
            <v>0</v>
          </cell>
          <cell r="HS2624">
            <v>0</v>
          </cell>
          <cell r="HT2624">
            <v>0</v>
          </cell>
          <cell r="HU2624">
            <v>0</v>
          </cell>
          <cell r="HV2624">
            <v>4140.06379292417</v>
          </cell>
          <cell r="HW2624">
            <v>0</v>
          </cell>
          <cell r="HX2624">
            <v>0</v>
          </cell>
          <cell r="HY2624">
            <v>0</v>
          </cell>
          <cell r="HZ2624">
            <v>0</v>
          </cell>
          <cell r="IA2624">
            <v>6474.30934653929</v>
          </cell>
          <cell r="IB2624">
            <v>0</v>
          </cell>
          <cell r="IC2624">
            <v>0</v>
          </cell>
          <cell r="ID2624">
            <v>0</v>
          </cell>
          <cell r="IE2624">
            <v>0</v>
          </cell>
          <cell r="IF2624">
            <v>9968.60603729785</v>
          </cell>
          <cell r="IG2624">
            <v>0</v>
          </cell>
          <cell r="IH2624">
            <v>0</v>
          </cell>
        </row>
        <row r="2690">
          <cell r="GA2690">
            <v>0</v>
          </cell>
          <cell r="GB2690">
            <v>2359</v>
          </cell>
          <cell r="GC2690">
            <v>101</v>
          </cell>
          <cell r="GD2690">
            <v>0</v>
          </cell>
          <cell r="GE2690">
            <v>0</v>
          </cell>
          <cell r="GF2690">
            <v>0</v>
          </cell>
          <cell r="GG2690">
            <v>2575</v>
          </cell>
          <cell r="GH2690">
            <v>81</v>
          </cell>
          <cell r="GI2690">
            <v>0</v>
          </cell>
          <cell r="GJ2690">
            <v>0</v>
          </cell>
          <cell r="GK2690">
            <v>0</v>
          </cell>
          <cell r="GL2690">
            <v>2629</v>
          </cell>
          <cell r="GM2690">
            <v>96</v>
          </cell>
          <cell r="GN2690">
            <v>0</v>
          </cell>
          <cell r="GO2690">
            <v>0</v>
          </cell>
          <cell r="GP2690">
            <v>0</v>
          </cell>
          <cell r="GQ2690">
            <v>2386</v>
          </cell>
          <cell r="GR2690">
            <v>58</v>
          </cell>
          <cell r="GS2690">
            <v>0</v>
          </cell>
          <cell r="GT2690">
            <v>0</v>
          </cell>
          <cell r="GU2690">
            <v>0</v>
          </cell>
          <cell r="GV2690">
            <v>2510</v>
          </cell>
          <cell r="GW2690">
            <v>45</v>
          </cell>
          <cell r="GX2690">
            <v>0</v>
          </cell>
          <cell r="GY2690">
            <v>0</v>
          </cell>
          <cell r="GZ2690">
            <v>0</v>
          </cell>
          <cell r="HA2690">
            <v>764</v>
          </cell>
          <cell r="HB2690">
            <v>53</v>
          </cell>
          <cell r="HC2690">
            <v>0</v>
          </cell>
          <cell r="HD2690">
            <v>0</v>
          </cell>
          <cell r="HE2690">
            <v>0</v>
          </cell>
          <cell r="HF2690">
            <v>723</v>
          </cell>
          <cell r="HG2690">
            <v>25</v>
          </cell>
          <cell r="HH2690">
            <v>0</v>
          </cell>
          <cell r="HI2690">
            <v>0</v>
          </cell>
          <cell r="HJ2690">
            <v>0</v>
          </cell>
          <cell r="HK2690">
            <v>478</v>
          </cell>
          <cell r="HL2690">
            <v>18</v>
          </cell>
          <cell r="HM2690">
            <v>0</v>
          </cell>
          <cell r="HN2690">
            <v>0</v>
          </cell>
          <cell r="HO2690">
            <v>0</v>
          </cell>
          <cell r="HP2690">
            <v>670</v>
          </cell>
          <cell r="HQ2690">
            <v>18</v>
          </cell>
          <cell r="HR2690">
            <v>0</v>
          </cell>
          <cell r="HS2690">
            <v>0</v>
          </cell>
          <cell r="HT2690">
            <v>0</v>
          </cell>
          <cell r="HU2690">
            <v>556</v>
          </cell>
          <cell r="HV2690">
            <v>14</v>
          </cell>
          <cell r="HW2690">
            <v>0</v>
          </cell>
          <cell r="HX2690">
            <v>0</v>
          </cell>
          <cell r="HY2690">
            <v>0</v>
          </cell>
          <cell r="HZ2690">
            <v>260</v>
          </cell>
          <cell r="IA2690">
            <v>24</v>
          </cell>
          <cell r="IB2690">
            <v>0</v>
          </cell>
          <cell r="IC2690">
            <v>0</v>
          </cell>
          <cell r="ID2690">
            <v>0</v>
          </cell>
          <cell r="IE2690">
            <v>137</v>
          </cell>
          <cell r="IF2690">
            <v>29</v>
          </cell>
          <cell r="IG2690">
            <v>0</v>
          </cell>
          <cell r="IH2690">
            <v>0</v>
          </cell>
        </row>
        <row r="2954">
          <cell r="GA2954">
            <v>0</v>
          </cell>
          <cell r="GB2954">
            <v>4251.871</v>
          </cell>
          <cell r="GC2954">
            <v>565.455</v>
          </cell>
          <cell r="GD2954">
            <v>0</v>
          </cell>
          <cell r="GE2954">
            <v>0</v>
          </cell>
          <cell r="GF2954">
            <v>0</v>
          </cell>
          <cell r="GG2954">
            <v>1456.114</v>
          </cell>
          <cell r="GH2954">
            <v>16.092</v>
          </cell>
          <cell r="GI2954">
            <v>0</v>
          </cell>
          <cell r="GJ2954">
            <v>0</v>
          </cell>
          <cell r="GK2954">
            <v>0</v>
          </cell>
          <cell r="GL2954">
            <v>1430.423</v>
          </cell>
          <cell r="GM2954">
            <v>975.565</v>
          </cell>
          <cell r="GN2954">
            <v>0</v>
          </cell>
          <cell r="GO2954">
            <v>0</v>
          </cell>
          <cell r="GP2954">
            <v>0</v>
          </cell>
          <cell r="GQ2954">
            <v>6093.018</v>
          </cell>
          <cell r="GR2954">
            <v>266.374</v>
          </cell>
          <cell r="GS2954">
            <v>0</v>
          </cell>
          <cell r="GT2954">
            <v>0</v>
          </cell>
          <cell r="GU2954">
            <v>0</v>
          </cell>
          <cell r="GV2954">
            <v>3012.685</v>
          </cell>
          <cell r="GW2954">
            <v>600.167</v>
          </cell>
          <cell r="GX2954">
            <v>0</v>
          </cell>
          <cell r="GY2954">
            <v>0</v>
          </cell>
          <cell r="GZ2954">
            <v>0</v>
          </cell>
          <cell r="HA2954">
            <v>6321.02</v>
          </cell>
          <cell r="HB2954">
            <v>234.221</v>
          </cell>
          <cell r="HC2954">
            <v>0</v>
          </cell>
          <cell r="HD2954">
            <v>0</v>
          </cell>
          <cell r="HE2954">
            <v>0</v>
          </cell>
          <cell r="HF2954">
            <v>4540.042</v>
          </cell>
          <cell r="HG2954">
            <v>222.61</v>
          </cell>
          <cell r="HH2954">
            <v>0</v>
          </cell>
          <cell r="HI2954">
            <v>0</v>
          </cell>
          <cell r="HJ2954">
            <v>0</v>
          </cell>
          <cell r="HK2954">
            <v>1530.213</v>
          </cell>
          <cell r="HL2954">
            <v>174.478</v>
          </cell>
          <cell r="HM2954">
            <v>0</v>
          </cell>
          <cell r="HN2954">
            <v>0</v>
          </cell>
          <cell r="HO2954">
            <v>0</v>
          </cell>
          <cell r="HP2954">
            <v>737.653</v>
          </cell>
          <cell r="HQ2954">
            <v>95.093</v>
          </cell>
          <cell r="HR2954">
            <v>0</v>
          </cell>
          <cell r="HS2954">
            <v>0</v>
          </cell>
          <cell r="HT2954">
            <v>0</v>
          </cell>
          <cell r="HU2954">
            <v>1671.516</v>
          </cell>
          <cell r="HV2954">
            <v>171.397</v>
          </cell>
          <cell r="HW2954">
            <v>0</v>
          </cell>
          <cell r="HX2954">
            <v>0</v>
          </cell>
          <cell r="HY2954">
            <v>0</v>
          </cell>
          <cell r="HZ2954">
            <v>1823.215</v>
          </cell>
          <cell r="IA2954">
            <v>267.032</v>
          </cell>
          <cell r="IB2954">
            <v>0</v>
          </cell>
          <cell r="IC2954">
            <v>0</v>
          </cell>
          <cell r="ID2954">
            <v>0</v>
          </cell>
          <cell r="IE2954">
            <v>2396.861</v>
          </cell>
          <cell r="IF2954">
            <v>466.799</v>
          </cell>
          <cell r="IG2954">
            <v>0</v>
          </cell>
          <cell r="IH2954">
            <v>0</v>
          </cell>
        </row>
        <row r="3020">
          <cell r="GA3020">
            <v>0</v>
          </cell>
          <cell r="GB3020">
            <v>0</v>
          </cell>
          <cell r="GC3020">
            <v>0</v>
          </cell>
          <cell r="GD3020">
            <v>0</v>
          </cell>
          <cell r="GE3020">
            <v>0</v>
          </cell>
          <cell r="GF3020">
            <v>0</v>
          </cell>
          <cell r="GG3020">
            <v>0</v>
          </cell>
          <cell r="GH3020">
            <v>0</v>
          </cell>
          <cell r="GI3020">
            <v>0</v>
          </cell>
          <cell r="GJ3020">
            <v>0</v>
          </cell>
          <cell r="GK3020">
            <v>0</v>
          </cell>
          <cell r="GL3020">
            <v>0</v>
          </cell>
          <cell r="GM3020">
            <v>0</v>
          </cell>
          <cell r="GN3020">
            <v>0</v>
          </cell>
          <cell r="GO3020">
            <v>0</v>
          </cell>
          <cell r="GP3020">
            <v>0</v>
          </cell>
          <cell r="GQ3020">
            <v>0</v>
          </cell>
          <cell r="GR3020">
            <v>0</v>
          </cell>
          <cell r="GS3020">
            <v>0</v>
          </cell>
          <cell r="GT3020">
            <v>0</v>
          </cell>
          <cell r="GU3020">
            <v>0</v>
          </cell>
          <cell r="GV3020">
            <v>0</v>
          </cell>
          <cell r="GW3020">
            <v>0</v>
          </cell>
          <cell r="GX3020">
            <v>0</v>
          </cell>
          <cell r="GY3020">
            <v>0</v>
          </cell>
          <cell r="GZ3020">
            <v>0</v>
          </cell>
          <cell r="HA3020">
            <v>0</v>
          </cell>
          <cell r="HB3020">
            <v>0</v>
          </cell>
          <cell r="HC3020">
            <v>0</v>
          </cell>
          <cell r="HD3020">
            <v>0</v>
          </cell>
          <cell r="HE3020">
            <v>0</v>
          </cell>
          <cell r="HF3020">
            <v>0</v>
          </cell>
          <cell r="HG3020">
            <v>0</v>
          </cell>
          <cell r="HH3020">
            <v>0</v>
          </cell>
          <cell r="HI3020">
            <v>0</v>
          </cell>
          <cell r="HJ3020">
            <v>0</v>
          </cell>
          <cell r="HK3020">
            <v>0</v>
          </cell>
          <cell r="HL3020">
            <v>0</v>
          </cell>
          <cell r="HM3020">
            <v>0</v>
          </cell>
          <cell r="HN3020">
            <v>0</v>
          </cell>
          <cell r="HO3020">
            <v>0</v>
          </cell>
          <cell r="HP3020">
            <v>0</v>
          </cell>
          <cell r="HQ3020">
            <v>0</v>
          </cell>
          <cell r="HR3020">
            <v>0</v>
          </cell>
          <cell r="HS3020">
            <v>0</v>
          </cell>
          <cell r="HT3020">
            <v>0</v>
          </cell>
          <cell r="HU3020">
            <v>0</v>
          </cell>
          <cell r="HV3020">
            <v>0</v>
          </cell>
          <cell r="HW3020">
            <v>0</v>
          </cell>
          <cell r="HX3020">
            <v>0</v>
          </cell>
          <cell r="HY3020">
            <v>0</v>
          </cell>
          <cell r="HZ3020">
            <v>0</v>
          </cell>
          <cell r="IA3020">
            <v>0</v>
          </cell>
          <cell r="IB3020">
            <v>0</v>
          </cell>
          <cell r="IC3020">
            <v>0</v>
          </cell>
          <cell r="ID3020">
            <v>77617.95</v>
          </cell>
          <cell r="IE3020">
            <v>0</v>
          </cell>
          <cell r="IF3020">
            <v>0</v>
          </cell>
          <cell r="IG3020">
            <v>0</v>
          </cell>
          <cell r="IH3020">
            <v>0</v>
          </cell>
        </row>
      </sheetData>
      <sheetData sheetId="2">
        <row r="50">
          <cell r="ID50">
            <v>0</v>
          </cell>
          <cell r="IE50">
            <v>6</v>
          </cell>
          <cell r="IF50">
            <v>5</v>
          </cell>
          <cell r="IG50">
            <v>0</v>
          </cell>
          <cell r="IH50">
            <v>0</v>
          </cell>
        </row>
        <row r="644">
          <cell r="ID644">
            <v>0</v>
          </cell>
          <cell r="IE644">
            <v>2</v>
          </cell>
          <cell r="IF644">
            <v>52895</v>
          </cell>
          <cell r="IG644">
            <v>0</v>
          </cell>
          <cell r="IH644">
            <v>0</v>
          </cell>
        </row>
        <row r="776">
          <cell r="ID776">
            <v>0</v>
          </cell>
          <cell r="IE776">
            <v>8</v>
          </cell>
          <cell r="IF776">
            <v>489</v>
          </cell>
          <cell r="IG776">
            <v>0</v>
          </cell>
          <cell r="IH776">
            <v>0</v>
          </cell>
        </row>
        <row r="1964">
          <cell r="ID1964">
            <v>6</v>
          </cell>
          <cell r="IE1964">
            <v>42</v>
          </cell>
          <cell r="IF1964">
            <v>34</v>
          </cell>
          <cell r="IG1964">
            <v>0</v>
          </cell>
          <cell r="IH1964">
            <v>0</v>
          </cell>
        </row>
        <row r="2030">
          <cell r="ID2030">
            <v>0</v>
          </cell>
          <cell r="IE2030">
            <v>1</v>
          </cell>
          <cell r="IF2030">
            <v>0</v>
          </cell>
          <cell r="IG2030">
            <v>0</v>
          </cell>
          <cell r="IH2030">
            <v>0</v>
          </cell>
        </row>
        <row r="2162">
          <cell r="ID2162">
            <v>2</v>
          </cell>
          <cell r="IE2162">
            <v>0</v>
          </cell>
          <cell r="IF2162">
            <v>2793</v>
          </cell>
          <cell r="IG2162">
            <v>0</v>
          </cell>
          <cell r="IH2162">
            <v>0</v>
          </cell>
        </row>
        <row r="2294">
          <cell r="ID2294">
            <v>0</v>
          </cell>
          <cell r="IE2294">
            <v>19</v>
          </cell>
          <cell r="IF2294">
            <v>1051</v>
          </cell>
          <cell r="IG2294">
            <v>0</v>
          </cell>
          <cell r="IH2294">
            <v>0</v>
          </cell>
        </row>
        <row r="2360">
          <cell r="ID2360">
            <v>0</v>
          </cell>
          <cell r="IE2360">
            <v>1</v>
          </cell>
          <cell r="IF2360">
            <v>0</v>
          </cell>
          <cell r="IG2360">
            <v>0</v>
          </cell>
          <cell r="IH2360">
            <v>0</v>
          </cell>
        </row>
        <row r="2426">
          <cell r="ID2426">
            <v>0</v>
          </cell>
          <cell r="IE2426">
            <v>2</v>
          </cell>
          <cell r="IF2426">
            <v>0</v>
          </cell>
          <cell r="IG2426">
            <v>0</v>
          </cell>
          <cell r="IH2426">
            <v>0</v>
          </cell>
        </row>
        <row r="2624">
          <cell r="ID2624">
            <v>0</v>
          </cell>
          <cell r="IE2624">
            <v>0</v>
          </cell>
          <cell r="IF2624">
            <v>20357</v>
          </cell>
          <cell r="IG2624">
            <v>0</v>
          </cell>
          <cell r="IH2624">
            <v>0</v>
          </cell>
        </row>
        <row r="2690">
          <cell r="ID2690">
            <v>0</v>
          </cell>
          <cell r="IE2690">
            <v>1</v>
          </cell>
          <cell r="IF2690">
            <v>64</v>
          </cell>
          <cell r="IG2690">
            <v>0</v>
          </cell>
          <cell r="IH2690">
            <v>0</v>
          </cell>
        </row>
        <row r="2954">
          <cell r="ID2954">
            <v>0</v>
          </cell>
          <cell r="IE2954">
            <v>3</v>
          </cell>
          <cell r="IF2954">
            <v>33</v>
          </cell>
          <cell r="IG2954">
            <v>0</v>
          </cell>
          <cell r="IH2954">
            <v>0</v>
          </cell>
        </row>
        <row r="3020">
          <cell r="ID3020">
            <v>1</v>
          </cell>
          <cell r="IE3020">
            <v>0</v>
          </cell>
          <cell r="IF3020">
            <v>0</v>
          </cell>
          <cell r="IG3020">
            <v>0</v>
          </cell>
          <cell r="IH3020">
            <v>0</v>
          </cell>
        </row>
      </sheetData>
      <sheetData sheetId="3">
        <row r="49">
          <cell r="AM49">
            <v>41649.334</v>
          </cell>
          <cell r="AN49">
            <v>43119.314555664</v>
          </cell>
          <cell r="AO49">
            <v>41942.2818281581</v>
          </cell>
          <cell r="AP49">
            <v>32707.225322394</v>
          </cell>
          <cell r="AQ49">
            <v>29842.4467920881</v>
          </cell>
          <cell r="AR49">
            <v>30757.0069133577</v>
          </cell>
          <cell r="AS49">
            <v>53446.0298044316</v>
          </cell>
          <cell r="AT49">
            <v>31112.3496444309</v>
          </cell>
          <cell r="AU49">
            <v>36668.6784541055</v>
          </cell>
          <cell r="AV49">
            <v>35677.6818700469</v>
          </cell>
          <cell r="AW49">
            <v>38733.9207585209</v>
          </cell>
          <cell r="AX49">
            <v>44935.2503286558</v>
          </cell>
        </row>
        <row r="114">
          <cell r="AM114">
            <v>1821005.75259472</v>
          </cell>
          <cell r="AN114">
            <v>1564328.1999652</v>
          </cell>
          <cell r="AO114">
            <v>1973102.71706794</v>
          </cell>
          <cell r="AP114">
            <v>2148555.31263126</v>
          </cell>
          <cell r="AQ114">
            <v>2385370.78667432</v>
          </cell>
          <cell r="AR114">
            <v>2413507.40926633</v>
          </cell>
          <cell r="AS114">
            <v>2088008.10338549</v>
          </cell>
          <cell r="AT114">
            <v>2424117.65379308</v>
          </cell>
          <cell r="AU114">
            <v>1938627.96057445</v>
          </cell>
          <cell r="AV114">
            <v>1619685.65846623</v>
          </cell>
          <cell r="AW114">
            <v>1409645.61653531</v>
          </cell>
          <cell r="AX114">
            <v>1931460.5780373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1.3_Consumo Anual'!B54</f>
        <v>7335326.27670736</v>
      </c>
      <c r="C7" s="10" t="n">
        <f aca="false">'[1]1.3_Consumo Anual'!C54</f>
        <v>460591.520271854</v>
      </c>
      <c r="D7" s="11" t="n">
        <f aca="false">'[1]1.3_Consumo Anual'!D54</f>
        <v>23717415.7489917</v>
      </c>
      <c r="E7" s="12" t="n">
        <f aca="false">'[1]1.3_Consumo Anual'!E54</f>
        <v>24178007.2692635</v>
      </c>
      <c r="F7" s="13" t="n">
        <f aca="false">E7-B7</f>
        <v>16842680.9925562</v>
      </c>
      <c r="G7" s="14" t="n">
        <f aca="false">E7/B7-1</f>
        <v>2.29610522520839</v>
      </c>
    </row>
    <row r="8" customFormat="false" ht="12.75" hidden="false" customHeight="false" outlineLevel="0" collapsed="false">
      <c r="F8" s="0"/>
    </row>
    <row r="9" customFormat="false" ht="15" hidden="false" customHeight="false" outlineLevel="0" collapsed="false">
      <c r="A9" s="8" t="s">
        <v>10</v>
      </c>
      <c r="B9" s="15" t="n">
        <f aca="false">'[1]1.2_Consumo Anual'!B$70</f>
        <v>377256205.792589</v>
      </c>
      <c r="C9" s="16" t="n">
        <f aca="false">'[1]1.2_Consumo Anual'!C$70</f>
        <v>55493122.9507254</v>
      </c>
      <c r="D9" s="16" t="n">
        <f aca="false">'[1]1.2_Consumo Anual'!D$70</f>
        <v>336126995.665289</v>
      </c>
      <c r="E9" s="15" t="n">
        <f aca="false">'[1]1.2_Consumo Anual'!E$70</f>
        <v>391620118.616014</v>
      </c>
      <c r="F9" s="16" t="n">
        <f aca="false">'[1]1.2_Consumo Anual'!F$70</f>
        <v>14363912.8234251</v>
      </c>
      <c r="G9" s="17" t="n">
        <f aca="false">'[1]1.2_Consumo Anual'!G$70</f>
        <v>0.0380746893036457</v>
      </c>
    </row>
    <row r="10" customFormat="false" ht="12.75" hidden="false" customHeight="false" outlineLevel="0" collapsed="false">
      <c r="A10" s="18" t="s">
        <v>11</v>
      </c>
    </row>
    <row r="11" customFormat="false" ht="12.75" hidden="false" customHeight="false" outlineLevel="0" collapsed="false">
      <c r="A11" s="18" t="s">
        <v>12</v>
      </c>
      <c r="F11" s="19"/>
    </row>
    <row r="12" customFormat="false" ht="12.75" hidden="false" customHeight="false" outlineLevel="0" collapsed="false">
      <c r="A12" s="18"/>
      <c r="F12" s="19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8" activeCellId="0" sqref="I28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</cols>
  <sheetData>
    <row r="2" customFormat="false" ht="12.75" hidden="false" customHeight="true" outlineLevel="0" collapsed="false">
      <c r="A2" s="21" t="s">
        <v>14</v>
      </c>
      <c r="B2" s="21"/>
    </row>
    <row r="3" customFormat="false" ht="17.25" hidden="false" customHeight="true" outlineLevel="0" collapsed="false">
      <c r="A3" s="21"/>
      <c r="B3" s="21"/>
    </row>
    <row r="4" customFormat="false" ht="17.25" hidden="false" customHeight="true" outlineLevel="0" collapsed="false">
      <c r="A4" s="21"/>
      <c r="B4" s="21"/>
    </row>
    <row r="5" customFormat="false" ht="15" hidden="false" customHeight="false" outlineLevel="0" collapsed="false">
      <c r="A5" s="3" t="s">
        <v>2</v>
      </c>
      <c r="B5" s="22"/>
    </row>
    <row r="6" customFormat="false" ht="15" hidden="false" customHeight="false" outlineLevel="0" collapsed="false">
      <c r="A6" s="23" t="s">
        <v>15</v>
      </c>
      <c r="B6" s="24" t="s">
        <v>16</v>
      </c>
    </row>
    <row r="7" customFormat="false" ht="15" hidden="false" customHeight="false" outlineLevel="0" collapsed="false">
      <c r="A7" s="25" t="s">
        <v>17</v>
      </c>
      <c r="B7" s="26" t="n">
        <f aca="false">SUM([2]Ventas!$GA50:$IH50)</f>
        <v>179159.136</v>
      </c>
    </row>
    <row r="8" customFormat="false" ht="15" hidden="false" customHeight="false" outlineLevel="0" collapsed="false">
      <c r="A8" s="25" t="s">
        <v>18</v>
      </c>
      <c r="B8" s="27" t="n">
        <f aca="false">SUM([2]Ventas!$GA644:$IH644)</f>
        <v>281424.384271854</v>
      </c>
    </row>
    <row r="9" customFormat="false" ht="15" hidden="false" customHeight="false" outlineLevel="0" collapsed="false">
      <c r="A9" s="25" t="s">
        <v>19</v>
      </c>
      <c r="B9" s="27" t="n">
        <f aca="false">SUM([2]Ventas!$GA776:$IH776)</f>
        <v>8</v>
      </c>
    </row>
    <row r="10" s="1" customFormat="true" ht="15" hidden="false" customHeight="false" outlineLevel="0" collapsed="false">
      <c r="A10" s="28" t="s">
        <v>20</v>
      </c>
      <c r="B10" s="29" t="n">
        <f aca="false">SUM(B7:B9)</f>
        <v>460591.520271854</v>
      </c>
    </row>
    <row r="11" s="1" customFormat="true" ht="7.5" hidden="false" customHeight="true" outlineLevel="0" collapsed="false">
      <c r="A11" s="30"/>
      <c r="B11" s="30"/>
    </row>
    <row r="12" customFormat="false" ht="15" hidden="false" customHeight="false" outlineLevel="0" collapsed="false">
      <c r="A12" s="28" t="s">
        <v>21</v>
      </c>
      <c r="B12" s="31"/>
    </row>
    <row r="13" customFormat="false" ht="15" hidden="false" customHeight="false" outlineLevel="0" collapsed="false">
      <c r="A13" s="32" t="s">
        <v>22</v>
      </c>
      <c r="B13" s="26" t="n">
        <f aca="false">SUM([2]Ventas!$GA1964:$IH1964)</f>
        <v>18434838.0491907</v>
      </c>
    </row>
    <row r="14" customFormat="false" ht="15" hidden="false" customHeight="false" outlineLevel="0" collapsed="false">
      <c r="A14" s="32" t="s">
        <v>23</v>
      </c>
      <c r="B14" s="27" t="n">
        <f aca="false">SUM([2]Ventas!$GA2030:$IH2030)</f>
        <v>180760.541</v>
      </c>
    </row>
    <row r="15" customFormat="false" ht="15" hidden="false" customHeight="false" outlineLevel="0" collapsed="false">
      <c r="A15" s="32" t="s">
        <v>24</v>
      </c>
      <c r="B15" s="27" t="n">
        <f aca="false">SUM([2]Ventas!$GA2162:$IH2162)</f>
        <v>4378669.11711018</v>
      </c>
    </row>
    <row r="16" customFormat="false" ht="15" hidden="false" customHeight="false" outlineLevel="0" collapsed="false">
      <c r="A16" s="32" t="s">
        <v>25</v>
      </c>
      <c r="B16" s="27" t="n">
        <f aca="false">SUM([2]Ventas!$GA2294:$IH2294)</f>
        <v>207058.068</v>
      </c>
    </row>
    <row r="17" customFormat="false" ht="15" hidden="false" customHeight="false" outlineLevel="0" collapsed="false">
      <c r="A17" s="32" t="s">
        <v>26</v>
      </c>
      <c r="B17" s="27" t="n">
        <f aca="false">SUM([2]Ventas!$GA2360:$IH2360)</f>
        <v>98581</v>
      </c>
    </row>
    <row r="18" customFormat="false" ht="15" hidden="false" customHeight="false" outlineLevel="0" collapsed="false">
      <c r="A18" s="32" t="s">
        <v>27</v>
      </c>
      <c r="B18" s="27" t="n">
        <f aca="false">SUM([2]Ventas!$GA2426:$IH2426)</f>
        <v>194219</v>
      </c>
    </row>
    <row r="19" customFormat="false" ht="15" hidden="false" customHeight="false" outlineLevel="0" collapsed="false">
      <c r="A19" s="32" t="s">
        <v>28</v>
      </c>
      <c r="B19" s="27" t="n">
        <f aca="false">SUM([2]Ventas!$GA2624:$IH2624)</f>
        <v>89743.109690793</v>
      </c>
    </row>
    <row r="20" customFormat="false" ht="15" hidden="false" customHeight="false" outlineLevel="0" collapsed="false">
      <c r="A20" s="32" t="s">
        <v>29</v>
      </c>
      <c r="B20" s="27" t="n">
        <f aca="false">SUM([2]Ventas!$GA2690:$IH2690)</f>
        <v>16609</v>
      </c>
    </row>
    <row r="21" customFormat="false" ht="15" hidden="false" customHeight="false" outlineLevel="0" collapsed="false">
      <c r="A21" s="32" t="s">
        <v>30</v>
      </c>
      <c r="B21" s="27" t="n">
        <f aca="false">SUM([2]Ventas!$GA2954:$IH2954)</f>
        <v>39319.914</v>
      </c>
    </row>
    <row r="22" customFormat="false" ht="15" hidden="false" customHeight="false" outlineLevel="0" collapsed="false">
      <c r="A22" s="32" t="s">
        <v>31</v>
      </c>
      <c r="B22" s="27" t="n">
        <f aca="false">SUM([2]Ventas!$GA3020:$IH3020)</f>
        <v>77617.95</v>
      </c>
    </row>
    <row r="23" customFormat="false" ht="15" hidden="false" customHeight="false" outlineLevel="0" collapsed="false">
      <c r="A23" s="28" t="s">
        <v>32</v>
      </c>
      <c r="B23" s="29" t="n">
        <f aca="false">SUM(B13:B22)</f>
        <v>23717415.7489917</v>
      </c>
    </row>
    <row r="24" customFormat="false" ht="14.25" hidden="false" customHeight="false" outlineLevel="0" collapsed="false">
      <c r="A24" s="33"/>
      <c r="B24" s="22"/>
    </row>
    <row r="25" customFormat="false" ht="15" hidden="false" customHeight="false" outlineLevel="0" collapsed="false">
      <c r="A25" s="28" t="s">
        <v>33</v>
      </c>
      <c r="B25" s="29" t="n">
        <f aca="false">SUM(B23,B10)</f>
        <v>24178007.2692635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1" min="11" style="0" width="12.56"/>
    <col collapsed="false" customWidth="true" hidden="false" outlineLevel="0" max="13" min="12" style="0" width="12.42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3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34" t="s">
        <v>36</v>
      </c>
      <c r="B6" s="6" t="s">
        <v>37</v>
      </c>
      <c r="C6" s="6" t="s">
        <v>38</v>
      </c>
      <c r="D6" s="6" t="s">
        <v>39</v>
      </c>
      <c r="E6" s="6" t="s">
        <v>40</v>
      </c>
      <c r="F6" s="6" t="s">
        <v>41</v>
      </c>
      <c r="G6" s="6" t="s">
        <v>42</v>
      </c>
      <c r="H6" s="6" t="s">
        <v>43</v>
      </c>
      <c r="I6" s="6" t="s">
        <v>44</v>
      </c>
      <c r="J6" s="6" t="s">
        <v>45</v>
      </c>
      <c r="K6" s="6" t="s">
        <v>46</v>
      </c>
      <c r="L6" s="6" t="s">
        <v>47</v>
      </c>
      <c r="M6" s="6" t="s">
        <v>48</v>
      </c>
      <c r="N6" s="6" t="s">
        <v>3</v>
      </c>
    </row>
    <row r="7" customFormat="false" ht="15" hidden="false" customHeight="false" outlineLevel="0" collapsed="false">
      <c r="A7" s="34" t="s">
        <v>16</v>
      </c>
      <c r="B7" s="35" t="n">
        <f aca="false">SUM(B17,B25)</f>
        <v>1862655.08659472</v>
      </c>
      <c r="C7" s="35" t="n">
        <f aca="false">SUM(C17,C25)</f>
        <v>1607447.51452086</v>
      </c>
      <c r="D7" s="35" t="n">
        <f aca="false">SUM(D17,D25)</f>
        <v>2015044.99889609</v>
      </c>
      <c r="E7" s="35" t="n">
        <f aca="false">SUM(E17,E25)</f>
        <v>2181262.53795366</v>
      </c>
      <c r="F7" s="35" t="n">
        <f aca="false">SUM(F17,F25)</f>
        <v>2415213.23346641</v>
      </c>
      <c r="G7" s="35" t="n">
        <f aca="false">SUM(G17,G25)</f>
        <v>2444264.41617968</v>
      </c>
      <c r="H7" s="35" t="n">
        <f aca="false">SUM(H17,H25)</f>
        <v>2141454.13318992</v>
      </c>
      <c r="I7" s="35" t="n">
        <f aca="false">SUM(I17,I25)</f>
        <v>2455230.00343751</v>
      </c>
      <c r="J7" s="35" t="n">
        <f aca="false">SUM(J17,J25)</f>
        <v>1975296.63902855</v>
      </c>
      <c r="K7" s="35" t="n">
        <f aca="false">SUM(K17,K25)</f>
        <v>1655363.34033628</v>
      </c>
      <c r="L7" s="35" t="n">
        <f aca="false">SUM(L17,L25)</f>
        <v>1448379.53729383</v>
      </c>
      <c r="M7" s="35" t="n">
        <f aca="false">SUM(M17,M25)</f>
        <v>1976395.82836599</v>
      </c>
      <c r="N7" s="15" t="n">
        <f aca="false">SUM(B7:M7)</f>
        <v>24178007.2692635</v>
      </c>
    </row>
    <row r="9" customFormat="false" ht="12.75" hidden="false" customHeight="false" outlineLevel="0" collapsed="false">
      <c r="A9" s="0" t="s">
        <v>13</v>
      </c>
    </row>
    <row r="13" customFormat="false" ht="15" hidden="false" customHeight="false" outlineLevel="0" collapsed="false">
      <c r="A13" s="3" t="s">
        <v>4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3" t="s">
        <v>2</v>
      </c>
      <c r="B15" s="6" t="s">
        <v>35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A16" s="34" t="s">
        <v>36</v>
      </c>
      <c r="B16" s="6" t="s">
        <v>37</v>
      </c>
      <c r="C16" s="6" t="s">
        <v>38</v>
      </c>
      <c r="D16" s="6" t="s">
        <v>39</v>
      </c>
      <c r="E16" s="6" t="s">
        <v>40</v>
      </c>
      <c r="F16" s="6" t="s">
        <v>41</v>
      </c>
      <c r="G16" s="6" t="s">
        <v>42</v>
      </c>
      <c r="H16" s="6" t="s">
        <v>43</v>
      </c>
      <c r="I16" s="6" t="s">
        <v>44</v>
      </c>
      <c r="J16" s="6" t="s">
        <v>45</v>
      </c>
      <c r="K16" s="6" t="s">
        <v>46</v>
      </c>
      <c r="L16" s="6" t="s">
        <v>47</v>
      </c>
      <c r="M16" s="6" t="s">
        <v>48</v>
      </c>
      <c r="N16" s="6" t="s">
        <v>3</v>
      </c>
    </row>
    <row r="17" customFormat="false" ht="15" hidden="false" customHeight="false" outlineLevel="0" collapsed="false">
      <c r="A17" s="34" t="s">
        <v>16</v>
      </c>
      <c r="B17" s="35" t="n">
        <f aca="false">'[2]Resumen Ventas'!AM49</f>
        <v>41649.334</v>
      </c>
      <c r="C17" s="35" t="n">
        <f aca="false">'[2]Resumen Ventas'!AN49</f>
        <v>43119.314555664</v>
      </c>
      <c r="D17" s="35" t="n">
        <f aca="false">'[2]Resumen Ventas'!AO49</f>
        <v>41942.2818281581</v>
      </c>
      <c r="E17" s="35" t="n">
        <f aca="false">'[2]Resumen Ventas'!AP49</f>
        <v>32707.225322394</v>
      </c>
      <c r="F17" s="35" t="n">
        <f aca="false">'[2]Resumen Ventas'!AQ49</f>
        <v>29842.4467920881</v>
      </c>
      <c r="G17" s="35" t="n">
        <f aca="false">'[2]Resumen Ventas'!AR49</f>
        <v>30757.0069133577</v>
      </c>
      <c r="H17" s="35" t="n">
        <f aca="false">'[2]Resumen Ventas'!AS49</f>
        <v>53446.0298044316</v>
      </c>
      <c r="I17" s="35" t="n">
        <f aca="false">'[2]Resumen Ventas'!AT49</f>
        <v>31112.3496444309</v>
      </c>
      <c r="J17" s="35" t="n">
        <f aca="false">'[2]Resumen Ventas'!AU49</f>
        <v>36668.6784541055</v>
      </c>
      <c r="K17" s="35" t="n">
        <f aca="false">'[2]Resumen Ventas'!AV49</f>
        <v>35677.6818700469</v>
      </c>
      <c r="L17" s="35" t="n">
        <f aca="false">'[2]Resumen Ventas'!AW49</f>
        <v>38733.9207585209</v>
      </c>
      <c r="M17" s="35" t="n">
        <f aca="false">'[2]Resumen Ventas'!AX49</f>
        <v>44935.2503286558</v>
      </c>
      <c r="N17" s="15" t="n">
        <f aca="false">SUM(B17:M17)</f>
        <v>460591.520271854</v>
      </c>
    </row>
    <row r="19" customFormat="false" ht="12.75" hidden="false" customHeight="false" outlineLevel="0" collapsed="false">
      <c r="A19" s="0" t="s">
        <v>13</v>
      </c>
    </row>
    <row r="21" customFormat="false" ht="15" hidden="false" customHeight="false" outlineLevel="0" collapsed="false">
      <c r="A21" s="3" t="s">
        <v>5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" hidden="false" customHeight="false" outlineLevel="0" collapsed="false">
      <c r="A23" s="3" t="s">
        <v>2</v>
      </c>
      <c r="B23" s="6" t="s">
        <v>35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A24" s="34" t="s">
        <v>36</v>
      </c>
      <c r="B24" s="6" t="s">
        <v>37</v>
      </c>
      <c r="C24" s="6" t="s">
        <v>38</v>
      </c>
      <c r="D24" s="6" t="s">
        <v>39</v>
      </c>
      <c r="E24" s="6" t="s">
        <v>40</v>
      </c>
      <c r="F24" s="6" t="s">
        <v>41</v>
      </c>
      <c r="G24" s="6" t="s">
        <v>42</v>
      </c>
      <c r="H24" s="6" t="s">
        <v>43</v>
      </c>
      <c r="I24" s="6" t="s">
        <v>44</v>
      </c>
      <c r="J24" s="6" t="s">
        <v>45</v>
      </c>
      <c r="K24" s="6" t="s">
        <v>46</v>
      </c>
      <c r="L24" s="6" t="s">
        <v>47</v>
      </c>
      <c r="M24" s="6" t="s">
        <v>48</v>
      </c>
      <c r="N24" s="6" t="s">
        <v>3</v>
      </c>
    </row>
    <row r="25" customFormat="false" ht="15" hidden="false" customHeight="false" outlineLevel="0" collapsed="false">
      <c r="A25" s="34" t="s">
        <v>16</v>
      </c>
      <c r="B25" s="35" t="n">
        <f aca="false">'[2]Resumen Ventas'!AM114</f>
        <v>1821005.75259472</v>
      </c>
      <c r="C25" s="35" t="n">
        <f aca="false">'[2]Resumen Ventas'!AN114</f>
        <v>1564328.1999652</v>
      </c>
      <c r="D25" s="35" t="n">
        <f aca="false">'[2]Resumen Ventas'!AO114</f>
        <v>1973102.71706794</v>
      </c>
      <c r="E25" s="35" t="n">
        <f aca="false">'[2]Resumen Ventas'!AP114</f>
        <v>2148555.31263126</v>
      </c>
      <c r="F25" s="35" t="n">
        <f aca="false">'[2]Resumen Ventas'!AQ114</f>
        <v>2385370.78667432</v>
      </c>
      <c r="G25" s="35" t="n">
        <f aca="false">'[2]Resumen Ventas'!AR114</f>
        <v>2413507.40926633</v>
      </c>
      <c r="H25" s="35" t="n">
        <f aca="false">'[2]Resumen Ventas'!AS114</f>
        <v>2088008.10338549</v>
      </c>
      <c r="I25" s="35" t="n">
        <f aca="false">'[2]Resumen Ventas'!AT114</f>
        <v>2424117.65379308</v>
      </c>
      <c r="J25" s="35" t="n">
        <f aca="false">'[2]Resumen Ventas'!AU114</f>
        <v>1938627.96057445</v>
      </c>
      <c r="K25" s="35" t="n">
        <f aca="false">'[2]Resumen Ventas'!AV114</f>
        <v>1619685.65846623</v>
      </c>
      <c r="L25" s="35" t="n">
        <f aca="false">'[2]Resumen Ventas'!AW114</f>
        <v>1409645.61653531</v>
      </c>
      <c r="M25" s="35" t="n">
        <f aca="false">'[2]Resumen Ventas'!AX114</f>
        <v>1931460.57803734</v>
      </c>
      <c r="N25" s="15" t="n">
        <f aca="false">SUM(B25:M25)</f>
        <v>23717415.7489917</v>
      </c>
    </row>
    <row r="27" customFormat="false" ht="12.75" hidden="false" customHeight="false" outlineLevel="0" collapsed="false">
      <c r="A27" s="0" t="s">
        <v>13</v>
      </c>
    </row>
  </sheetData>
  <mergeCells count="6">
    <mergeCell ref="A3:N3"/>
    <mergeCell ref="B5:M5"/>
    <mergeCell ref="A13:N13"/>
    <mergeCell ref="B15:M15"/>
    <mergeCell ref="A21:N21"/>
    <mergeCell ref="B23:M23"/>
  </mergeCells>
  <printOptions headings="false" gridLines="false" gridLinesSet="true" horizontalCentered="true" verticalCentered="true"/>
  <pageMargins left="0.370138888888889" right="0.320138888888889" top="0.31527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19.41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6.5" hidden="false" customHeight="true" outlineLevel="0" collapsed="false">
      <c r="A2" s="21" t="s">
        <v>5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true" outlineLevel="0" collapsed="false">
      <c r="A5" s="3" t="s">
        <v>2</v>
      </c>
      <c r="B5" s="6" t="s">
        <v>33</v>
      </c>
      <c r="C5" s="6"/>
      <c r="D5" s="6"/>
      <c r="E5" s="6"/>
      <c r="F5" s="6"/>
      <c r="G5" s="18"/>
    </row>
    <row r="6" customFormat="false" ht="15" hidden="false" customHeight="false" outlineLevel="0" collapsed="false">
      <c r="A6" s="34" t="s">
        <v>36</v>
      </c>
      <c r="B6" s="6" t="s">
        <v>52</v>
      </c>
      <c r="C6" s="6" t="s">
        <v>53</v>
      </c>
      <c r="D6" s="6" t="s">
        <v>54</v>
      </c>
      <c r="E6" s="6" t="s">
        <v>55</v>
      </c>
      <c r="F6" s="37" t="s">
        <v>56</v>
      </c>
      <c r="G6" s="37" t="s">
        <v>57</v>
      </c>
    </row>
    <row r="7" customFormat="false" ht="15" hidden="false" customHeight="false" outlineLevel="0" collapsed="false">
      <c r="A7" s="34" t="s">
        <v>16</v>
      </c>
      <c r="B7" s="35" t="n">
        <f aca="false">SUM(B19,B30)</f>
        <v>21988269.9720228</v>
      </c>
      <c r="C7" s="38" t="n">
        <f aca="false">SUM(C19,C30)</f>
        <v>1687933.65173578</v>
      </c>
      <c r="D7" s="39" t="n">
        <f aca="false">SUM(D19,D30)</f>
        <v>501803.645504964</v>
      </c>
      <c r="E7" s="39" t="n">
        <f aca="false">SUM(E19,E30)</f>
        <v>0</v>
      </c>
      <c r="F7" s="40" t="n">
        <f aca="false">SUM(F19,F30)</f>
        <v>0</v>
      </c>
      <c r="G7" s="15" t="n">
        <f aca="false">SUM(B7:F7)</f>
        <v>24178007.2692635</v>
      </c>
      <c r="H7" s="41"/>
      <c r="I7" s="41" t="n">
        <f aca="false">SUM(F7,E7,C7,B7)</f>
        <v>23676203.6237586</v>
      </c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8" t="s">
        <v>58</v>
      </c>
      <c r="B9" s="15" t="n">
        <f aca="false">'[1]1.4, 1.5, 1.6_Cons Grupo Tarif'!B$70</f>
        <v>156335735.646976</v>
      </c>
      <c r="C9" s="15" t="n">
        <f aca="false">'[1]1.4, 1.5, 1.6_Cons Grupo Tarif'!C$70</f>
        <v>163788016.862518</v>
      </c>
      <c r="D9" s="15" t="n">
        <f aca="false">'[1]1.4, 1.5, 1.6_Cons Grupo Tarif'!D$70</f>
        <v>54005013.5489665</v>
      </c>
      <c r="E9" s="15" t="n">
        <f aca="false">'[1]1.4, 1.5, 1.6_Cons Grupo Tarif'!E$70</f>
        <v>2999914.316554</v>
      </c>
      <c r="F9" s="15" t="n">
        <f aca="false">'[1]1.4, 1.5, 1.6_Cons Grupo Tarif'!F$70</f>
        <v>5698254.055</v>
      </c>
      <c r="G9" s="15" t="n">
        <f aca="false">SUM(B9:F9)</f>
        <v>382826934.430014</v>
      </c>
    </row>
    <row r="10" customFormat="false" ht="12.75" hidden="false" customHeight="false" outlineLevel="0" collapsed="false">
      <c r="A10" s="18" t="s">
        <v>11</v>
      </c>
      <c r="B10" s="42"/>
      <c r="C10" s="42"/>
      <c r="D10" s="42"/>
      <c r="E10" s="42"/>
      <c r="F10" s="42"/>
      <c r="G10" s="42"/>
    </row>
    <row r="11" customFormat="false" ht="12.75" hidden="false" customHeight="false" outlineLevel="0" collapsed="false">
      <c r="A11" s="18" t="s">
        <v>13</v>
      </c>
      <c r="B11" s="42"/>
      <c r="C11" s="42"/>
      <c r="D11" s="42"/>
      <c r="E11" s="42"/>
      <c r="F11" s="42"/>
      <c r="G11" s="42"/>
    </row>
    <row r="12" customFormat="false" ht="12.75" hidden="false" customHeight="false" outlineLevel="0" collapsed="false">
      <c r="A12" s="18"/>
      <c r="B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8"/>
      <c r="B13" s="42"/>
      <c r="C13" s="42"/>
      <c r="D13" s="42"/>
      <c r="E13" s="42"/>
      <c r="F13" s="42"/>
      <c r="G13" s="42"/>
    </row>
    <row r="14" customFormat="false" ht="12.75" hidden="false" customHeight="true" outlineLevel="0" collapsed="false">
      <c r="A14" s="21" t="s">
        <v>59</v>
      </c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2</v>
      </c>
      <c r="B17" s="43" t="s">
        <v>60</v>
      </c>
      <c r="C17" s="43"/>
      <c r="D17" s="43"/>
      <c r="E17" s="43"/>
      <c r="F17" s="43"/>
      <c r="G17" s="2"/>
    </row>
    <row r="18" customFormat="false" ht="15" hidden="false" customHeight="false" outlineLevel="0" collapsed="false">
      <c r="A18" s="34" t="s">
        <v>36</v>
      </c>
      <c r="B18" s="6" t="s">
        <v>52</v>
      </c>
      <c r="C18" s="6" t="s">
        <v>53</v>
      </c>
      <c r="D18" s="6" t="s">
        <v>54</v>
      </c>
      <c r="E18" s="6" t="s">
        <v>55</v>
      </c>
      <c r="F18" s="44" t="s">
        <v>56</v>
      </c>
      <c r="G18" s="37" t="s">
        <v>57</v>
      </c>
    </row>
    <row r="19" customFormat="false" ht="15" hidden="false" customHeight="false" outlineLevel="0" collapsed="false">
      <c r="A19" s="34" t="s">
        <v>16</v>
      </c>
      <c r="B19" s="35" t="n">
        <f aca="false">'[1]1.4, 1.5, 1.6_Cons Grupo Tarif'!B128</f>
        <v>0</v>
      </c>
      <c r="C19" s="35" t="n">
        <f aca="false">'[1]1.4, 1.5, 1.6_Cons Grupo Tarif'!C128</f>
        <v>123308.785</v>
      </c>
      <c r="D19" s="35" t="n">
        <f aca="false">'[1]1.4, 1.5, 1.6_Cons Grupo Tarif'!D128</f>
        <v>337282.735271854</v>
      </c>
      <c r="E19" s="35" t="n">
        <f aca="false">'[1]1.4, 1.5, 1.6_Cons Grupo Tarif'!E128</f>
        <v>0</v>
      </c>
      <c r="F19" s="35" t="n">
        <f aca="false">'[1]1.4, 1.5, 1.6_Cons Grupo Tarif'!F128</f>
        <v>0</v>
      </c>
      <c r="G19" s="15" t="n">
        <f aca="false">SUM(B19:F19)</f>
        <v>460591.520271854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8" t="s">
        <v>61</v>
      </c>
      <c r="B21" s="15" t="n">
        <f aca="false">'[1]1.4, 1.5, 1.6_Cons Grupo Tarif'!B$143</f>
        <v>1160573.882</v>
      </c>
      <c r="C21" s="15" t="n">
        <f aca="false">'[1]1.4, 1.5, 1.6_Cons Grupo Tarif'!C$143</f>
        <v>15514019.5395003</v>
      </c>
      <c r="D21" s="15" t="n">
        <f aca="false">'[1]1.4, 1.5, 1.6_Cons Grupo Tarif'!D$143</f>
        <v>30120360.9576712</v>
      </c>
      <c r="E21" s="15" t="n">
        <f aca="false">'[1]1.4, 1.5, 1.6_Cons Grupo Tarif'!E$143</f>
        <v>2999914.316554</v>
      </c>
      <c r="F21" s="15" t="n">
        <f aca="false">'[1]1.4, 1.5, 1.6_Cons Grupo Tarif'!F$143</f>
        <v>5698254.055</v>
      </c>
      <c r="G21" s="15" t="n">
        <f aca="false">SUM(B21:F21)</f>
        <v>55493122.7507254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6.5" hidden="false" customHeight="true" outlineLevel="0" collapsed="false">
      <c r="A25" s="21" t="s">
        <v>62</v>
      </c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18"/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" t="s">
        <v>2</v>
      </c>
      <c r="B28" s="6" t="s">
        <v>63</v>
      </c>
      <c r="C28" s="6"/>
      <c r="D28" s="6"/>
      <c r="E28" s="6"/>
      <c r="F28" s="6"/>
      <c r="G28" s="42"/>
    </row>
    <row r="29" customFormat="false" ht="15" hidden="false" customHeight="false" outlineLevel="0" collapsed="false">
      <c r="A29" s="34" t="s">
        <v>36</v>
      </c>
      <c r="B29" s="6" t="s">
        <v>52</v>
      </c>
      <c r="C29" s="6" t="s">
        <v>53</v>
      </c>
      <c r="D29" s="6" t="s">
        <v>54</v>
      </c>
      <c r="E29" s="6" t="s">
        <v>55</v>
      </c>
      <c r="F29" s="37" t="s">
        <v>56</v>
      </c>
      <c r="G29" s="37" t="s">
        <v>57</v>
      </c>
    </row>
    <row r="30" customFormat="false" ht="15" hidden="false" customHeight="false" outlineLevel="0" collapsed="false">
      <c r="A30" s="34" t="s">
        <v>16</v>
      </c>
      <c r="B30" s="35" t="n">
        <f aca="false">'[1]1.4, 1.5, 1.6_Cons Grupo Tarif'!B200</f>
        <v>21988269.9720228</v>
      </c>
      <c r="C30" s="35" t="n">
        <f aca="false">'[1]1.4, 1.5, 1.6_Cons Grupo Tarif'!C200</f>
        <v>1564624.86673578</v>
      </c>
      <c r="D30" s="35" t="n">
        <f aca="false">'[1]1.4, 1.5, 1.6_Cons Grupo Tarif'!D200</f>
        <v>164520.91023311</v>
      </c>
      <c r="E30" s="35" t="n">
        <f aca="false">'[1]1.4, 1.5, 1.6_Cons Grupo Tarif'!E200</f>
        <v>0</v>
      </c>
      <c r="F30" s="35" t="n">
        <f aca="false">'[1]1.4, 1.5, 1.6_Cons Grupo Tarif'!F200</f>
        <v>0</v>
      </c>
      <c r="G30" s="15" t="n">
        <f aca="false">SUM(B30:F30)</f>
        <v>23717415.7489917</v>
      </c>
    </row>
    <row r="31" customFormat="false" ht="12.75" hidden="false" customHeight="false" outlineLevel="0" collapsed="false">
      <c r="A31" s="0"/>
    </row>
    <row r="32" customFormat="false" ht="15" hidden="false" customHeight="false" outlineLevel="0" collapsed="false">
      <c r="A32" s="8" t="s">
        <v>58</v>
      </c>
      <c r="B32" s="15" t="n">
        <f aca="false">'[1]1.4, 1.5, 1.6_Cons Grupo Tarif'!B$216</f>
        <v>155175162.202056</v>
      </c>
      <c r="C32" s="15" t="n">
        <f aca="false">'[1]1.4, 1.5, 1.6_Cons Grupo Tarif'!C$216</f>
        <v>148273997.588045</v>
      </c>
      <c r="D32" s="15" t="n">
        <f aca="false">'[1]1.4, 1.5, 1.6_Cons Grupo Tarif'!D$216</f>
        <v>23884652.5932953</v>
      </c>
      <c r="E32" s="15" t="n">
        <f aca="false">'[1]1.4, 1.5, 1.6_Cons Grupo Tarif'!E$216</f>
        <v>0</v>
      </c>
      <c r="F32" s="15" t="n">
        <f aca="false">'[1]1.4, 1.5, 1.6_Cons Grupo Tarif'!F$216</f>
        <v>0</v>
      </c>
      <c r="G32" s="15" t="n">
        <f aca="false">SUM(B32:F32)</f>
        <v>327333812.383396</v>
      </c>
    </row>
    <row r="33" customFormat="false" ht="12.75" hidden="false" customHeight="false" outlineLevel="0" collapsed="false">
      <c r="A33" s="18" t="s">
        <v>11</v>
      </c>
    </row>
    <row r="34" customFormat="false" ht="12.75" hidden="false" customHeight="false" outlineLevel="0" collapsed="false">
      <c r="A34" s="0" t="s">
        <v>13</v>
      </c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true" customHeight="false" outlineLevel="0" collapsed="false">
      <c r="A40" s="0"/>
    </row>
    <row r="41" customFormat="false" ht="12.75" hidden="true" customHeight="false" outlineLevel="0" collapsed="false">
      <c r="A41" s="0"/>
    </row>
    <row r="42" customFormat="false" ht="12.75" hidden="true" customHeight="false" outlineLevel="0" collapsed="false">
      <c r="A42" s="0"/>
    </row>
    <row r="43" customFormat="false" ht="12.75" hidden="true" customHeight="false" outlineLevel="0" collapsed="false">
      <c r="A43" s="0"/>
    </row>
    <row r="44" customFormat="false" ht="12.75" hidden="tru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true" customHeight="false" outlineLevel="0" collapsed="false">
      <c r="A46" s="0"/>
    </row>
    <row r="47" customFormat="false" ht="12.75" hidden="true" customHeight="false" outlineLevel="0" collapsed="false">
      <c r="A47" s="0"/>
    </row>
    <row r="48" customFormat="false" ht="12.75" hidden="true" customHeight="false" outlineLevel="0" collapsed="false">
      <c r="A48" s="0"/>
    </row>
    <row r="49" customFormat="false" ht="12.75" hidden="true" customHeight="false" outlineLevel="0" collapsed="false">
      <c r="A49" s="0"/>
    </row>
    <row r="50" customFormat="false" ht="12.75" hidden="true" customHeight="false" outlineLevel="0" collapsed="false">
      <c r="A50" s="0"/>
    </row>
    <row r="51" customFormat="false" ht="12.75" hidden="tru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tru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tru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true" customHeight="false" outlineLevel="0" collapsed="false">
      <c r="A64" s="0"/>
    </row>
    <row r="65" customFormat="false" ht="12.75" hidden="tru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</sheetData>
  <mergeCells count="6">
    <mergeCell ref="A2:G3"/>
    <mergeCell ref="B5:F5"/>
    <mergeCell ref="A14:G15"/>
    <mergeCell ref="B17:F17"/>
    <mergeCell ref="A25:G26"/>
    <mergeCell ref="B28:F28"/>
  </mergeCells>
  <printOptions headings="false" gridLines="false" gridLinesSet="true" horizontalCentered="true" verticalCentered="true"/>
  <pageMargins left="0.429861111111111" right="0.45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6" t="s">
        <v>65</v>
      </c>
      <c r="G4" s="46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6"/>
      <c r="G5" s="46"/>
    </row>
    <row r="6" customFormat="false" ht="15" hidden="false" customHeight="false" outlineLevel="0" collapsed="false">
      <c r="A6" s="43" t="s">
        <v>6</v>
      </c>
      <c r="B6" s="7"/>
      <c r="C6" s="7"/>
      <c r="D6" s="7"/>
      <c r="E6" s="7"/>
      <c r="F6" s="46" t="s">
        <v>7</v>
      </c>
      <c r="G6" s="7" t="s">
        <v>8</v>
      </c>
    </row>
    <row r="7" customFormat="false" ht="15" hidden="false" customHeight="false" outlineLevel="0" collapsed="false">
      <c r="A7" s="8" t="s">
        <v>16</v>
      </c>
      <c r="B7" s="9" t="n">
        <f aca="false">'[1]2.3_Clientes Anuales'!B54</f>
        <v>71116</v>
      </c>
      <c r="C7" s="9" t="n">
        <f aca="false">'[1]2.3_Clientes Anuales'!C54</f>
        <v>53405</v>
      </c>
      <c r="D7" s="47" t="n">
        <f aca="false">'[1]2.3_Clientes Anuales'!D54</f>
        <v>24410</v>
      </c>
      <c r="E7" s="48" t="n">
        <f aca="false">'[1]2.3_Clientes Anuales'!E54</f>
        <v>77815</v>
      </c>
      <c r="F7" s="15" t="n">
        <f aca="false">E7-B7</f>
        <v>6699</v>
      </c>
      <c r="G7" s="49" t="n">
        <f aca="false">E7/B7-1</f>
        <v>0.094198211372968</v>
      </c>
    </row>
    <row r="9" customFormat="false" ht="15" hidden="false" customHeight="false" outlineLevel="0" collapsed="false">
      <c r="A9" s="8" t="s">
        <v>66</v>
      </c>
      <c r="B9" s="15" t="n">
        <f aca="false">'[1]2.2_Clientes Anuales'!B$69</f>
        <v>6053492</v>
      </c>
      <c r="C9" s="15" t="n">
        <f aca="false">'[1]2.2_Clientes Anuales'!C$69</f>
        <v>4042447</v>
      </c>
      <c r="D9" s="15" t="n">
        <f aca="false">'[1]2.2_Clientes Anuales'!D$69</f>
        <v>2368586</v>
      </c>
      <c r="E9" s="15" t="n">
        <f aca="false">'[1]2.2_Clientes Anuales'!E$69</f>
        <v>6411033</v>
      </c>
      <c r="F9" s="15" t="n">
        <f aca="false">'[1]2.2_Clientes Anuales'!F$69</f>
        <v>357541</v>
      </c>
      <c r="G9" s="49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8" activeCellId="0" sqref="I28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</cols>
  <sheetData>
    <row r="2" customFormat="false" ht="21.75" hidden="false" customHeight="true" outlineLevel="0" collapsed="false">
      <c r="A2" s="21" t="s">
        <v>67</v>
      </c>
      <c r="B2" s="21"/>
    </row>
    <row r="3" customFormat="false" ht="12.75" hidden="false" customHeight="false" outlineLevel="0" collapsed="false">
      <c r="A3" s="21"/>
      <c r="B3" s="21"/>
    </row>
    <row r="4" customFormat="false" ht="15" hidden="false" customHeight="false" outlineLevel="0" collapsed="false">
      <c r="A4" s="3"/>
      <c r="B4" s="22"/>
    </row>
    <row r="5" customFormat="false" ht="15" hidden="false" customHeight="false" outlineLevel="0" collapsed="false">
      <c r="A5" s="23" t="s">
        <v>15</v>
      </c>
      <c r="B5" s="24" t="s">
        <v>16</v>
      </c>
    </row>
    <row r="6" customFormat="false" ht="15" hidden="false" customHeight="false" outlineLevel="0" collapsed="false">
      <c r="A6" s="25" t="s">
        <v>17</v>
      </c>
      <c r="B6" s="26" t="n">
        <f aca="false">SUM([2]Clientes!$ID50:$IH50)</f>
        <v>11</v>
      </c>
    </row>
    <row r="7" customFormat="false" ht="15" hidden="false" customHeight="false" outlineLevel="0" collapsed="false">
      <c r="A7" s="25" t="s">
        <v>18</v>
      </c>
      <c r="B7" s="27" t="n">
        <f aca="false">SUM([2]Clientes!$ID644:$IH644)</f>
        <v>52897</v>
      </c>
    </row>
    <row r="8" customFormat="false" ht="15" hidden="false" customHeight="false" outlineLevel="0" collapsed="false">
      <c r="A8" s="25" t="s">
        <v>19</v>
      </c>
      <c r="B8" s="27" t="n">
        <f aca="false">SUM([2]Clientes!$ID776:$IH776)</f>
        <v>497</v>
      </c>
    </row>
    <row r="9" s="1" customFormat="true" ht="15" hidden="false" customHeight="false" outlineLevel="0" collapsed="false">
      <c r="A9" s="28" t="s">
        <v>20</v>
      </c>
      <c r="B9" s="29" t="n">
        <f aca="false">SUM(B6:B8)</f>
        <v>53405</v>
      </c>
    </row>
    <row r="10" s="1" customFormat="true" ht="7.5" hidden="false" customHeight="true" outlineLevel="0" collapsed="false">
      <c r="A10" s="30"/>
      <c r="B10" s="30"/>
    </row>
    <row r="11" customFormat="false" ht="15" hidden="false" customHeight="false" outlineLevel="0" collapsed="false">
      <c r="A11" s="28" t="s">
        <v>21</v>
      </c>
      <c r="B11" s="31"/>
    </row>
    <row r="12" customFormat="false" ht="15" hidden="false" customHeight="false" outlineLevel="0" collapsed="false">
      <c r="A12" s="32" t="s">
        <v>22</v>
      </c>
      <c r="B12" s="26" t="n">
        <f aca="false">SUM([2]Clientes!$ID1964:$IH1964)</f>
        <v>82</v>
      </c>
    </row>
    <row r="13" customFormat="false" ht="15" hidden="false" customHeight="false" outlineLevel="0" collapsed="false">
      <c r="A13" s="32" t="s">
        <v>23</v>
      </c>
      <c r="B13" s="27" t="n">
        <f aca="false">SUM([2]Clientes!$ID2030:$IH2030)</f>
        <v>1</v>
      </c>
    </row>
    <row r="14" customFormat="false" ht="15" hidden="false" customHeight="false" outlineLevel="0" collapsed="false">
      <c r="A14" s="32" t="s">
        <v>24</v>
      </c>
      <c r="B14" s="27" t="n">
        <f aca="false">SUM([2]Clientes!$ID2162:$IH2162)</f>
        <v>2795</v>
      </c>
    </row>
    <row r="15" customFormat="false" ht="15" hidden="false" customHeight="false" outlineLevel="0" collapsed="false">
      <c r="A15" s="32" t="s">
        <v>25</v>
      </c>
      <c r="B15" s="27" t="n">
        <f aca="false">SUM([2]Clientes!$ID2294:$IH2294)</f>
        <v>1070</v>
      </c>
    </row>
    <row r="16" customFormat="false" ht="15" hidden="false" customHeight="false" outlineLevel="0" collapsed="false">
      <c r="A16" s="32" t="s">
        <v>26</v>
      </c>
      <c r="B16" s="27" t="n">
        <f aca="false">SUM([2]Clientes!$ID2360:$IH2360)</f>
        <v>1</v>
      </c>
    </row>
    <row r="17" customFormat="false" ht="15" hidden="false" customHeight="false" outlineLevel="0" collapsed="false">
      <c r="A17" s="32" t="s">
        <v>27</v>
      </c>
      <c r="B17" s="27" t="n">
        <f aca="false">SUM([2]Clientes!$ID2426:$IH2426)</f>
        <v>2</v>
      </c>
    </row>
    <row r="18" customFormat="false" ht="15" hidden="false" customHeight="false" outlineLevel="0" collapsed="false">
      <c r="A18" s="32" t="s">
        <v>28</v>
      </c>
      <c r="B18" s="27" t="n">
        <f aca="false">SUM([2]Clientes!$ID2624:$IH2624)</f>
        <v>20357</v>
      </c>
    </row>
    <row r="19" customFormat="false" ht="15" hidden="false" customHeight="false" outlineLevel="0" collapsed="false">
      <c r="A19" s="32" t="s">
        <v>29</v>
      </c>
      <c r="B19" s="27" t="n">
        <f aca="false">SUM([2]Clientes!$ID2690:$IH2690)</f>
        <v>65</v>
      </c>
    </row>
    <row r="20" customFormat="false" ht="15" hidden="false" customHeight="false" outlineLevel="0" collapsed="false">
      <c r="A20" s="32" t="s">
        <v>30</v>
      </c>
      <c r="B20" s="27" t="n">
        <f aca="false">SUM([2]Clientes!$ID2954:$IH2954)</f>
        <v>36</v>
      </c>
    </row>
    <row r="21" customFormat="false" ht="15" hidden="false" customHeight="false" outlineLevel="0" collapsed="false">
      <c r="A21" s="32" t="s">
        <v>31</v>
      </c>
      <c r="B21" s="27" t="n">
        <f aca="false">SUM([2]Clientes!$ID3020:$IH3020)</f>
        <v>1</v>
      </c>
    </row>
    <row r="22" customFormat="false" ht="15" hidden="false" customHeight="false" outlineLevel="0" collapsed="false">
      <c r="A22" s="28" t="s">
        <v>32</v>
      </c>
      <c r="B22" s="29" t="n">
        <f aca="false">SUM(B12:B21)</f>
        <v>24410</v>
      </c>
    </row>
    <row r="23" customFormat="false" ht="14.25" hidden="false" customHeight="false" outlineLevel="0" collapsed="false">
      <c r="A23" s="33"/>
      <c r="B23" s="22"/>
    </row>
    <row r="24" customFormat="false" ht="15" hidden="false" customHeight="false" outlineLevel="0" collapsed="false">
      <c r="A24" s="28" t="s">
        <v>33</v>
      </c>
      <c r="B24" s="29" t="n">
        <f aca="false">SUM(B22,B9)</f>
        <v>77815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6.5" hidden="false" customHeight="true" outlineLevel="0" collapsed="false">
      <c r="A2" s="21" t="s">
        <v>68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5" customFormat="false" ht="15" hidden="false" customHeight="true" outlineLevel="0" collapsed="false">
      <c r="A5" s="3"/>
      <c r="B5" s="6" t="s">
        <v>33</v>
      </c>
      <c r="C5" s="6"/>
      <c r="D5" s="6"/>
      <c r="E5" s="6"/>
      <c r="F5" s="6"/>
    </row>
    <row r="6" customFormat="false" ht="15" hidden="false" customHeight="false" outlineLevel="0" collapsed="false">
      <c r="A6" s="34" t="s">
        <v>36</v>
      </c>
      <c r="B6" s="6" t="s">
        <v>52</v>
      </c>
      <c r="C6" s="6" t="s">
        <v>53</v>
      </c>
      <c r="D6" s="6" t="s">
        <v>54</v>
      </c>
      <c r="E6" s="6" t="s">
        <v>55</v>
      </c>
      <c r="F6" s="37" t="s">
        <v>56</v>
      </c>
      <c r="G6" s="37" t="s">
        <v>57</v>
      </c>
    </row>
    <row r="7" customFormat="false" ht="15" hidden="false" customHeight="false" outlineLevel="0" collapsed="false">
      <c r="A7" s="34" t="s">
        <v>16</v>
      </c>
      <c r="B7" s="35" t="n">
        <f aca="false">SUM(B18,B29)</f>
        <v>9</v>
      </c>
      <c r="C7" s="38" t="n">
        <f aca="false">SUM(C18,C29)</f>
        <v>85</v>
      </c>
      <c r="D7" s="39" t="n">
        <f aca="false">SUM(D18,D29)</f>
        <v>77721</v>
      </c>
      <c r="E7" s="39" t="n">
        <f aca="false">SUM(E18,E29)</f>
        <v>0</v>
      </c>
      <c r="F7" s="40" t="n">
        <f aca="false">SUM(F18,F29)</f>
        <v>0</v>
      </c>
      <c r="G7" s="15" t="n">
        <f aca="false">SUM(B7:F7)</f>
        <v>77815</v>
      </c>
    </row>
    <row r="9" customFormat="false" ht="15" hidden="false" customHeight="false" outlineLevel="0" collapsed="false">
      <c r="A9" s="8" t="s">
        <v>66</v>
      </c>
      <c r="B9" s="15" t="n">
        <f aca="false">'[1]2.4, 2.5, 2.6_ClientGrupo Tarif'!B$69</f>
        <v>104</v>
      </c>
      <c r="C9" s="15" t="n">
        <f aca="false">'[1]2.4, 2.5, 2.6_ClientGrupo Tarif'!C$69</f>
        <v>4972</v>
      </c>
      <c r="D9" s="15" t="n">
        <f aca="false">'[1]2.4, 2.5, 2.6_ClientGrupo Tarif'!D$69</f>
        <v>6405954</v>
      </c>
      <c r="E9" s="15" t="n">
        <f aca="false">'[1]2.4, 2.5, 2.6_ClientGrupo Tarif'!E$69</f>
        <v>0</v>
      </c>
      <c r="F9" s="15" t="n">
        <f aca="false">'[1]2.4, 2.5, 2.6_ClientGrupo Tarif'!F$69</f>
        <v>3</v>
      </c>
      <c r="G9" s="15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5" hidden="false" customHeight="true" outlineLevel="0" collapsed="false">
      <c r="A13" s="21" t="s">
        <v>69</v>
      </c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/>
      <c r="B16" s="6" t="s">
        <v>60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4" t="s">
        <v>36</v>
      </c>
      <c r="B17" s="6" t="s">
        <v>52</v>
      </c>
      <c r="C17" s="6" t="s">
        <v>53</v>
      </c>
      <c r="D17" s="6" t="s">
        <v>54</v>
      </c>
      <c r="E17" s="6" t="s">
        <v>55</v>
      </c>
      <c r="F17" s="44" t="s">
        <v>56</v>
      </c>
      <c r="G17" s="37" t="s">
        <v>57</v>
      </c>
    </row>
    <row r="18" customFormat="false" ht="15" hidden="false" customHeight="false" outlineLevel="0" collapsed="false">
      <c r="A18" s="34" t="s">
        <v>16</v>
      </c>
      <c r="B18" s="35" t="n">
        <f aca="false">'[1]2.4, 2.5, 2.6_ClientGrupo Tarif'!B126</f>
        <v>0</v>
      </c>
      <c r="C18" s="35" t="n">
        <f aca="false">'[1]2.4, 2.5, 2.6_ClientGrupo Tarif'!C126</f>
        <v>16</v>
      </c>
      <c r="D18" s="35" t="n">
        <f aca="false">'[1]2.4, 2.5, 2.6_ClientGrupo Tarif'!D126</f>
        <v>53389</v>
      </c>
      <c r="E18" s="35" t="n">
        <f aca="false">'[1]2.4, 2.5, 2.6_ClientGrupo Tarif'!E126</f>
        <v>0</v>
      </c>
      <c r="F18" s="35" t="n">
        <f aca="false">'[1]2.4, 2.5, 2.6_ClientGrupo Tarif'!F126</f>
        <v>0</v>
      </c>
      <c r="G18" s="15" t="n">
        <f aca="false">SUM(B18:F18)</f>
        <v>53405</v>
      </c>
    </row>
    <row r="20" customFormat="false" ht="15" hidden="false" customHeight="false" outlineLevel="0" collapsed="false">
      <c r="A20" s="8" t="s">
        <v>66</v>
      </c>
      <c r="B20" s="15" t="n">
        <f aca="false">'[1]2.4, 2.5, 2.6_ClientGrupo Tarif'!B$141</f>
        <v>0</v>
      </c>
      <c r="C20" s="15" t="n">
        <f aca="false">'[1]2.4, 2.5, 2.6_ClientGrupo Tarif'!C$141</f>
        <v>881</v>
      </c>
      <c r="D20" s="15" t="n">
        <f aca="false">'[1]2.4, 2.5, 2.6_ClientGrupo Tarif'!D$141</f>
        <v>4041563</v>
      </c>
      <c r="E20" s="15" t="n">
        <f aca="false">'[1]2.4, 2.5, 2.6_ClientGrupo Tarif'!E$141</f>
        <v>0</v>
      </c>
      <c r="F20" s="15" t="n">
        <f aca="false">'[1]2.4, 2.5, 2.6_ClientGrupo Tarif'!F$141</f>
        <v>3</v>
      </c>
      <c r="G20" s="15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6.5" hidden="false" customHeight="true" outlineLevel="0" collapsed="false">
      <c r="A24" s="21" t="s">
        <v>70</v>
      </c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7" customFormat="false" ht="15" hidden="false" customHeight="false" outlineLevel="0" collapsed="false">
      <c r="A27" s="3"/>
      <c r="B27" s="6" t="s">
        <v>63</v>
      </c>
      <c r="C27" s="6"/>
      <c r="D27" s="6"/>
      <c r="E27" s="6"/>
      <c r="F27" s="6"/>
    </row>
    <row r="28" customFormat="false" ht="15" hidden="false" customHeight="false" outlineLevel="0" collapsed="false">
      <c r="A28" s="34" t="s">
        <v>36</v>
      </c>
      <c r="B28" s="6" t="s">
        <v>52</v>
      </c>
      <c r="C28" s="6" t="s">
        <v>53</v>
      </c>
      <c r="D28" s="6" t="s">
        <v>54</v>
      </c>
      <c r="E28" s="6" t="s">
        <v>55</v>
      </c>
      <c r="F28" s="37" t="s">
        <v>56</v>
      </c>
      <c r="G28" s="37" t="s">
        <v>57</v>
      </c>
    </row>
    <row r="29" customFormat="false" ht="15" hidden="false" customHeight="false" outlineLevel="0" collapsed="false">
      <c r="A29" s="34" t="s">
        <v>16</v>
      </c>
      <c r="B29" s="35" t="n">
        <f aca="false">'[1]2.4, 2.5, 2.6_ClientGrupo Tarif'!B198</f>
        <v>9</v>
      </c>
      <c r="C29" s="35" t="n">
        <f aca="false">'[1]2.4, 2.5, 2.6_ClientGrupo Tarif'!C198</f>
        <v>69</v>
      </c>
      <c r="D29" s="35" t="n">
        <f aca="false">'[1]2.4, 2.5, 2.6_ClientGrupo Tarif'!D198</f>
        <v>24332</v>
      </c>
      <c r="E29" s="35" t="n">
        <f aca="false">'[1]2.4, 2.5, 2.6_ClientGrupo Tarif'!E198</f>
        <v>0</v>
      </c>
      <c r="F29" s="35" t="n">
        <f aca="false">'[1]2.4, 2.5, 2.6_ClientGrupo Tarif'!F198</f>
        <v>0</v>
      </c>
      <c r="G29" s="15" t="n">
        <f aca="false">SUM(B29:F29)</f>
        <v>24410</v>
      </c>
    </row>
    <row r="31" customFormat="false" ht="15" hidden="false" customHeight="false" outlineLevel="0" collapsed="false">
      <c r="A31" s="8" t="s">
        <v>66</v>
      </c>
      <c r="B31" s="15" t="n">
        <f aca="false">'[1]2.4, 2.5, 2.6_ClientGrupo Tarif'!B$213</f>
        <v>104</v>
      </c>
      <c r="C31" s="15" t="n">
        <f aca="false">'[1]2.4, 2.5, 2.6_ClientGrupo Tarif'!C$213</f>
        <v>4091</v>
      </c>
      <c r="D31" s="15" t="n">
        <f aca="false">'[1]2.4, 2.5, 2.6_ClientGrupo Tarif'!D$213</f>
        <v>2364391</v>
      </c>
      <c r="E31" s="15" t="n">
        <f aca="false">'[1]2.4, 2.5, 2.6_ClientGrupo Tarif'!E$213</f>
        <v>0</v>
      </c>
      <c r="F31" s="15" t="n">
        <f aca="false">'[1]2.4, 2.5, 2.6_ClientGrupo Tarif'!F$213</f>
        <v>0</v>
      </c>
      <c r="G31" s="15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50" t="s">
        <v>72</v>
      </c>
      <c r="C4" s="6" t="s">
        <v>73</v>
      </c>
      <c r="D4" s="6"/>
      <c r="E4" s="6"/>
      <c r="F4" s="6"/>
      <c r="G4" s="6"/>
    </row>
    <row r="5" customFormat="false" ht="15" hidden="false" customHeight="false" outlineLevel="0" collapsed="false">
      <c r="A5" s="34" t="s">
        <v>36</v>
      </c>
      <c r="B5" s="50"/>
      <c r="C5" s="6" t="s">
        <v>52</v>
      </c>
      <c r="D5" s="6" t="s">
        <v>53</v>
      </c>
      <c r="E5" s="6" t="s">
        <v>54</v>
      </c>
      <c r="F5" s="6" t="s">
        <v>55</v>
      </c>
      <c r="G5" s="37" t="s">
        <v>56</v>
      </c>
    </row>
    <row r="6" customFormat="false" ht="15" hidden="false" customHeight="false" outlineLevel="0" collapsed="false">
      <c r="A6" s="34" t="s">
        <v>16</v>
      </c>
      <c r="B6" s="15" t="n">
        <f aca="false">'9_Clientes Anuales'!E7/'Habitantes por provincia (INE)'!E7*100</f>
        <v>5.67865863537049</v>
      </c>
      <c r="C6" s="35" t="n">
        <f aca="false">IF('11, 12, 13_ClientGrupo Tarif'!B7=0,0,'6, 7, 8_Cons Grupo Tarif'!B7/'11, 12, 13_ClientGrupo Tarif'!B7)</f>
        <v>2443141.10800253</v>
      </c>
      <c r="D6" s="38" t="n">
        <f aca="false">IF('11, 12, 13_ClientGrupo Tarif'!C7=0,0,'6, 7, 8_Cons Grupo Tarif'!C7/'11, 12, 13_ClientGrupo Tarif'!C7)</f>
        <v>19858.0429615974</v>
      </c>
      <c r="E6" s="51" t="n">
        <f aca="false">IF('11, 12, 13_ClientGrupo Tarif'!D7=0,0,'6, 7, 8_Cons Grupo Tarif'!D7/'11, 12, 13_ClientGrupo Tarif'!D7)</f>
        <v>6.45647438279183</v>
      </c>
      <c r="F6" s="39" t="n">
        <f aca="false">IF('11, 12, 13_ClientGrupo Tarif'!E7=0,0,'6, 7, 8_Cons Grupo Tarif'!E7/'11, 12, 13_ClientGrupo Tarif'!E7)</f>
        <v>0</v>
      </c>
      <c r="G6" s="40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8" t="s">
        <v>66</v>
      </c>
      <c r="B8" s="15" t="n">
        <f aca="false">'[1]3.2_Ratio Consumo por Cliente'!B$68</f>
        <v>14.3394801096263</v>
      </c>
      <c r="C8" s="15" t="n">
        <f aca="false">'[1]3.2_Ratio Consumo por Cliente'!C$68</f>
        <v>1503228.22737477</v>
      </c>
      <c r="D8" s="15" t="n">
        <f aca="false">'[1]3.2_Ratio Consumo por Cliente'!D$68</f>
        <v>32942.0790149875</v>
      </c>
      <c r="E8" s="52" t="n">
        <f aca="false">'[1]3.2_Ratio Consumo por Cliente'!E$68</f>
        <v>8.43044042292006</v>
      </c>
      <c r="F8" s="15" t="n">
        <f aca="false">'[1]3.2_Ratio Consumo por Cliente'!F$68</f>
        <v>0</v>
      </c>
      <c r="G8" s="15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5" t="s">
        <v>74</v>
      </c>
      <c r="B3" s="45"/>
      <c r="C3" s="45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3"/>
      <c r="B5" s="24" t="s">
        <v>75</v>
      </c>
      <c r="C5" s="24" t="s">
        <v>76</v>
      </c>
      <c r="D5" s="24" t="s">
        <v>77</v>
      </c>
      <c r="E5" s="24" t="s">
        <v>78</v>
      </c>
    </row>
    <row r="6" customFormat="false" ht="15" hidden="false" customHeight="false" outlineLevel="0" collapsed="false">
      <c r="A6" s="54" t="s">
        <v>36</v>
      </c>
      <c r="B6" s="24"/>
      <c r="C6" s="24"/>
      <c r="D6" s="24"/>
      <c r="E6" s="24"/>
      <c r="H6" s="55"/>
      <c r="I6" s="55"/>
    </row>
    <row r="7" customFormat="false" ht="15" hidden="false" customHeight="false" outlineLevel="0" collapsed="false">
      <c r="A7" s="54" t="s">
        <v>16</v>
      </c>
      <c r="B7" s="56" t="n">
        <v>1269230</v>
      </c>
      <c r="C7" s="56" t="n">
        <v>1294694</v>
      </c>
      <c r="D7" s="56" t="n">
        <v>1335792</v>
      </c>
      <c r="E7" s="56" t="n">
        <v>1370306</v>
      </c>
    </row>
    <row r="8" customFormat="false" ht="12.75" hidden="false" customHeight="false" outlineLevel="0" collapsed="false">
      <c r="A8" s="0" t="s">
        <v>79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5:50Z</cp:lastPrinted>
  <dcterms:modified xsi:type="dcterms:W3CDTF">2007-04-24T15:55:54Z</dcterms:modified>
  <cp:revision>0</cp:revision>
  <dc:subject/>
  <dc:title/>
</cp:coreProperties>
</file>