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1._Consumo Anual" sheetId="1" state="visible" r:id="rId2"/>
    <sheet name="2_Consumo (Distribuid y Comer)" sheetId="2" state="visible" r:id="rId3"/>
    <sheet name="3, 4, 5_Distr Mensual" sheetId="3" state="visible" r:id="rId4"/>
    <sheet name="6, 7, 8_Cons Grupo Tarif" sheetId="4" state="visible" r:id="rId5"/>
    <sheet name="9_Clientes Anuales" sheetId="5" state="visible" r:id="rId6"/>
    <sheet name="10_Cliente (Distrib y Comer)" sheetId="6" state="visible" r:id="rId7"/>
    <sheet name="11, 12, 13_ClientGrupo Tarif" sheetId="7" state="visible" r:id="rId8"/>
    <sheet name="14_Ratio Consumo por Cliente" sheetId="8" state="visible" r:id="rId9"/>
    <sheet name="Habitantes por provincia (INE)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1._Consumo Anual'!$A$1:$G$13</definedName>
    <definedName function="false" hidden="false" localSheetId="5" name="_xlnm.Print_Area" vbProcedure="false">'10_Cliente (Distrib y Comer)'!$A$1:$B$26</definedName>
    <definedName function="false" hidden="false" localSheetId="6" name="_xlnm.Print_Area" vbProcedure="false">'11, 12, 13_ClientGrupo Tarif'!$A$1:$G$33</definedName>
    <definedName function="false" hidden="false" localSheetId="7" name="_xlnm.Print_Area" vbProcedure="false">'14_Ratio Consumo por Cliente'!$A$1:$G$9</definedName>
    <definedName function="false" hidden="false" localSheetId="1" name="_xlnm.Print_Area" vbProcedure="false">'2_Consumo (Distribuid y Comer)'!$A$1:$B$27</definedName>
    <definedName function="false" hidden="false" localSheetId="2" name="_xlnm.Print_Area" vbProcedure="false">'3, 4, 5_Distr Mensual'!$A$2:$N$28</definedName>
    <definedName function="false" hidden="false" localSheetId="3" name="_xlnm.Print_Area" vbProcedure="false">'6, 7, 8_Cons Grupo Tarif'!$A$1:$G$35</definedName>
    <definedName function="false" hidden="false" localSheetId="4" name="_xlnm.Print_Area" vbProcedure="false">'9_Clientes Anuales'!$A$1:$G$10</definedName>
    <definedName function="false" hidden="false" localSheetId="8" name="_xlnm.Print_Area" vbProcedure="false">'Habitantes por provincia (INE)'!$A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0">
  <si>
    <t xml:space="preserve">TABLA 1.- CONSUMO DE GAS NATURAL EN EL AÑO 2006 (MWh)</t>
  </si>
  <si>
    <t xml:space="preserve">Variación                2006 s/ 2005</t>
  </si>
  <si>
    <t xml:space="preserve">(En MWh)</t>
  </si>
  <si>
    <t xml:space="preserve">Total</t>
  </si>
  <si>
    <t xml:space="preserve">M. Regulado</t>
  </si>
  <si>
    <t xml:space="preserve">M. Liberalizado</t>
  </si>
  <si>
    <t xml:space="preserve">CCAA</t>
  </si>
  <si>
    <t xml:space="preserve">ABS</t>
  </si>
  <si>
    <t xml:space="preserve">%</t>
  </si>
  <si>
    <t xml:space="preserve">MADRID (1)</t>
  </si>
  <si>
    <t xml:space="preserve">ESPAÑA (2)</t>
  </si>
  <si>
    <t xml:space="preserve">Nota (1): No se incluye el suministro de GNL en Cisternas para Clientes con Planta Satelite Propia</t>
  </si>
  <si>
    <t xml:space="preserve">Nota (2): Se incluye el suministro de GNL en Cisternas para Clientes con Planta Satelite Propia (8.793.184 MWh en 2006)</t>
  </si>
  <si>
    <t xml:space="preserve">Fuente: Inf. CNE Resolución 15/07/2002</t>
  </si>
  <si>
    <t xml:space="preserve">TABLA 2.- CONSUMO DE GAS NATURAL EN EL AÑO 2006  (MWh)</t>
  </si>
  <si>
    <t xml:space="preserve">Distribuidoras</t>
  </si>
  <si>
    <t xml:space="preserve">MADRID</t>
  </si>
  <si>
    <t xml:space="preserve">Gas Natural Distribución SDG</t>
  </si>
  <si>
    <t xml:space="preserve">Gas Directo</t>
  </si>
  <si>
    <t xml:space="preserve">Total Mercado Regulado</t>
  </si>
  <si>
    <t xml:space="preserve">Comercializadoras</t>
  </si>
  <si>
    <t xml:space="preserve">Gas Natural Comercializadora</t>
  </si>
  <si>
    <t xml:space="preserve">BP</t>
  </si>
  <si>
    <t xml:space="preserve">Iberdrola</t>
  </si>
  <si>
    <t xml:space="preserve">Cepsa</t>
  </si>
  <si>
    <t xml:space="preserve">Endesa</t>
  </si>
  <si>
    <t xml:space="preserve">Shell</t>
  </si>
  <si>
    <t xml:space="preserve">Naturgas</t>
  </si>
  <si>
    <t xml:space="preserve">Unión Fenosa Gas Comercializadora</t>
  </si>
  <si>
    <t xml:space="preserve">Gas Natural Servicios</t>
  </si>
  <si>
    <t xml:space="preserve">Unión Fenosa Comercial</t>
  </si>
  <si>
    <t xml:space="preserve">Gaz de France</t>
  </si>
  <si>
    <t xml:space="preserve">Total Mercado Liberalizado</t>
  </si>
  <si>
    <t xml:space="preserve">Total Mercado</t>
  </si>
  <si>
    <t xml:space="preserve">TABLA 3.- DISTRIBUCIÓN MENSUAL DEL CONSUMO TOTAL DE GAS NATURAL POR PROVINCIAS EN EL AÑO 2006  (MWh)</t>
  </si>
  <si>
    <t xml:space="preserve">Año 2006</t>
  </si>
  <si>
    <t xml:space="preserve">PROVINCIAS/CCA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ABLA 4.- DISTRIBUCIÓN MENSUAL DEL CONSUMO DE GAS NATURAL EN EL MERCADO REGULADO POR PROVINCIAS EN EL AÑO 2006  (MWh)</t>
  </si>
  <si>
    <t xml:space="preserve">TABLA 5.- DISTRIBUCIÓN MENSUAL DEL CONSUMO DE GAS NATURAL EN EL MERCADO LIBERALIZADO POR PROVINCIAS EN EL AÑO 2006  (MWh)</t>
  </si>
  <si>
    <t xml:space="preserve">TABLA 6.- DISTRIBUCIÓN DEL CONSUMO DE GAS NATURAL POR GRUPO TARIFARIO/PEAJE EN EL AÑO 2006  (MWh)</t>
  </si>
  <si>
    <t xml:space="preserve">Grupo 1</t>
  </si>
  <si>
    <t xml:space="preserve">Grupo 2</t>
  </si>
  <si>
    <t xml:space="preserve">Grupo 3</t>
  </si>
  <si>
    <t xml:space="preserve">Grupo 4</t>
  </si>
  <si>
    <t xml:space="preserve">Materia Prima</t>
  </si>
  <si>
    <t xml:space="preserve">TOTAL</t>
  </si>
  <si>
    <t xml:space="preserve">ESPAÑA (1)</t>
  </si>
  <si>
    <t xml:space="preserve">TABLA 7.- DISTRIBUCIÓN DE CONSUMO DE GAS NATURAL POR GRUPO TARIFARIO EN EL AÑO 2006  (MWh)</t>
  </si>
  <si>
    <t xml:space="preserve">Mercado Regulado</t>
  </si>
  <si>
    <t xml:space="preserve">ESPAÑA </t>
  </si>
  <si>
    <t xml:space="preserve">TABLA 8.- DISTRIBUCIÓN DE CONSUMO DE GAS NATURAL POR GRUPO DE PEAJE EN EL AÑO 2006  (MWh)</t>
  </si>
  <si>
    <t xml:space="preserve">Mercado Liberalizado</t>
  </si>
  <si>
    <t xml:space="preserve">TABLA 9.- Nº DE CLIENTES DE GAS NATURAL A FINALES DE AÑO 2006</t>
  </si>
  <si>
    <t xml:space="preserve">Variación 2006 s/ 2005</t>
  </si>
  <si>
    <t xml:space="preserve">ESPAÑA</t>
  </si>
  <si>
    <t xml:space="preserve">Tabla 10.- Nº CLIENTES DE GAS NATURAL A FINALES DE AÑO 2006</t>
  </si>
  <si>
    <t xml:space="preserve">TABLA 11.- DISTRIBUCIÓN DEL Nº  DE CLIENTES DE GAS NATURAL POR GRUPO TARIFARIO/PEAJE A FINALES DE AÑO 2006</t>
  </si>
  <si>
    <t xml:space="preserve">TABLA 12.- DISTRIBUCIÓN DEL Nº DE CLIENTES DE GAS NATURAL POR GRUPO TARIFARIO A FINALES DE AÑO 2006</t>
  </si>
  <si>
    <t xml:space="preserve">TABLA 13.- DISTRIBUCIÓN DEL Nº DE CLIENTES DE GAS NATURAL POR GRUPO PEAJES A FINALES DE AÑO 2006</t>
  </si>
  <si>
    <t xml:space="preserve">TABLA 14.- RATIOS DEL SECTOR DEL GAS NATURAL EN EL AÑO 2006</t>
  </si>
  <si>
    <t xml:space="preserve">Nº Clientes por 100 hab.</t>
  </si>
  <si>
    <t xml:space="preserve">Consumo por Cliente (En MWh/cliente)</t>
  </si>
  <si>
    <t xml:space="preserve">HABITANTES POR COMUNIDADES AUTONOMAS</t>
  </si>
  <si>
    <t xml:space="preserve">Total 2003</t>
  </si>
  <si>
    <t xml:space="preserve">Total 2004</t>
  </si>
  <si>
    <t xml:space="preserve">Total 2005</t>
  </si>
  <si>
    <t xml:space="preserve">Total 2006</t>
  </si>
  <si>
    <t xml:space="preserve">Fuente: 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6E0DC"/>
        <bgColor rgb="FFD3E7E4"/>
      </patternFill>
    </fill>
    <fill>
      <patternFill patternType="solid">
        <fgColor rgb="FFD3E7E4"/>
        <bgColor rgb="FFC6E0D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0" borderId="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E0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E7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Informes%20CNE/Otros%20informes/Datos%20para%20Inf%20B&#225;sico/Datos%20para%20Inf%20B&#225;sico2006/tablas%20informe%20b&#225;sico%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Boletin%20Elegibilidad/Datos%20de%20trabajo/seguimiento%20provincias%202modific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_Consumo Anual"/>
      <sheetName val="B_Consumo Anual"/>
      <sheetName val="C_Clientes Anuales"/>
      <sheetName val="D_Clientes Anuales "/>
      <sheetName val="1.1_Consumo Anual"/>
      <sheetName val="1.2_Consumo Anual"/>
      <sheetName val="1.3_Consumo Anual"/>
      <sheetName val="1.4, 1.5, 1.6_Cons Grupo Tarif"/>
      <sheetName val="1.7_Distr Mensual"/>
      <sheetName val="1.8_Distr Mensual"/>
      <sheetName val="2.1_Clientes Anuales"/>
      <sheetName val="2.2_Clientes Anuales"/>
      <sheetName val="2.3_Clientes Anuales"/>
      <sheetName val="2.4, 2.5, 2.6_ClientGrupo Tarif"/>
      <sheetName val="3.1 Ratios Consumo Clientes"/>
      <sheetName val="3.2_Ratio Consumo por Cliente"/>
      <sheetName val="Habitantes por provincia (INE)"/>
      <sheetName val="1.7_Distr Mensual (2)"/>
      <sheetName val="3.1 Evol Ratios Consumo Client"/>
    </sheetNames>
    <sheetDataSet>
      <sheetData sheetId="0"/>
      <sheetData sheetId="1"/>
      <sheetData sheetId="2"/>
      <sheetData sheetId="3"/>
      <sheetData sheetId="4"/>
      <sheetData sheetId="5">
        <row r="70">
          <cell r="B70">
            <v>377256205.792589</v>
          </cell>
          <cell r="C70">
            <v>55493122.9507254</v>
          </cell>
          <cell r="D70">
            <v>336126995.665289</v>
          </cell>
          <cell r="E70">
            <v>391620118.616014</v>
          </cell>
          <cell r="F70">
            <v>14363912.8234251</v>
          </cell>
          <cell r="G70">
            <v>0.0380746893036457</v>
          </cell>
        </row>
      </sheetData>
      <sheetData sheetId="6">
        <row r="53">
          <cell r="B53">
            <v>25668444.8083334</v>
          </cell>
          <cell r="C53">
            <v>8662637.90645569</v>
          </cell>
          <cell r="D53">
            <v>15355674.5177097</v>
          </cell>
        </row>
      </sheetData>
      <sheetData sheetId="7">
        <row r="70">
          <cell r="B70">
            <v>156335735.646976</v>
          </cell>
          <cell r="C70">
            <v>163788016.862518</v>
          </cell>
          <cell r="D70">
            <v>54005013.5489665</v>
          </cell>
          <cell r="E70">
            <v>2999914.316554</v>
          </cell>
          <cell r="F70">
            <v>5698254.055</v>
          </cell>
        </row>
        <row r="127">
          <cell r="B127">
            <v>0</v>
          </cell>
          <cell r="C127">
            <v>577165.22</v>
          </cell>
          <cell r="D127">
            <v>8084585.15045569</v>
          </cell>
          <cell r="E127">
            <v>887.536</v>
          </cell>
          <cell r="F127">
            <v>0</v>
          </cell>
        </row>
        <row r="143">
          <cell r="B143">
            <v>1160573.882</v>
          </cell>
          <cell r="C143">
            <v>15514019.5395003</v>
          </cell>
          <cell r="D143">
            <v>30120360.9576712</v>
          </cell>
          <cell r="E143">
            <v>2999914.316554</v>
          </cell>
          <cell r="F143">
            <v>5698254.055</v>
          </cell>
        </row>
        <row r="199">
          <cell r="B199">
            <v>2614606.66769086</v>
          </cell>
          <cell r="C199">
            <v>5733807.79404999</v>
          </cell>
          <cell r="D199">
            <v>7007260.05596883</v>
          </cell>
          <cell r="E199">
            <v>0</v>
          </cell>
          <cell r="F199">
            <v>0</v>
          </cell>
        </row>
        <row r="216">
          <cell r="B216">
            <v>155175162.202056</v>
          </cell>
          <cell r="C216">
            <v>148273997.588045</v>
          </cell>
          <cell r="D216">
            <v>23884652.5932953</v>
          </cell>
          <cell r="E216">
            <v>0</v>
          </cell>
          <cell r="F216">
            <v>0</v>
          </cell>
        </row>
      </sheetData>
      <sheetData sheetId="8"/>
      <sheetData sheetId="9"/>
      <sheetData sheetId="10"/>
      <sheetData sheetId="11">
        <row r="69">
          <cell r="B69">
            <v>6053492</v>
          </cell>
          <cell r="C69">
            <v>4042447</v>
          </cell>
          <cell r="D69">
            <v>2368586</v>
          </cell>
          <cell r="E69">
            <v>6411033</v>
          </cell>
          <cell r="F69">
            <v>357541</v>
          </cell>
          <cell r="G69">
            <v>0.0590635950291172</v>
          </cell>
        </row>
      </sheetData>
      <sheetData sheetId="12">
        <row r="53">
          <cell r="B53">
            <v>1516395</v>
          </cell>
          <cell r="C53">
            <v>1056454</v>
          </cell>
          <cell r="D53">
            <v>528254</v>
          </cell>
        </row>
      </sheetData>
      <sheetData sheetId="13">
        <row r="69">
          <cell r="B69">
            <v>104</v>
          </cell>
          <cell r="C69">
            <v>4972</v>
          </cell>
          <cell r="D69">
            <v>6405954</v>
          </cell>
          <cell r="E69">
            <v>0</v>
          </cell>
          <cell r="F69">
            <v>3</v>
          </cell>
        </row>
        <row r="125">
          <cell r="B125">
            <v>0</v>
          </cell>
          <cell r="C125">
            <v>32</v>
          </cell>
          <cell r="D125">
            <v>1056422</v>
          </cell>
          <cell r="E125">
            <v>0</v>
          </cell>
          <cell r="F125">
            <v>0</v>
          </cell>
        </row>
        <row r="141">
          <cell r="B141">
            <v>0</v>
          </cell>
          <cell r="C141">
            <v>881</v>
          </cell>
          <cell r="D141">
            <v>4041563</v>
          </cell>
          <cell r="E141">
            <v>0</v>
          </cell>
          <cell r="F141">
            <v>3</v>
          </cell>
        </row>
        <row r="197">
          <cell r="B197">
            <v>5</v>
          </cell>
          <cell r="C197">
            <v>377</v>
          </cell>
          <cell r="D197">
            <v>527872</v>
          </cell>
          <cell r="E197">
            <v>0</v>
          </cell>
          <cell r="F197">
            <v>0</v>
          </cell>
        </row>
        <row r="213">
          <cell r="B213">
            <v>104</v>
          </cell>
          <cell r="C213">
            <v>4091</v>
          </cell>
          <cell r="D213">
            <v>2364391</v>
          </cell>
          <cell r="E213">
            <v>0</v>
          </cell>
          <cell r="F213">
            <v>0</v>
          </cell>
        </row>
      </sheetData>
      <sheetData sheetId="14"/>
      <sheetData sheetId="15">
        <row r="68">
          <cell r="B68">
            <v>14.3394801096263</v>
          </cell>
          <cell r="C68">
            <v>1503228.22737477</v>
          </cell>
          <cell r="D68">
            <v>32942.0790149875</v>
          </cell>
          <cell r="E68">
            <v>8.43044042292006</v>
          </cell>
          <cell r="F68">
            <v>0</v>
          </cell>
          <cell r="G68">
            <v>1899418.01833333</v>
          </cell>
        </row>
      </sheetData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partos SGE y Naturgas"/>
      <sheetName val="Ventas"/>
      <sheetName val="Clientes"/>
      <sheetName val="Resumen Ventas"/>
      <sheetName val="Consumo por grupo 2003"/>
      <sheetName val="Clientes por grupo 2003"/>
      <sheetName val="Resumen Ventas (12 ult meses)"/>
      <sheetName val="Resumen Clientes (12 ult mese "/>
      <sheetName val="Gráfico1"/>
      <sheetName val="Resumen Clientes"/>
      <sheetName val="mapa ventas"/>
      <sheetName val="mapa clientes % liberalizado"/>
      <sheetName val="mapa clientes"/>
      <sheetName val="consumo trimestre-grupo"/>
    </sheetNames>
    <sheetDataSet>
      <sheetData sheetId="0"/>
      <sheetData sheetId="1">
        <row r="49">
          <cell r="GA49">
            <v>0</v>
          </cell>
          <cell r="GB49">
            <v>19812.851</v>
          </cell>
          <cell r="GC49">
            <v>1631743.91422572</v>
          </cell>
          <cell r="GD49">
            <v>301.409</v>
          </cell>
          <cell r="GE49">
            <v>0</v>
          </cell>
          <cell r="GF49">
            <v>0</v>
          </cell>
          <cell r="GG49">
            <v>32289.473</v>
          </cell>
          <cell r="GH49">
            <v>1437456.78377462</v>
          </cell>
          <cell r="GI49">
            <v>585.833</v>
          </cell>
          <cell r="GJ49">
            <v>0</v>
          </cell>
          <cell r="GK49">
            <v>0</v>
          </cell>
          <cell r="GL49">
            <v>51115.206</v>
          </cell>
          <cell r="GM49">
            <v>1030433.26087526</v>
          </cell>
          <cell r="GN49">
            <v>0</v>
          </cell>
          <cell r="GO49">
            <v>0</v>
          </cell>
          <cell r="GP49">
            <v>0</v>
          </cell>
          <cell r="GQ49">
            <v>35198.575</v>
          </cell>
          <cell r="GR49">
            <v>454153.913872562</v>
          </cell>
          <cell r="GS49">
            <v>0.294</v>
          </cell>
          <cell r="GT49">
            <v>0</v>
          </cell>
          <cell r="GU49">
            <v>0</v>
          </cell>
          <cell r="GV49">
            <v>40787.368</v>
          </cell>
          <cell r="GW49">
            <v>245194.723823417</v>
          </cell>
          <cell r="GX49">
            <v>0</v>
          </cell>
          <cell r="GY49">
            <v>0</v>
          </cell>
          <cell r="GZ49">
            <v>0</v>
          </cell>
          <cell r="HA49">
            <v>45095.085</v>
          </cell>
          <cell r="HB49">
            <v>188477.842047939</v>
          </cell>
          <cell r="HC49">
            <v>0</v>
          </cell>
          <cell r="HD49">
            <v>0</v>
          </cell>
          <cell r="HE49">
            <v>0</v>
          </cell>
          <cell r="HF49">
            <v>51966.665</v>
          </cell>
          <cell r="HG49">
            <v>129739.101356445</v>
          </cell>
          <cell r="HH49">
            <v>0</v>
          </cell>
          <cell r="HI49">
            <v>0</v>
          </cell>
          <cell r="HJ49">
            <v>0</v>
          </cell>
          <cell r="HK49">
            <v>45353.368</v>
          </cell>
          <cell r="HL49">
            <v>121134.317704889</v>
          </cell>
          <cell r="HM49">
            <v>0</v>
          </cell>
          <cell r="HN49">
            <v>0</v>
          </cell>
          <cell r="HO49">
            <v>0</v>
          </cell>
          <cell r="HP49">
            <v>52286.022</v>
          </cell>
          <cell r="HQ49">
            <v>175634.967525876</v>
          </cell>
          <cell r="HR49">
            <v>0</v>
          </cell>
          <cell r="HS49">
            <v>0</v>
          </cell>
          <cell r="HT49">
            <v>0</v>
          </cell>
          <cell r="HU49">
            <v>62274.379</v>
          </cell>
          <cell r="HV49">
            <v>299738.66164103</v>
          </cell>
          <cell r="HW49">
            <v>0</v>
          </cell>
          <cell r="HX49">
            <v>0</v>
          </cell>
          <cell r="HY49">
            <v>0</v>
          </cell>
          <cell r="HZ49">
            <v>69737.746</v>
          </cell>
          <cell r="IA49">
            <v>822300.381312359</v>
          </cell>
          <cell r="IB49">
            <v>0</v>
          </cell>
          <cell r="IC49">
            <v>0</v>
          </cell>
          <cell r="ID49">
            <v>0</v>
          </cell>
          <cell r="IE49">
            <v>71248.482</v>
          </cell>
          <cell r="IF49">
            <v>1525341.28229556</v>
          </cell>
          <cell r="IG49">
            <v>0</v>
          </cell>
          <cell r="IH49">
            <v>0</v>
          </cell>
        </row>
        <row r="1765">
          <cell r="GA1765">
            <v>0</v>
          </cell>
          <cell r="GB1765">
            <v>0</v>
          </cell>
          <cell r="GC1765">
            <v>4366</v>
          </cell>
          <cell r="GD1765">
            <v>0</v>
          </cell>
          <cell r="GE1765">
            <v>0</v>
          </cell>
          <cell r="GF1765">
            <v>0</v>
          </cell>
          <cell r="GG1765">
            <v>0</v>
          </cell>
          <cell r="GH1765">
            <v>3711</v>
          </cell>
          <cell r="GI1765">
            <v>0</v>
          </cell>
          <cell r="GJ1765">
            <v>0</v>
          </cell>
          <cell r="GK1765">
            <v>0</v>
          </cell>
          <cell r="GL1765">
            <v>0</v>
          </cell>
          <cell r="GM1765">
            <v>2667</v>
          </cell>
          <cell r="GN1765">
            <v>0</v>
          </cell>
          <cell r="GO1765">
            <v>0</v>
          </cell>
          <cell r="GP1765">
            <v>0</v>
          </cell>
          <cell r="GQ1765">
            <v>0</v>
          </cell>
          <cell r="GR1765">
            <v>1144</v>
          </cell>
          <cell r="GS1765">
            <v>0</v>
          </cell>
          <cell r="GT1765">
            <v>0</v>
          </cell>
          <cell r="GU1765">
            <v>0</v>
          </cell>
          <cell r="GV1765">
            <v>0</v>
          </cell>
          <cell r="GW1765">
            <v>1144</v>
          </cell>
          <cell r="GX1765">
            <v>0</v>
          </cell>
          <cell r="GY1765">
            <v>0</v>
          </cell>
          <cell r="GZ1765">
            <v>0</v>
          </cell>
          <cell r="HA1765">
            <v>0</v>
          </cell>
          <cell r="HB1765">
            <v>368</v>
          </cell>
          <cell r="HC1765">
            <v>0</v>
          </cell>
          <cell r="HD1765">
            <v>0</v>
          </cell>
          <cell r="HE1765">
            <v>0</v>
          </cell>
          <cell r="HF1765">
            <v>0</v>
          </cell>
          <cell r="HG1765">
            <v>286</v>
          </cell>
          <cell r="HH1765">
            <v>0</v>
          </cell>
          <cell r="HI1765">
            <v>0</v>
          </cell>
          <cell r="HJ1765">
            <v>0</v>
          </cell>
          <cell r="HK1765">
            <v>0</v>
          </cell>
          <cell r="HL1765">
            <v>296</v>
          </cell>
          <cell r="HM1765">
            <v>0</v>
          </cell>
          <cell r="HN1765">
            <v>0</v>
          </cell>
          <cell r="HO1765">
            <v>0</v>
          </cell>
          <cell r="HP1765">
            <v>0</v>
          </cell>
          <cell r="HQ1765">
            <v>356</v>
          </cell>
          <cell r="HR1765">
            <v>0</v>
          </cell>
          <cell r="HS1765">
            <v>0</v>
          </cell>
          <cell r="HT1765">
            <v>0</v>
          </cell>
          <cell r="HU1765">
            <v>0</v>
          </cell>
          <cell r="HV1765">
            <v>859</v>
          </cell>
          <cell r="HW1765">
            <v>0</v>
          </cell>
          <cell r="HX1765">
            <v>0</v>
          </cell>
          <cell r="HY1765">
            <v>0</v>
          </cell>
          <cell r="HZ1765">
            <v>0</v>
          </cell>
          <cell r="IA1765">
            <v>2508</v>
          </cell>
          <cell r="IB1765">
            <v>0</v>
          </cell>
          <cell r="IC1765">
            <v>0</v>
          </cell>
          <cell r="ID1765">
            <v>0</v>
          </cell>
          <cell r="IE1765">
            <v>0</v>
          </cell>
          <cell r="IF1765">
            <v>5531</v>
          </cell>
          <cell r="IG1765">
            <v>0</v>
          </cell>
          <cell r="IH1765">
            <v>0</v>
          </cell>
        </row>
        <row r="1963">
          <cell r="GA1963">
            <v>30328.76678126</v>
          </cell>
          <cell r="GB1963">
            <v>312895.348157449</v>
          </cell>
          <cell r="GC1963">
            <v>102459.600495408</v>
          </cell>
          <cell r="GD1963">
            <v>0</v>
          </cell>
          <cell r="GE1963">
            <v>0</v>
          </cell>
          <cell r="GF1963">
            <v>33448.835795384</v>
          </cell>
          <cell r="GG1963">
            <v>354683.044770039</v>
          </cell>
          <cell r="GH1963">
            <v>120254.120033157</v>
          </cell>
          <cell r="GI1963">
            <v>0</v>
          </cell>
          <cell r="GJ1963">
            <v>0</v>
          </cell>
          <cell r="GK1963">
            <v>55581.0868063633</v>
          </cell>
          <cell r="GL1963">
            <v>317895.374031838</v>
          </cell>
          <cell r="GM1963">
            <v>95307.413047577</v>
          </cell>
          <cell r="GN1963">
            <v>0</v>
          </cell>
          <cell r="GO1963">
            <v>0</v>
          </cell>
          <cell r="GP1963">
            <v>55040.5032260172</v>
          </cell>
          <cell r="GQ1963">
            <v>268884.555950111</v>
          </cell>
          <cell r="GR1963">
            <v>53530.7734792464</v>
          </cell>
          <cell r="GS1963">
            <v>0</v>
          </cell>
          <cell r="GT1963">
            <v>0</v>
          </cell>
          <cell r="GU1963">
            <v>62654.5565221145</v>
          </cell>
          <cell r="GV1963">
            <v>292133.050983404</v>
          </cell>
          <cell r="GW1963">
            <v>44847.6891711564</v>
          </cell>
          <cell r="GX1963">
            <v>0</v>
          </cell>
          <cell r="GY1963">
            <v>0</v>
          </cell>
          <cell r="GZ1963">
            <v>57428.6779342478</v>
          </cell>
          <cell r="HA1963">
            <v>280305.781244279</v>
          </cell>
          <cell r="HB1963">
            <v>33555.4733077972</v>
          </cell>
          <cell r="HC1963">
            <v>0</v>
          </cell>
          <cell r="HD1963">
            <v>0</v>
          </cell>
          <cell r="HE1963">
            <v>44909.2580433563</v>
          </cell>
          <cell r="HF1963">
            <v>292020.053959411</v>
          </cell>
          <cell r="HG1963">
            <v>20528.8975670362</v>
          </cell>
          <cell r="HH1963">
            <v>0</v>
          </cell>
          <cell r="HI1963">
            <v>0</v>
          </cell>
          <cell r="HJ1963">
            <v>54278.0189042537</v>
          </cell>
          <cell r="HK1963">
            <v>249076.800645991</v>
          </cell>
          <cell r="HL1963">
            <v>16915.8527443235</v>
          </cell>
          <cell r="HM1963">
            <v>0</v>
          </cell>
          <cell r="HN1963">
            <v>0</v>
          </cell>
          <cell r="HO1963">
            <v>44875.0416667067</v>
          </cell>
          <cell r="HP1963">
            <v>246798.057145551</v>
          </cell>
          <cell r="HQ1963">
            <v>20116.7373019475</v>
          </cell>
          <cell r="HR1963">
            <v>0</v>
          </cell>
          <cell r="HS1963">
            <v>0</v>
          </cell>
          <cell r="HT1963">
            <v>47864.7372519156</v>
          </cell>
          <cell r="HU1963">
            <v>254686.756030986</v>
          </cell>
          <cell r="HV1963">
            <v>29424.4303592245</v>
          </cell>
          <cell r="HW1963">
            <v>0</v>
          </cell>
          <cell r="HX1963">
            <v>0</v>
          </cell>
          <cell r="HY1963">
            <v>42550.9109559387</v>
          </cell>
          <cell r="HZ1963">
            <v>256821.350450301</v>
          </cell>
          <cell r="IA1963">
            <v>87712.838549877</v>
          </cell>
          <cell r="IB1963">
            <v>0</v>
          </cell>
          <cell r="IC1963">
            <v>0</v>
          </cell>
          <cell r="ID1963">
            <v>43492.9672645308</v>
          </cell>
          <cell r="IE1963">
            <v>296455.549582581</v>
          </cell>
          <cell r="IF1963">
            <v>138349.621265599</v>
          </cell>
          <cell r="IG1963">
            <v>0</v>
          </cell>
          <cell r="IH1963">
            <v>0</v>
          </cell>
        </row>
        <row r="2029">
          <cell r="GA2029">
            <v>32726.714</v>
          </cell>
          <cell r="GB2029">
            <v>25010.839</v>
          </cell>
          <cell r="GC2029">
            <v>0</v>
          </cell>
          <cell r="GD2029">
            <v>0</v>
          </cell>
          <cell r="GE2029">
            <v>0</v>
          </cell>
          <cell r="GF2029">
            <v>0</v>
          </cell>
          <cell r="GG2029">
            <v>42210.705</v>
          </cell>
          <cell r="GH2029">
            <v>0</v>
          </cell>
          <cell r="GI2029">
            <v>0</v>
          </cell>
          <cell r="GJ2029">
            <v>0</v>
          </cell>
          <cell r="GK2029">
            <v>0</v>
          </cell>
          <cell r="GL2029">
            <v>56501.902</v>
          </cell>
          <cell r="GM2029">
            <v>0</v>
          </cell>
          <cell r="GN2029">
            <v>0</v>
          </cell>
          <cell r="GO2029">
            <v>0</v>
          </cell>
          <cell r="GP2029">
            <v>0</v>
          </cell>
          <cell r="GQ2029">
            <v>57577.662</v>
          </cell>
          <cell r="GR2029">
            <v>0</v>
          </cell>
          <cell r="GS2029">
            <v>0</v>
          </cell>
          <cell r="GT2029">
            <v>0</v>
          </cell>
          <cell r="GU2029">
            <v>0</v>
          </cell>
          <cell r="GV2029">
            <v>57967.314</v>
          </cell>
          <cell r="GW2029">
            <v>0</v>
          </cell>
          <cell r="GX2029">
            <v>0</v>
          </cell>
          <cell r="GY2029">
            <v>0</v>
          </cell>
          <cell r="GZ2029">
            <v>0</v>
          </cell>
          <cell r="HA2029">
            <v>53631</v>
          </cell>
          <cell r="HB2029">
            <v>0</v>
          </cell>
          <cell r="HC2029">
            <v>0</v>
          </cell>
          <cell r="HD2029">
            <v>0</v>
          </cell>
          <cell r="HE2029">
            <v>0</v>
          </cell>
          <cell r="HF2029">
            <v>34586.508</v>
          </cell>
          <cell r="HG2029">
            <v>0</v>
          </cell>
          <cell r="HH2029">
            <v>0</v>
          </cell>
          <cell r="HI2029">
            <v>0</v>
          </cell>
          <cell r="HJ2029">
            <v>0</v>
          </cell>
          <cell r="HK2029">
            <v>49211.548</v>
          </cell>
          <cell r="HL2029">
            <v>0</v>
          </cell>
          <cell r="HM2029">
            <v>0</v>
          </cell>
          <cell r="HN2029">
            <v>0</v>
          </cell>
          <cell r="HO2029">
            <v>0</v>
          </cell>
          <cell r="HP2029">
            <v>67577.733</v>
          </cell>
          <cell r="HQ2029">
            <v>0</v>
          </cell>
          <cell r="HR2029">
            <v>0</v>
          </cell>
          <cell r="HS2029">
            <v>0</v>
          </cell>
          <cell r="HT2029">
            <v>0</v>
          </cell>
          <cell r="HU2029">
            <v>-440.668</v>
          </cell>
          <cell r="HV2029">
            <v>0</v>
          </cell>
          <cell r="HW2029">
            <v>0</v>
          </cell>
          <cell r="HX2029">
            <v>0</v>
          </cell>
          <cell r="HY2029">
            <v>0</v>
          </cell>
          <cell r="HZ2029">
            <v>7794.99</v>
          </cell>
          <cell r="IA2029">
            <v>0</v>
          </cell>
          <cell r="IB2029">
            <v>0</v>
          </cell>
          <cell r="IC2029">
            <v>0</v>
          </cell>
          <cell r="ID2029">
            <v>0</v>
          </cell>
          <cell r="IE2029">
            <v>33475.013</v>
          </cell>
          <cell r="IF2029">
            <v>0</v>
          </cell>
          <cell r="IG2029">
            <v>0</v>
          </cell>
          <cell r="IH2029">
            <v>0</v>
          </cell>
        </row>
        <row r="2161">
          <cell r="GA2161">
            <v>0</v>
          </cell>
          <cell r="GB2161">
            <v>31693.41</v>
          </cell>
          <cell r="GC2161">
            <v>29307.8515239133</v>
          </cell>
          <cell r="GD2161">
            <v>0</v>
          </cell>
          <cell r="GE2161">
            <v>0</v>
          </cell>
          <cell r="GF2161">
            <v>0</v>
          </cell>
          <cell r="GG2161">
            <v>30341.723</v>
          </cell>
          <cell r="GH2161">
            <v>64587.2034127069</v>
          </cell>
          <cell r="GI2161">
            <v>0</v>
          </cell>
          <cell r="GJ2161">
            <v>0</v>
          </cell>
          <cell r="GK2161">
            <v>0</v>
          </cell>
          <cell r="GL2161">
            <v>34290.556</v>
          </cell>
          <cell r="GM2161">
            <v>64572.9734733429</v>
          </cell>
          <cell r="GN2161">
            <v>0</v>
          </cell>
          <cell r="GO2161">
            <v>0</v>
          </cell>
          <cell r="GP2161">
            <v>0</v>
          </cell>
          <cell r="GQ2161">
            <v>29613.99</v>
          </cell>
          <cell r="GR2161">
            <v>36488.8454607815</v>
          </cell>
          <cell r="GS2161">
            <v>0</v>
          </cell>
          <cell r="GT2161">
            <v>0</v>
          </cell>
          <cell r="GU2161">
            <v>0</v>
          </cell>
          <cell r="GV2161">
            <v>29860.624</v>
          </cell>
          <cell r="GW2161">
            <v>24096.2256115843</v>
          </cell>
          <cell r="GX2161">
            <v>0</v>
          </cell>
          <cell r="GY2161">
            <v>0</v>
          </cell>
          <cell r="GZ2161">
            <v>0</v>
          </cell>
          <cell r="HA2161">
            <v>25248.522</v>
          </cell>
          <cell r="HB2161">
            <v>12013.1940018732</v>
          </cell>
          <cell r="HC2161">
            <v>0</v>
          </cell>
          <cell r="HD2161">
            <v>0</v>
          </cell>
          <cell r="HE2161">
            <v>0</v>
          </cell>
          <cell r="HF2161">
            <v>18800.052</v>
          </cell>
          <cell r="HG2161">
            <v>8406.293</v>
          </cell>
          <cell r="HH2161">
            <v>0</v>
          </cell>
          <cell r="HI2161">
            <v>0</v>
          </cell>
          <cell r="HJ2161">
            <v>0</v>
          </cell>
          <cell r="HK2161">
            <v>20732.154</v>
          </cell>
          <cell r="HL2161">
            <v>6332.03917129045</v>
          </cell>
          <cell r="HM2161">
            <v>0</v>
          </cell>
          <cell r="HN2161">
            <v>0</v>
          </cell>
          <cell r="HO2161">
            <v>0</v>
          </cell>
          <cell r="HP2161">
            <v>21462.546</v>
          </cell>
          <cell r="HQ2161">
            <v>6579.40725503652</v>
          </cell>
          <cell r="HR2161">
            <v>0</v>
          </cell>
          <cell r="HS2161">
            <v>0</v>
          </cell>
          <cell r="HT2161">
            <v>0</v>
          </cell>
          <cell r="HU2161">
            <v>21208.808</v>
          </cell>
          <cell r="HV2161">
            <v>7453.29013429355</v>
          </cell>
          <cell r="HW2161">
            <v>0</v>
          </cell>
          <cell r="HX2161">
            <v>0</v>
          </cell>
          <cell r="HY2161">
            <v>0</v>
          </cell>
          <cell r="HZ2161">
            <v>22792.781</v>
          </cell>
          <cell r="IA2161">
            <v>5318.92302</v>
          </cell>
          <cell r="IB2161">
            <v>0</v>
          </cell>
          <cell r="IC2161">
            <v>0</v>
          </cell>
          <cell r="ID2161">
            <v>0</v>
          </cell>
          <cell r="IE2161">
            <v>23566.208</v>
          </cell>
          <cell r="IF2161">
            <v>23671.5783526898</v>
          </cell>
          <cell r="IG2161">
            <v>0</v>
          </cell>
          <cell r="IH2161">
            <v>0</v>
          </cell>
        </row>
        <row r="2227">
          <cell r="GB2227">
            <v>20326</v>
          </cell>
          <cell r="GC2227">
            <v>197</v>
          </cell>
          <cell r="GD2227">
            <v>0</v>
          </cell>
          <cell r="GE2227">
            <v>0</v>
          </cell>
        </row>
        <row r="2227">
          <cell r="GG2227">
            <v>17120</v>
          </cell>
          <cell r="GH2227">
            <v>265</v>
          </cell>
          <cell r="GI2227">
            <v>0</v>
          </cell>
          <cell r="GJ2227">
            <v>0</v>
          </cell>
        </row>
        <row r="2227">
          <cell r="GL2227">
            <v>17802</v>
          </cell>
          <cell r="GM2227">
            <v>164</v>
          </cell>
          <cell r="GN2227">
            <v>0</v>
          </cell>
          <cell r="GO2227">
            <v>0</v>
          </cell>
        </row>
        <row r="2227">
          <cell r="GQ2227">
            <v>15568</v>
          </cell>
          <cell r="GR2227">
            <v>39</v>
          </cell>
          <cell r="GS2227">
            <v>0</v>
          </cell>
          <cell r="GT2227">
            <v>0</v>
          </cell>
        </row>
        <row r="2227">
          <cell r="GV2227">
            <v>14806</v>
          </cell>
          <cell r="GW2227">
            <v>8</v>
          </cell>
          <cell r="GX2227">
            <v>0</v>
          </cell>
          <cell r="GY2227">
            <v>0</v>
          </cell>
        </row>
        <row r="2227">
          <cell r="HA2227">
            <v>14877</v>
          </cell>
          <cell r="HB2227">
            <v>8</v>
          </cell>
          <cell r="HC2227">
            <v>0</v>
          </cell>
          <cell r="HD2227">
            <v>0</v>
          </cell>
          <cell r="HE2227">
            <v>0</v>
          </cell>
          <cell r="HF2227">
            <v>31759</v>
          </cell>
          <cell r="HG2227">
            <v>0</v>
          </cell>
          <cell r="HH2227">
            <v>0</v>
          </cell>
          <cell r="HI2227">
            <v>0</v>
          </cell>
          <cell r="HJ2227">
            <v>30971</v>
          </cell>
          <cell r="HK2227">
            <v>20585</v>
          </cell>
          <cell r="HL2227">
            <v>0</v>
          </cell>
          <cell r="HM2227">
            <v>0</v>
          </cell>
          <cell r="HN2227">
            <v>0</v>
          </cell>
          <cell r="HO2227">
            <v>27434</v>
          </cell>
          <cell r="HP2227">
            <v>8691</v>
          </cell>
          <cell r="HQ2227">
            <v>0</v>
          </cell>
          <cell r="HR2227">
            <v>0</v>
          </cell>
          <cell r="HS2227">
            <v>0</v>
          </cell>
          <cell r="HT2227">
            <v>29328</v>
          </cell>
          <cell r="HU2227">
            <v>14403</v>
          </cell>
          <cell r="HV2227">
            <v>0</v>
          </cell>
          <cell r="HW2227">
            <v>0</v>
          </cell>
          <cell r="HX2227">
            <v>0</v>
          </cell>
          <cell r="HY2227">
            <v>36026</v>
          </cell>
          <cell r="HZ2227">
            <v>14920</v>
          </cell>
          <cell r="IA2227">
            <v>0</v>
          </cell>
          <cell r="IB2227">
            <v>0</v>
          </cell>
          <cell r="IC2227">
            <v>0</v>
          </cell>
          <cell r="ID2227">
            <v>37949</v>
          </cell>
          <cell r="IE2227">
            <v>16484</v>
          </cell>
          <cell r="IF2227">
            <v>0</v>
          </cell>
          <cell r="IG2227">
            <v>0</v>
          </cell>
          <cell r="IH2227">
            <v>0</v>
          </cell>
        </row>
        <row r="2293">
          <cell r="GA2293">
            <v>0</v>
          </cell>
          <cell r="GB2293">
            <v>31701.9299999999</v>
          </cell>
          <cell r="GC2293">
            <v>31853.6640000001</v>
          </cell>
          <cell r="GD2293">
            <v>0</v>
          </cell>
          <cell r="GE2293">
            <v>0</v>
          </cell>
          <cell r="GF2293">
            <v>27311.364</v>
          </cell>
          <cell r="GG2293">
            <v>32571.3959999999</v>
          </cell>
          <cell r="GH2293">
            <v>28072.1469999999</v>
          </cell>
          <cell r="GI2293">
            <v>0</v>
          </cell>
          <cell r="GJ2293">
            <v>0</v>
          </cell>
          <cell r="GK2293">
            <v>0</v>
          </cell>
          <cell r="GL2293">
            <v>33257.8010000001</v>
          </cell>
          <cell r="GM2293">
            <v>27375.229</v>
          </cell>
          <cell r="GN2293">
            <v>0</v>
          </cell>
          <cell r="GO2293">
            <v>0</v>
          </cell>
          <cell r="GP2293">
            <v>0</v>
          </cell>
          <cell r="GQ2293">
            <v>24894.6000000002</v>
          </cell>
          <cell r="GR2293">
            <v>20793.8400000001</v>
          </cell>
          <cell r="GS2293">
            <v>0</v>
          </cell>
          <cell r="GT2293">
            <v>0</v>
          </cell>
          <cell r="GU2293">
            <v>0</v>
          </cell>
          <cell r="GV2293">
            <v>32916.6569999998</v>
          </cell>
          <cell r="GW2293">
            <v>16541.445</v>
          </cell>
          <cell r="GX2293">
            <v>0</v>
          </cell>
          <cell r="GY2293">
            <v>0</v>
          </cell>
          <cell r="GZ2293">
            <v>0</v>
          </cell>
          <cell r="HA2293">
            <v>26383.1779999999</v>
          </cell>
          <cell r="HB2293">
            <v>9641.08700000003</v>
          </cell>
          <cell r="HC2293">
            <v>0</v>
          </cell>
          <cell r="HD2293">
            <v>0</v>
          </cell>
          <cell r="HE2293">
            <v>0</v>
          </cell>
          <cell r="HF2293">
            <v>22328.5890000001</v>
          </cell>
          <cell r="HG2293">
            <v>10962.182</v>
          </cell>
          <cell r="HH2293">
            <v>0</v>
          </cell>
          <cell r="HI2293">
            <v>0</v>
          </cell>
          <cell r="HJ2293">
            <v>0</v>
          </cell>
          <cell r="HK2293">
            <v>23145.8739999999</v>
          </cell>
          <cell r="HL2293">
            <v>9147.74899999996</v>
          </cell>
          <cell r="HM2293">
            <v>0</v>
          </cell>
          <cell r="HN2293">
            <v>0</v>
          </cell>
          <cell r="HO2293">
            <v>0</v>
          </cell>
          <cell r="HP2293">
            <v>24316.07</v>
          </cell>
          <cell r="HQ2293">
            <v>15063.6</v>
          </cell>
          <cell r="HR2293">
            <v>0</v>
          </cell>
          <cell r="HS2293">
            <v>0</v>
          </cell>
          <cell r="HT2293">
            <v>0</v>
          </cell>
          <cell r="HU2293">
            <v>24545.731</v>
          </cell>
          <cell r="HV2293">
            <v>26390.316</v>
          </cell>
          <cell r="HW2293">
            <v>0</v>
          </cell>
          <cell r="HX2293">
            <v>0</v>
          </cell>
          <cell r="HY2293">
            <v>0</v>
          </cell>
          <cell r="HZ2293">
            <v>23500.883</v>
          </cell>
          <cell r="IA2293">
            <v>36795.681</v>
          </cell>
          <cell r="IB2293">
            <v>0</v>
          </cell>
          <cell r="IC2293">
            <v>0</v>
          </cell>
          <cell r="ID2293">
            <v>0</v>
          </cell>
          <cell r="IE2293">
            <v>23606.412</v>
          </cell>
          <cell r="IF2293">
            <v>67962.007</v>
          </cell>
          <cell r="IG2293">
            <v>0</v>
          </cell>
          <cell r="IH2293">
            <v>0</v>
          </cell>
        </row>
        <row r="2359">
          <cell r="GA2359">
            <v>0</v>
          </cell>
          <cell r="GB2359">
            <v>3732</v>
          </cell>
          <cell r="GC2359">
            <v>0</v>
          </cell>
          <cell r="GD2359">
            <v>0</v>
          </cell>
          <cell r="GE2359">
            <v>0</v>
          </cell>
          <cell r="GF2359">
            <v>0</v>
          </cell>
          <cell r="GG2359">
            <v>3214</v>
          </cell>
          <cell r="GH2359">
            <v>0</v>
          </cell>
          <cell r="GI2359">
            <v>0</v>
          </cell>
          <cell r="GJ2359">
            <v>0</v>
          </cell>
          <cell r="GK2359">
            <v>0</v>
          </cell>
          <cell r="GL2359">
            <v>3818</v>
          </cell>
          <cell r="GM2359">
            <v>0</v>
          </cell>
          <cell r="GN2359">
            <v>0</v>
          </cell>
          <cell r="GO2359">
            <v>0</v>
          </cell>
          <cell r="GP2359">
            <v>0</v>
          </cell>
          <cell r="GQ2359">
            <v>1937</v>
          </cell>
          <cell r="GR2359">
            <v>0</v>
          </cell>
          <cell r="GS2359">
            <v>0</v>
          </cell>
          <cell r="GT2359">
            <v>0</v>
          </cell>
          <cell r="GU2359">
            <v>0</v>
          </cell>
          <cell r="GV2359">
            <v>1972</v>
          </cell>
          <cell r="GW2359">
            <v>0</v>
          </cell>
          <cell r="GX2359">
            <v>0</v>
          </cell>
          <cell r="GY2359">
            <v>0</v>
          </cell>
          <cell r="GZ2359">
            <v>0</v>
          </cell>
          <cell r="HA2359">
            <v>2034</v>
          </cell>
          <cell r="HB2359">
            <v>0</v>
          </cell>
          <cell r="HC2359">
            <v>0</v>
          </cell>
          <cell r="HD2359">
            <v>0</v>
          </cell>
          <cell r="HE2359">
            <v>0</v>
          </cell>
          <cell r="HF2359">
            <v>1722</v>
          </cell>
          <cell r="HG2359">
            <v>0</v>
          </cell>
          <cell r="HH2359">
            <v>0</v>
          </cell>
          <cell r="HI2359">
            <v>0</v>
          </cell>
          <cell r="HJ2359">
            <v>0</v>
          </cell>
          <cell r="HK2359">
            <v>2076</v>
          </cell>
          <cell r="HL2359">
            <v>0</v>
          </cell>
          <cell r="HM2359">
            <v>0</v>
          </cell>
          <cell r="HN2359">
            <v>0</v>
          </cell>
          <cell r="HO2359">
            <v>0</v>
          </cell>
          <cell r="HP2359">
            <v>1643</v>
          </cell>
          <cell r="HQ2359">
            <v>0</v>
          </cell>
          <cell r="HR2359">
            <v>0</v>
          </cell>
          <cell r="HS2359">
            <v>0</v>
          </cell>
          <cell r="HT2359">
            <v>0</v>
          </cell>
          <cell r="HU2359">
            <v>2025</v>
          </cell>
          <cell r="HV2359">
            <v>0</v>
          </cell>
          <cell r="HW2359">
            <v>0</v>
          </cell>
          <cell r="HX2359">
            <v>0</v>
          </cell>
          <cell r="HY2359">
            <v>0</v>
          </cell>
          <cell r="HZ2359">
            <v>2517</v>
          </cell>
          <cell r="IA2359">
            <v>0</v>
          </cell>
          <cell r="IB2359">
            <v>0</v>
          </cell>
          <cell r="IC2359">
            <v>0</v>
          </cell>
          <cell r="ID2359">
            <v>0</v>
          </cell>
          <cell r="IE2359">
            <v>2950</v>
          </cell>
          <cell r="IF2359">
            <v>0</v>
          </cell>
          <cell r="IG2359">
            <v>0</v>
          </cell>
          <cell r="IH2359">
            <v>0</v>
          </cell>
        </row>
        <row r="2425">
          <cell r="GA2425">
            <v>0</v>
          </cell>
          <cell r="GB2425">
            <v>0</v>
          </cell>
          <cell r="GC2425">
            <v>0</v>
          </cell>
          <cell r="GD2425">
            <v>0</v>
          </cell>
          <cell r="GE2425">
            <v>0</v>
          </cell>
          <cell r="GF2425">
            <v>0</v>
          </cell>
          <cell r="GG2425">
            <v>0</v>
          </cell>
          <cell r="GH2425">
            <v>132</v>
          </cell>
          <cell r="GI2425">
            <v>0</v>
          </cell>
          <cell r="GJ2425">
            <v>0</v>
          </cell>
          <cell r="GK2425">
            <v>0</v>
          </cell>
          <cell r="GL2425">
            <v>0</v>
          </cell>
          <cell r="GM2425">
            <v>31</v>
          </cell>
          <cell r="GN2425">
            <v>0</v>
          </cell>
          <cell r="GO2425">
            <v>0</v>
          </cell>
          <cell r="GP2425">
            <v>0</v>
          </cell>
          <cell r="GQ2425">
            <v>0</v>
          </cell>
          <cell r="GR2425">
            <v>3</v>
          </cell>
          <cell r="GS2425">
            <v>0</v>
          </cell>
          <cell r="GT2425">
            <v>0</v>
          </cell>
          <cell r="GU2425">
            <v>0</v>
          </cell>
          <cell r="GV2425">
            <v>0</v>
          </cell>
          <cell r="GW2425">
            <v>0</v>
          </cell>
          <cell r="GX2425">
            <v>0</v>
          </cell>
          <cell r="GY2425">
            <v>0</v>
          </cell>
          <cell r="GZ2425">
            <v>0</v>
          </cell>
          <cell r="HA2425">
            <v>0</v>
          </cell>
          <cell r="HB2425">
            <v>0</v>
          </cell>
          <cell r="HC2425">
            <v>0</v>
          </cell>
          <cell r="HD2425">
            <v>0</v>
          </cell>
          <cell r="HE2425">
            <v>0</v>
          </cell>
          <cell r="HF2425">
            <v>0</v>
          </cell>
          <cell r="HG2425">
            <v>0</v>
          </cell>
          <cell r="HH2425">
            <v>0</v>
          </cell>
          <cell r="HI2425">
            <v>0</v>
          </cell>
          <cell r="HJ2425">
            <v>0</v>
          </cell>
          <cell r="HK2425">
            <v>0</v>
          </cell>
          <cell r="HL2425">
            <v>0</v>
          </cell>
          <cell r="HM2425">
            <v>0</v>
          </cell>
          <cell r="HN2425">
            <v>0</v>
          </cell>
          <cell r="HO2425">
            <v>0</v>
          </cell>
          <cell r="HP2425">
            <v>0</v>
          </cell>
          <cell r="HQ2425">
            <v>0</v>
          </cell>
          <cell r="HR2425">
            <v>0</v>
          </cell>
          <cell r="HS2425">
            <v>0</v>
          </cell>
          <cell r="HT2425">
            <v>0</v>
          </cell>
          <cell r="HU2425">
            <v>21017</v>
          </cell>
          <cell r="HV2425">
            <v>0</v>
          </cell>
          <cell r="HW2425">
            <v>0</v>
          </cell>
          <cell r="HX2425">
            <v>0</v>
          </cell>
          <cell r="HY2425">
            <v>0</v>
          </cell>
          <cell r="HZ2425">
            <v>83293</v>
          </cell>
          <cell r="IA2425">
            <v>2</v>
          </cell>
          <cell r="IB2425">
            <v>0</v>
          </cell>
          <cell r="IC2425">
            <v>0</v>
          </cell>
          <cell r="ID2425">
            <v>0</v>
          </cell>
          <cell r="IE2425">
            <v>41812</v>
          </cell>
          <cell r="IF2425">
            <v>20</v>
          </cell>
          <cell r="IG2425">
            <v>0</v>
          </cell>
          <cell r="IH2425">
            <v>0</v>
          </cell>
        </row>
        <row r="2491">
          <cell r="GA2491">
            <v>154135.242907795</v>
          </cell>
          <cell r="GB2491">
            <v>109328.391773133</v>
          </cell>
          <cell r="GC2491">
            <v>0</v>
          </cell>
          <cell r="GD2491">
            <v>0</v>
          </cell>
          <cell r="GE2491">
            <v>0</v>
          </cell>
          <cell r="GF2491">
            <v>138436.773445488</v>
          </cell>
          <cell r="GG2491">
            <v>85952.828939163</v>
          </cell>
          <cell r="GH2491">
            <v>0</v>
          </cell>
          <cell r="GI2491">
            <v>0</v>
          </cell>
          <cell r="GJ2491">
            <v>0</v>
          </cell>
          <cell r="GK2491">
            <v>149030.589961085</v>
          </cell>
          <cell r="GL2491">
            <v>80030.031725807</v>
          </cell>
          <cell r="GM2491">
            <v>0</v>
          </cell>
          <cell r="GN2491">
            <v>0</v>
          </cell>
          <cell r="GO2491">
            <v>0</v>
          </cell>
          <cell r="GP2491">
            <v>149531.259511553</v>
          </cell>
          <cell r="GQ2491">
            <v>50867.372355131</v>
          </cell>
          <cell r="GR2491">
            <v>0</v>
          </cell>
          <cell r="GS2491">
            <v>0</v>
          </cell>
          <cell r="GT2491">
            <v>0</v>
          </cell>
          <cell r="GU2491">
            <v>152569.911925244</v>
          </cell>
          <cell r="GV2491">
            <v>46358.484797412</v>
          </cell>
          <cell r="GW2491">
            <v>0</v>
          </cell>
          <cell r="GX2491">
            <v>0</v>
          </cell>
          <cell r="GY2491">
            <v>0</v>
          </cell>
          <cell r="GZ2491">
            <v>140958.382918558</v>
          </cell>
          <cell r="HA2491">
            <v>44638.864993986</v>
          </cell>
          <cell r="HB2491">
            <v>0</v>
          </cell>
          <cell r="HC2491">
            <v>0</v>
          </cell>
          <cell r="HD2491">
            <v>0</v>
          </cell>
          <cell r="HE2491">
            <v>151749.818200558</v>
          </cell>
          <cell r="HF2491">
            <v>45136.293880141</v>
          </cell>
          <cell r="HG2491">
            <v>0</v>
          </cell>
          <cell r="HH2491">
            <v>0</v>
          </cell>
          <cell r="HI2491">
            <v>0</v>
          </cell>
          <cell r="HJ2491">
            <v>149896.780423934</v>
          </cell>
          <cell r="HK2491">
            <v>42634.507005682</v>
          </cell>
          <cell r="HL2491">
            <v>0</v>
          </cell>
          <cell r="HM2491">
            <v>0</v>
          </cell>
          <cell r="HN2491">
            <v>0</v>
          </cell>
          <cell r="HO2491">
            <v>156313.13244757</v>
          </cell>
          <cell r="HP2491">
            <v>41975.924993954</v>
          </cell>
          <cell r="HQ2491">
            <v>0</v>
          </cell>
          <cell r="HR2491">
            <v>0</v>
          </cell>
          <cell r="HS2491">
            <v>0</v>
          </cell>
          <cell r="HT2491">
            <v>153423.587285529</v>
          </cell>
          <cell r="HU2491">
            <v>42931.83088408</v>
          </cell>
          <cell r="HV2491">
            <v>0</v>
          </cell>
          <cell r="HW2491">
            <v>0</v>
          </cell>
          <cell r="HX2491">
            <v>0</v>
          </cell>
          <cell r="HY2491">
            <v>170142.724110462</v>
          </cell>
          <cell r="HZ2491">
            <v>60270.741053448</v>
          </cell>
          <cell r="IA2491">
            <v>0</v>
          </cell>
          <cell r="IB2491">
            <v>0</v>
          </cell>
          <cell r="IC2491">
            <v>0</v>
          </cell>
          <cell r="ID2491">
            <v>154219.025400992</v>
          </cell>
          <cell r="IE2491">
            <v>61173.659696114</v>
          </cell>
          <cell r="IF2491">
            <v>0</v>
          </cell>
          <cell r="IG2491">
            <v>0</v>
          </cell>
          <cell r="IH2491">
            <v>0</v>
          </cell>
        </row>
        <row r="2623">
          <cell r="GA2623">
            <v>0</v>
          </cell>
          <cell r="GB2623">
            <v>0</v>
          </cell>
          <cell r="GC2623">
            <v>1057361.0848627</v>
          </cell>
          <cell r="GD2623">
            <v>0</v>
          </cell>
          <cell r="GE2623">
            <v>0</v>
          </cell>
          <cell r="GF2623">
            <v>0</v>
          </cell>
          <cell r="GG2623">
            <v>0</v>
          </cell>
          <cell r="GH2623">
            <v>876272.510106438</v>
          </cell>
          <cell r="GI2623">
            <v>0</v>
          </cell>
          <cell r="GJ2623">
            <v>0</v>
          </cell>
          <cell r="GK2623">
            <v>0</v>
          </cell>
          <cell r="GL2623">
            <v>0</v>
          </cell>
          <cell r="GM2623">
            <v>648237.70766631</v>
          </cell>
          <cell r="GN2623">
            <v>0</v>
          </cell>
          <cell r="GO2623">
            <v>0</v>
          </cell>
          <cell r="GP2623">
            <v>0</v>
          </cell>
          <cell r="GQ2623">
            <v>0</v>
          </cell>
          <cell r="GR2623">
            <v>278270.630653644</v>
          </cell>
          <cell r="GS2623">
            <v>0</v>
          </cell>
          <cell r="GT2623">
            <v>0</v>
          </cell>
          <cell r="GU2623">
            <v>0</v>
          </cell>
          <cell r="GV2623">
            <v>0</v>
          </cell>
          <cell r="GW2623">
            <v>148271.36063217</v>
          </cell>
          <cell r="GX2623">
            <v>0</v>
          </cell>
          <cell r="GY2623">
            <v>0</v>
          </cell>
          <cell r="GZ2623">
            <v>0</v>
          </cell>
          <cell r="HA2623">
            <v>0</v>
          </cell>
          <cell r="HB2623">
            <v>111240.19907661</v>
          </cell>
          <cell r="HC2623">
            <v>0</v>
          </cell>
          <cell r="HD2623">
            <v>0</v>
          </cell>
          <cell r="HE2623">
            <v>0</v>
          </cell>
          <cell r="HF2623">
            <v>0</v>
          </cell>
          <cell r="HG2623">
            <v>83536.4554047847</v>
          </cell>
          <cell r="HH2623">
            <v>0</v>
          </cell>
          <cell r="HI2623">
            <v>0</v>
          </cell>
          <cell r="HJ2623">
            <v>0</v>
          </cell>
          <cell r="HK2623">
            <v>0</v>
          </cell>
          <cell r="HL2623">
            <v>64972.510464319</v>
          </cell>
          <cell r="HM2623">
            <v>0</v>
          </cell>
          <cell r="HN2623">
            <v>0</v>
          </cell>
          <cell r="HO2623">
            <v>0</v>
          </cell>
          <cell r="HP2623">
            <v>0</v>
          </cell>
          <cell r="HQ2623">
            <v>102680.367563671</v>
          </cell>
          <cell r="HR2623">
            <v>0</v>
          </cell>
          <cell r="HS2623">
            <v>0</v>
          </cell>
          <cell r="HT2623">
            <v>0</v>
          </cell>
          <cell r="HU2623">
            <v>0</v>
          </cell>
          <cell r="HV2623">
            <v>181680.174611346</v>
          </cell>
          <cell r="HW2623">
            <v>0</v>
          </cell>
          <cell r="HX2623">
            <v>0</v>
          </cell>
          <cell r="HY2623">
            <v>0</v>
          </cell>
          <cell r="HZ2623">
            <v>0</v>
          </cell>
          <cell r="IA2623">
            <v>527010.746098101</v>
          </cell>
          <cell r="IB2623">
            <v>0</v>
          </cell>
          <cell r="IC2623">
            <v>0</v>
          </cell>
          <cell r="ID2623">
            <v>0</v>
          </cell>
          <cell r="IE2623">
            <v>0</v>
          </cell>
          <cell r="IF2623">
            <v>968877.185088882</v>
          </cell>
          <cell r="IG2623">
            <v>0</v>
          </cell>
          <cell r="IH2623">
            <v>0</v>
          </cell>
        </row>
        <row r="2953">
          <cell r="GA2953">
            <v>0</v>
          </cell>
          <cell r="GB2953">
            <v>6866.895</v>
          </cell>
          <cell r="GC2953">
            <v>73730.322</v>
          </cell>
          <cell r="GD2953">
            <v>0</v>
          </cell>
          <cell r="GE2953">
            <v>0</v>
          </cell>
          <cell r="GF2953">
            <v>0</v>
          </cell>
          <cell r="GG2953">
            <v>3294.504</v>
          </cell>
          <cell r="GH2953">
            <v>58436.255</v>
          </cell>
          <cell r="GI2953">
            <v>0</v>
          </cell>
          <cell r="GJ2953">
            <v>0</v>
          </cell>
          <cell r="GK2953">
            <v>0</v>
          </cell>
          <cell r="GL2953">
            <v>13764.916</v>
          </cell>
          <cell r="GM2953">
            <v>109560.214</v>
          </cell>
          <cell r="GN2953">
            <v>0</v>
          </cell>
          <cell r="GO2953">
            <v>0</v>
          </cell>
          <cell r="GP2953">
            <v>0</v>
          </cell>
          <cell r="GQ2953">
            <v>6150.204</v>
          </cell>
          <cell r="GR2953">
            <v>106517.805</v>
          </cell>
          <cell r="GS2953">
            <v>0</v>
          </cell>
          <cell r="GT2953">
            <v>0</v>
          </cell>
          <cell r="GU2953">
            <v>0</v>
          </cell>
          <cell r="GV2953">
            <v>4559.411</v>
          </cell>
          <cell r="GW2953">
            <v>85836.757</v>
          </cell>
          <cell r="GX2953">
            <v>0</v>
          </cell>
          <cell r="GY2953">
            <v>0</v>
          </cell>
          <cell r="GZ2953">
            <v>0</v>
          </cell>
          <cell r="HA2953">
            <v>18352.3</v>
          </cell>
          <cell r="HB2953">
            <v>36567.447</v>
          </cell>
          <cell r="HC2953">
            <v>0</v>
          </cell>
          <cell r="HD2953">
            <v>0</v>
          </cell>
          <cell r="HE2953">
            <v>0</v>
          </cell>
          <cell r="HF2953">
            <v>6203.405</v>
          </cell>
          <cell r="HG2953">
            <v>31395.575</v>
          </cell>
          <cell r="HH2953">
            <v>0</v>
          </cell>
          <cell r="HI2953">
            <v>0</v>
          </cell>
          <cell r="HJ2953">
            <v>0</v>
          </cell>
          <cell r="HK2953">
            <v>6224.692</v>
          </cell>
          <cell r="HL2953">
            <v>18346.475</v>
          </cell>
          <cell r="HM2953">
            <v>0</v>
          </cell>
          <cell r="HN2953">
            <v>0</v>
          </cell>
          <cell r="HO2953">
            <v>0</v>
          </cell>
          <cell r="HP2953">
            <v>3954.366</v>
          </cell>
          <cell r="HQ2953">
            <v>18119.058</v>
          </cell>
          <cell r="HR2953">
            <v>0</v>
          </cell>
          <cell r="HS2953">
            <v>0</v>
          </cell>
          <cell r="HT2953">
            <v>0</v>
          </cell>
          <cell r="HU2953">
            <v>4651.087</v>
          </cell>
          <cell r="HV2953">
            <v>17581.166</v>
          </cell>
          <cell r="HW2953">
            <v>0</v>
          </cell>
          <cell r="HX2953">
            <v>0</v>
          </cell>
          <cell r="HY2953">
            <v>0</v>
          </cell>
          <cell r="HZ2953">
            <v>6490.479</v>
          </cell>
          <cell r="IA2953">
            <v>19217.783</v>
          </cell>
          <cell r="IB2953">
            <v>0</v>
          </cell>
          <cell r="IC2953">
            <v>0</v>
          </cell>
          <cell r="ID2953">
            <v>0</v>
          </cell>
          <cell r="IE2953">
            <v>6644.148</v>
          </cell>
          <cell r="IF2953">
            <v>30241.048</v>
          </cell>
          <cell r="IG2953">
            <v>0</v>
          </cell>
          <cell r="IH2953">
            <v>0</v>
          </cell>
        </row>
        <row r="3019">
          <cell r="GA3019">
            <v>0</v>
          </cell>
          <cell r="GB3019">
            <v>1751.156</v>
          </cell>
          <cell r="GC3019">
            <v>0</v>
          </cell>
          <cell r="GD3019">
            <v>0</v>
          </cell>
          <cell r="GE3019">
            <v>0</v>
          </cell>
          <cell r="GF3019">
            <v>0</v>
          </cell>
          <cell r="GG3019">
            <v>6463.201</v>
          </cell>
          <cell r="GH3019">
            <v>0</v>
          </cell>
          <cell r="GI3019">
            <v>0</v>
          </cell>
          <cell r="GJ3019">
            <v>0</v>
          </cell>
          <cell r="GK3019">
            <v>0</v>
          </cell>
          <cell r="GL3019">
            <v>1463.2</v>
          </cell>
          <cell r="GM3019">
            <v>0</v>
          </cell>
          <cell r="GN3019">
            <v>0</v>
          </cell>
          <cell r="GO3019">
            <v>0</v>
          </cell>
          <cell r="GP3019">
            <v>0</v>
          </cell>
          <cell r="GQ3019">
            <v>1015.567</v>
          </cell>
          <cell r="GR3019">
            <v>0</v>
          </cell>
          <cell r="GS3019">
            <v>0</v>
          </cell>
          <cell r="GT3019">
            <v>0</v>
          </cell>
          <cell r="GU3019">
            <v>0</v>
          </cell>
          <cell r="GV3019">
            <v>1015.567</v>
          </cell>
          <cell r="GW3019">
            <v>0</v>
          </cell>
          <cell r="GX3019">
            <v>0</v>
          </cell>
          <cell r="GY3019">
            <v>0</v>
          </cell>
          <cell r="GZ3019">
            <v>0</v>
          </cell>
          <cell r="HA3019">
            <v>0</v>
          </cell>
          <cell r="HB3019">
            <v>0</v>
          </cell>
          <cell r="HC3019">
            <v>0</v>
          </cell>
          <cell r="HD3019">
            <v>0</v>
          </cell>
          <cell r="HE3019">
            <v>0</v>
          </cell>
          <cell r="HF3019">
            <v>0</v>
          </cell>
          <cell r="HG3019">
            <v>0</v>
          </cell>
          <cell r="HH3019">
            <v>0</v>
          </cell>
          <cell r="HI3019">
            <v>0</v>
          </cell>
          <cell r="HJ3019">
            <v>0</v>
          </cell>
          <cell r="HK3019">
            <v>0</v>
          </cell>
          <cell r="HL3019">
            <v>0</v>
          </cell>
          <cell r="HM3019">
            <v>0</v>
          </cell>
          <cell r="HN3019">
            <v>0</v>
          </cell>
          <cell r="HO3019">
            <v>0</v>
          </cell>
          <cell r="HP3019">
            <v>0</v>
          </cell>
          <cell r="HQ3019">
            <v>0</v>
          </cell>
          <cell r="HR3019">
            <v>0</v>
          </cell>
          <cell r="HS3019">
            <v>0</v>
          </cell>
          <cell r="HT3019">
            <v>0</v>
          </cell>
          <cell r="HU3019">
            <v>0</v>
          </cell>
          <cell r="HV3019">
            <v>0</v>
          </cell>
          <cell r="HW3019">
            <v>0</v>
          </cell>
          <cell r="HX3019">
            <v>0</v>
          </cell>
          <cell r="HY3019">
            <v>0</v>
          </cell>
          <cell r="HZ3019">
            <v>0</v>
          </cell>
          <cell r="IA3019">
            <v>0</v>
          </cell>
          <cell r="IB3019">
            <v>0</v>
          </cell>
          <cell r="IC3019">
            <v>0</v>
          </cell>
          <cell r="ID3019">
            <v>0</v>
          </cell>
          <cell r="IE3019">
            <v>0</v>
          </cell>
          <cell r="IF3019">
            <v>0</v>
          </cell>
          <cell r="IG3019">
            <v>0</v>
          </cell>
          <cell r="IH3019">
            <v>0</v>
          </cell>
        </row>
      </sheetData>
      <sheetData sheetId="2">
        <row r="49">
          <cell r="ID49">
            <v>0</v>
          </cell>
          <cell r="IE49">
            <v>32</v>
          </cell>
          <cell r="IF49">
            <v>1053590</v>
          </cell>
          <cell r="IG49">
            <v>0</v>
          </cell>
          <cell r="IH49">
            <v>0</v>
          </cell>
        </row>
        <row r="1765">
          <cell r="ID1765">
            <v>0</v>
          </cell>
          <cell r="IE1765">
            <v>0</v>
          </cell>
          <cell r="IF1765">
            <v>2832</v>
          </cell>
          <cell r="IG1765">
            <v>0</v>
          </cell>
          <cell r="IH1765">
            <v>0</v>
          </cell>
        </row>
        <row r="1963">
          <cell r="ID1963">
            <v>1</v>
          </cell>
          <cell r="IE1963">
            <v>305</v>
          </cell>
          <cell r="IF1963">
            <v>593</v>
          </cell>
          <cell r="IG1963">
            <v>0</v>
          </cell>
          <cell r="IH1963">
            <v>0</v>
          </cell>
        </row>
        <row r="2029">
          <cell r="ID2029">
            <v>0</v>
          </cell>
          <cell r="IE2029">
            <v>1</v>
          </cell>
          <cell r="IF2029">
            <v>0</v>
          </cell>
          <cell r="IG2029">
            <v>0</v>
          </cell>
          <cell r="IH2029">
            <v>0</v>
          </cell>
        </row>
        <row r="2161">
          <cell r="ID2161">
            <v>0</v>
          </cell>
          <cell r="IE2161">
            <v>2</v>
          </cell>
          <cell r="IF2161">
            <v>36710</v>
          </cell>
          <cell r="IG2161">
            <v>0</v>
          </cell>
          <cell r="IH2161">
            <v>0</v>
          </cell>
        </row>
        <row r="2227">
          <cell r="ID2227">
            <v>2</v>
          </cell>
          <cell r="IE2227">
            <v>2</v>
          </cell>
          <cell r="IF2227">
            <v>0</v>
          </cell>
        </row>
        <row r="2227">
          <cell r="IH2227">
            <v>0</v>
          </cell>
        </row>
        <row r="2293">
          <cell r="ID2293">
            <v>0</v>
          </cell>
          <cell r="IE2293">
            <v>38</v>
          </cell>
          <cell r="IF2293">
            <v>55375</v>
          </cell>
          <cell r="IG2293">
            <v>0</v>
          </cell>
          <cell r="IH2293">
            <v>0</v>
          </cell>
        </row>
        <row r="2359">
          <cell r="ID2359">
            <v>0</v>
          </cell>
          <cell r="IE2359">
            <v>2</v>
          </cell>
          <cell r="IF2359">
            <v>0</v>
          </cell>
          <cell r="IG2359">
            <v>0</v>
          </cell>
          <cell r="IH2359">
            <v>0</v>
          </cell>
        </row>
        <row r="2425">
          <cell r="ID2425">
            <v>0</v>
          </cell>
          <cell r="IE2425">
            <v>2</v>
          </cell>
          <cell r="IF2425">
            <v>1</v>
          </cell>
          <cell r="IG2425">
            <v>0</v>
          </cell>
          <cell r="IH2425">
            <v>0</v>
          </cell>
        </row>
        <row r="2491">
          <cell r="ID2491">
            <v>2</v>
          </cell>
          <cell r="IE2491">
            <v>8</v>
          </cell>
          <cell r="IF2491">
            <v>0</v>
          </cell>
          <cell r="IG2491">
            <v>0</v>
          </cell>
          <cell r="IH2491">
            <v>0</v>
          </cell>
        </row>
        <row r="2623">
          <cell r="ID2623">
            <v>0</v>
          </cell>
          <cell r="IE2623">
            <v>0</v>
          </cell>
          <cell r="IF2623">
            <v>381867</v>
          </cell>
          <cell r="IG2623">
            <v>0</v>
          </cell>
          <cell r="IH2623">
            <v>0</v>
          </cell>
        </row>
        <row r="2953">
          <cell r="ID2953">
            <v>0</v>
          </cell>
          <cell r="IE2953">
            <v>17</v>
          </cell>
          <cell r="IF2953">
            <v>53326</v>
          </cell>
          <cell r="IG2953">
            <v>0</v>
          </cell>
          <cell r="IH2953">
            <v>0</v>
          </cell>
        </row>
        <row r="3019">
          <cell r="ID3019">
            <v>0</v>
          </cell>
          <cell r="IE3019">
            <v>0</v>
          </cell>
          <cell r="IF3019">
            <v>0</v>
          </cell>
          <cell r="IG3019">
            <v>0</v>
          </cell>
          <cell r="IH3019">
            <v>0</v>
          </cell>
        </row>
      </sheetData>
      <sheetData sheetId="3">
        <row r="48">
          <cell r="AM48">
            <v>1656224.17422572</v>
          </cell>
          <cell r="AN48">
            <v>1474043.08977462</v>
          </cell>
          <cell r="AO48">
            <v>1084215.46687526</v>
          </cell>
          <cell r="AP48">
            <v>490496.782872562</v>
          </cell>
          <cell r="AQ48">
            <v>287126.091823417</v>
          </cell>
          <cell r="AR48">
            <v>233940.927047939</v>
          </cell>
          <cell r="AS48">
            <v>181991.766356445</v>
          </cell>
          <cell r="AT48">
            <v>166783.685704889</v>
          </cell>
          <cell r="AU48">
            <v>228276.989525876</v>
          </cell>
          <cell r="AV48">
            <v>362872.04064103</v>
          </cell>
          <cell r="AW48">
            <v>894546.127312359</v>
          </cell>
          <cell r="AX48">
            <v>1602120.76429556</v>
          </cell>
        </row>
        <row r="113">
          <cell r="AM113">
            <v>2055406.21650166</v>
          </cell>
          <cell r="AN113">
            <v>1923067.61150238</v>
          </cell>
          <cell r="AO113">
            <v>1708683.99471232</v>
          </cell>
          <cell r="AP113">
            <v>1156724.60863648</v>
          </cell>
          <cell r="AQ113">
            <v>1016415.05464308</v>
          </cell>
          <cell r="AR113">
            <v>866883.107477351</v>
          </cell>
          <cell r="AS113">
            <v>804044.381055287</v>
          </cell>
          <cell r="AT113">
            <v>764547.001359793</v>
          </cell>
          <cell r="AU113">
            <v>807600.041374436</v>
          </cell>
          <cell r="AV113">
            <v>878174.246557374</v>
          </cell>
          <cell r="AW113">
            <v>1403178.83123813</v>
          </cell>
          <cell r="AX113">
            <v>1970949.4226513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1" width="13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true" hidden="false" outlineLevel="0" max="7" min="7" style="0" width="8.2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5" hidden="false" customHeight="true" outlineLevel="0" collapsed="false">
      <c r="A4" s="4"/>
      <c r="B4" s="5" t="n">
        <v>2005</v>
      </c>
      <c r="C4" s="6" t="n">
        <v>2006</v>
      </c>
      <c r="D4" s="6"/>
      <c r="E4" s="6"/>
      <c r="F4" s="7" t="s">
        <v>1</v>
      </c>
      <c r="G4" s="7"/>
    </row>
    <row r="5" customFormat="false" ht="15" hidden="false" customHeight="true" outlineLevel="0" collapsed="false">
      <c r="A5" s="3" t="s">
        <v>2</v>
      </c>
      <c r="B5" s="7" t="s">
        <v>3</v>
      </c>
      <c r="C5" s="7" t="s">
        <v>4</v>
      </c>
      <c r="D5" s="7" t="s">
        <v>5</v>
      </c>
      <c r="E5" s="7" t="s">
        <v>3</v>
      </c>
      <c r="F5" s="7"/>
      <c r="G5" s="7"/>
    </row>
    <row r="6" customFormat="false" ht="15" hidden="false" customHeight="false" outlineLevel="0" collapsed="false">
      <c r="A6" s="6" t="s">
        <v>6</v>
      </c>
      <c r="B6" s="7"/>
      <c r="C6" s="7"/>
      <c r="D6" s="7"/>
      <c r="E6" s="7"/>
      <c r="F6" s="7" t="s">
        <v>7</v>
      </c>
      <c r="G6" s="7" t="s">
        <v>8</v>
      </c>
    </row>
    <row r="7" customFormat="false" ht="15" hidden="false" customHeight="false" outlineLevel="0" collapsed="false">
      <c r="A7" s="8" t="s">
        <v>9</v>
      </c>
      <c r="B7" s="9" t="n">
        <f aca="false">'[1]1.3_Consumo Anual'!B53</f>
        <v>25668444.8083334</v>
      </c>
      <c r="C7" s="10" t="n">
        <f aca="false">'[1]1.3_Consumo Anual'!C53</f>
        <v>8662637.90645569</v>
      </c>
      <c r="D7" s="11" t="n">
        <f aca="false">'[1]1.3_Consumo Anual'!D53</f>
        <v>15355674.5177097</v>
      </c>
      <c r="E7" s="12" t="n">
        <f aca="false">SUM(C7:D7)</f>
        <v>24018312.4241654</v>
      </c>
      <c r="F7" s="13" t="n">
        <f aca="false">E7-B7</f>
        <v>-1650132.38416807</v>
      </c>
      <c r="G7" s="14" t="n">
        <f aca="false">E7/B7-1</f>
        <v>-0.0642864184600829</v>
      </c>
    </row>
    <row r="8" customFormat="false" ht="12.75" hidden="false" customHeight="false" outlineLevel="0" collapsed="false">
      <c r="F8" s="0"/>
    </row>
    <row r="9" customFormat="false" ht="15" hidden="false" customHeight="false" outlineLevel="0" collapsed="false">
      <c r="A9" s="8" t="s">
        <v>10</v>
      </c>
      <c r="B9" s="15" t="n">
        <f aca="false">'[1]1.2_Consumo Anual'!B$70</f>
        <v>377256205.792589</v>
      </c>
      <c r="C9" s="16" t="n">
        <f aca="false">'[1]1.2_Consumo Anual'!C$70</f>
        <v>55493122.9507254</v>
      </c>
      <c r="D9" s="16" t="n">
        <f aca="false">'[1]1.2_Consumo Anual'!D$70</f>
        <v>336126995.665289</v>
      </c>
      <c r="E9" s="15" t="n">
        <f aca="false">'[1]1.2_Consumo Anual'!E$70</f>
        <v>391620118.616014</v>
      </c>
      <c r="F9" s="16" t="n">
        <f aca="false">'[1]1.2_Consumo Anual'!F$70</f>
        <v>14363912.8234251</v>
      </c>
      <c r="G9" s="17" t="n">
        <f aca="false">'[1]1.2_Consumo Anual'!G$70</f>
        <v>0.0380746893036457</v>
      </c>
    </row>
    <row r="10" customFormat="false" ht="12.75" hidden="false" customHeight="false" outlineLevel="0" collapsed="false">
      <c r="A10" s="18" t="s">
        <v>11</v>
      </c>
    </row>
    <row r="11" customFormat="false" ht="12.75" hidden="false" customHeight="false" outlineLevel="0" collapsed="false">
      <c r="A11" s="18" t="s">
        <v>12</v>
      </c>
      <c r="F11" s="19"/>
    </row>
    <row r="12" customFormat="false" ht="12.75" hidden="false" customHeight="false" outlineLevel="0" collapsed="false">
      <c r="A12" s="18"/>
      <c r="F12" s="19"/>
    </row>
    <row r="13" customFormat="false" ht="12.75" hidden="false" customHeight="false" outlineLevel="0" collapsed="false">
      <c r="A13" s="0" t="s">
        <v>13</v>
      </c>
      <c r="F13" s="0"/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270138888888889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22" activeCellId="0" sqref="D22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20" width="34.13"/>
  </cols>
  <sheetData>
    <row r="2" customFormat="false" ht="12.75" hidden="false" customHeight="true" outlineLevel="0" collapsed="false">
      <c r="A2" s="21" t="s">
        <v>14</v>
      </c>
      <c r="B2" s="21"/>
    </row>
    <row r="3" customFormat="false" ht="18.75" hidden="false" customHeight="true" outlineLevel="0" collapsed="false">
      <c r="A3" s="21"/>
      <c r="B3" s="21"/>
    </row>
    <row r="4" customFormat="false" ht="15" hidden="false" customHeight="false" outlineLevel="0" collapsed="false">
      <c r="A4" s="21"/>
      <c r="B4" s="21"/>
    </row>
    <row r="5" customFormat="false" ht="15" hidden="false" customHeight="false" outlineLevel="0" collapsed="false">
      <c r="A5" s="3" t="s">
        <v>2</v>
      </c>
      <c r="B5" s="22"/>
    </row>
    <row r="6" customFormat="false" ht="15" hidden="false" customHeight="false" outlineLevel="0" collapsed="false">
      <c r="A6" s="23" t="s">
        <v>15</v>
      </c>
      <c r="B6" s="24" t="s">
        <v>16</v>
      </c>
    </row>
    <row r="7" customFormat="false" ht="15" hidden="false" customHeight="false" outlineLevel="0" collapsed="false">
      <c r="A7" s="25" t="s">
        <v>17</v>
      </c>
      <c r="B7" s="26" t="n">
        <f aca="false">SUM([2]Ventas!$GA49:$IH49)</f>
        <v>8639401.90645569</v>
      </c>
    </row>
    <row r="8" customFormat="false" ht="15" hidden="false" customHeight="false" outlineLevel="0" collapsed="false">
      <c r="A8" s="25" t="s">
        <v>18</v>
      </c>
      <c r="B8" s="27" t="n">
        <f aca="false">SUM([2]Ventas!$GA1765:$IH1765)</f>
        <v>23236</v>
      </c>
    </row>
    <row r="9" s="1" customFormat="true" ht="15" hidden="false" customHeight="false" outlineLevel="0" collapsed="false">
      <c r="A9" s="28" t="s">
        <v>19</v>
      </c>
      <c r="B9" s="29" t="n">
        <f aca="false">SUM(B7:B8)</f>
        <v>8662637.90645569</v>
      </c>
    </row>
    <row r="10" s="1" customFormat="true" ht="7.5" hidden="false" customHeight="true" outlineLevel="0" collapsed="false">
      <c r="A10" s="30"/>
      <c r="B10" s="30"/>
    </row>
    <row r="11" customFormat="false" ht="15" hidden="false" customHeight="false" outlineLevel="0" collapsed="false">
      <c r="A11" s="28" t="s">
        <v>20</v>
      </c>
      <c r="B11" s="31"/>
    </row>
    <row r="12" customFormat="false" ht="15" hidden="false" customHeight="false" outlineLevel="0" collapsed="false">
      <c r="A12" s="32" t="s">
        <v>21</v>
      </c>
      <c r="B12" s="26" t="n">
        <f aca="false">SUM([2]Ventas!$GA1963:$IH1963)</f>
        <v>4758112.53142638</v>
      </c>
    </row>
    <row r="13" customFormat="false" ht="15" hidden="false" customHeight="false" outlineLevel="0" collapsed="false">
      <c r="A13" s="32" t="s">
        <v>22</v>
      </c>
      <c r="B13" s="27" t="n">
        <f aca="false">SUM([2]Ventas!$GA2029:$IH2029)</f>
        <v>517831.26</v>
      </c>
    </row>
    <row r="14" customFormat="false" ht="15" hidden="false" customHeight="false" outlineLevel="0" collapsed="false">
      <c r="A14" s="32" t="s">
        <v>23</v>
      </c>
      <c r="B14" s="27" t="n">
        <f aca="false">SUM([2]Ventas!$GA2161:$IH2161)</f>
        <v>598439.198417513</v>
      </c>
    </row>
    <row r="15" customFormat="false" ht="15" hidden="false" customHeight="false" outlineLevel="0" collapsed="false">
      <c r="A15" s="32" t="s">
        <v>24</v>
      </c>
      <c r="B15" s="27" t="n">
        <f aca="false">SUM([2]Ventas!$GA2227:$IH2227)</f>
        <v>369730</v>
      </c>
    </row>
    <row r="16" customFormat="false" ht="15" hidden="false" customHeight="false" outlineLevel="0" collapsed="false">
      <c r="A16" s="32" t="s">
        <v>25</v>
      </c>
      <c r="B16" s="27" t="n">
        <f aca="false">SUM([2]Ventas!$GA2293:$IH2293)</f>
        <v>651079.432</v>
      </c>
    </row>
    <row r="17" customFormat="false" ht="15" hidden="false" customHeight="false" outlineLevel="0" collapsed="false">
      <c r="A17" s="32" t="s">
        <v>26</v>
      </c>
      <c r="B17" s="27" t="n">
        <f aca="false">SUM([2]Ventas!$GA2359:$IH2359)</f>
        <v>29640</v>
      </c>
    </row>
    <row r="18" customFormat="false" ht="15" hidden="false" customHeight="false" outlineLevel="0" collapsed="false">
      <c r="A18" s="32" t="s">
        <v>27</v>
      </c>
      <c r="B18" s="27" t="n">
        <f aca="false">SUM([2]Ventas!$GA2425:$IH2425)</f>
        <v>146310</v>
      </c>
    </row>
    <row r="19" customFormat="false" ht="30" hidden="false" customHeight="false" outlineLevel="0" collapsed="false">
      <c r="A19" s="32" t="s">
        <v>28</v>
      </c>
      <c r="B19" s="27" t="n">
        <f aca="false">SUM([2]Ventas!$GA2491:$IH2491)</f>
        <v>2531706.16063682</v>
      </c>
    </row>
    <row r="20" customFormat="false" ht="15" hidden="false" customHeight="false" outlineLevel="0" collapsed="false">
      <c r="A20" s="32" t="s">
        <v>29</v>
      </c>
      <c r="B20" s="27" t="n">
        <f aca="false">SUM([2]Ventas!$GA2623:$IH2623)</f>
        <v>5048410.93222897</v>
      </c>
    </row>
    <row r="21" customFormat="false" ht="15" hidden="false" customHeight="false" outlineLevel="0" collapsed="false">
      <c r="A21" s="32" t="s">
        <v>30</v>
      </c>
      <c r="B21" s="27" t="n">
        <f aca="false">SUM([2]Ventas!$GA2953:$IH2953)</f>
        <v>692706.312</v>
      </c>
    </row>
    <row r="22" customFormat="false" ht="15" hidden="false" customHeight="false" outlineLevel="0" collapsed="false">
      <c r="A22" s="32" t="s">
        <v>31</v>
      </c>
      <c r="B22" s="27" t="n">
        <f aca="false">SUM([2]Ventas!$GA3019:$IH3019)</f>
        <v>11708.691</v>
      </c>
    </row>
    <row r="23" customFormat="false" ht="15" hidden="false" customHeight="false" outlineLevel="0" collapsed="false">
      <c r="A23" s="28" t="s">
        <v>32</v>
      </c>
      <c r="B23" s="29" t="n">
        <f aca="false">SUM(B12:B22)</f>
        <v>15355674.5177097</v>
      </c>
    </row>
    <row r="24" customFormat="false" ht="14.25" hidden="false" customHeight="false" outlineLevel="0" collapsed="false">
      <c r="A24" s="33"/>
      <c r="B24" s="22"/>
    </row>
    <row r="25" customFormat="false" ht="15" hidden="false" customHeight="false" outlineLevel="0" collapsed="false">
      <c r="A25" s="28" t="s">
        <v>33</v>
      </c>
      <c r="B25" s="29" t="n">
        <f aca="false">SUM(B23,B9)</f>
        <v>24018312.4241654</v>
      </c>
    </row>
    <row r="26" customFormat="false" ht="12.75" hidden="false" customHeight="false" outlineLevel="0" collapsed="false">
      <c r="A26" s="0"/>
    </row>
    <row r="27" customFormat="false" ht="12.75" hidden="false" customHeight="false" outlineLevel="0" collapsed="false">
      <c r="A27" s="0" t="s">
        <v>13</v>
      </c>
    </row>
    <row r="28" customFormat="false" ht="12.75" hidden="false" customHeight="false" outlineLevel="0" collapsed="false">
      <c r="A28" s="0"/>
    </row>
    <row r="29" customFormat="false" ht="12.75" hidden="false" customHeight="false" outlineLevel="0" collapsed="false">
      <c r="A29" s="0"/>
    </row>
    <row r="30" customFormat="false" ht="12.75" hidden="false" customHeight="false" outlineLevel="0" collapsed="false">
      <c r="A30" s="0"/>
    </row>
    <row r="31" customFormat="false" ht="12.75" hidden="false" customHeight="false" outlineLevel="0" collapsed="false">
      <c r="A31" s="0"/>
    </row>
    <row r="32" customFormat="false" ht="12.75" hidden="false" customHeight="false" outlineLevel="0" collapsed="false">
      <c r="A32" s="0"/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fals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fals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0"/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/>
    </row>
    <row r="121" customFormat="false" ht="12.75" hidden="false" customHeight="false" outlineLevel="0" collapsed="false">
      <c r="A121" s="0"/>
    </row>
    <row r="122" customFormat="false" ht="12.75" hidden="fals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false" outlineLevel="0" collapsed="false">
      <c r="A124" s="0"/>
    </row>
    <row r="125" customFormat="false" ht="12.75" hidden="false" customHeight="false" outlineLevel="0" collapsed="false">
      <c r="A125" s="0"/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/>
    </row>
    <row r="128" customFormat="false" ht="12.75" hidden="false" customHeight="false" outlineLevel="0" collapsed="false">
      <c r="A128" s="0"/>
    </row>
    <row r="129" customFormat="false" ht="12.75" hidden="false" customHeight="false" outlineLevel="0" collapsed="false">
      <c r="A129" s="0"/>
    </row>
    <row r="130" customFormat="false" ht="12.75" hidden="false" customHeight="false" outlineLevel="0" collapsed="false">
      <c r="A130" s="0"/>
    </row>
    <row r="131" customFormat="false" ht="12.75" hidden="false" customHeight="false" outlineLevel="0" collapsed="false">
      <c r="A131" s="0"/>
    </row>
    <row r="132" customFormat="false" ht="12.75" hidden="false" customHeight="false" outlineLevel="0" collapsed="false">
      <c r="A132" s="0"/>
    </row>
    <row r="133" customFormat="false" ht="12.75" hidden="false" customHeight="false" outlineLevel="0" collapsed="false">
      <c r="A133" s="0"/>
    </row>
    <row r="134" customFormat="false" ht="12.75" hidden="false" customHeight="false" outlineLevel="0" collapsed="false">
      <c r="A134" s="0"/>
    </row>
    <row r="135" customFormat="false" ht="12.75" hidden="false" customHeight="false" outlineLevel="0" collapsed="false">
      <c r="A135" s="0"/>
    </row>
    <row r="136" customFormat="false" ht="12.75" hidden="false" customHeight="false" outlineLevel="0" collapsed="false">
      <c r="A136" s="0"/>
    </row>
    <row r="137" customFormat="false" ht="12.75" hidden="false" customHeight="false" outlineLevel="0" collapsed="false">
      <c r="A137" s="0"/>
    </row>
    <row r="138" customFormat="false" ht="12.75" hidden="false" customHeight="false" outlineLevel="0" collapsed="false">
      <c r="A138" s="0"/>
    </row>
    <row r="139" customFormat="false" ht="12.75" hidden="false" customHeight="false" outlineLevel="0" collapsed="false">
      <c r="A139" s="0"/>
    </row>
    <row r="140" customFormat="false" ht="12.75" hidden="false" customHeight="false" outlineLevel="0" collapsed="false">
      <c r="A140" s="0"/>
    </row>
    <row r="141" customFormat="false" ht="12.75" hidden="false" customHeight="false" outlineLevel="0" collapsed="false">
      <c r="A141" s="0"/>
    </row>
    <row r="142" customFormat="false" ht="12.75" hidden="false" customHeight="false" outlineLevel="0" collapsed="false">
      <c r="A142" s="0"/>
    </row>
    <row r="143" customFormat="false" ht="12.75" hidden="false" customHeight="false" outlineLevel="0" collapsed="false">
      <c r="A143" s="0"/>
    </row>
    <row r="144" customFormat="false" ht="12.75" hidden="false" customHeight="false" outlineLevel="0" collapsed="false">
      <c r="A144" s="0"/>
    </row>
    <row r="145" customFormat="false" ht="12.75" hidden="false" customHeight="false" outlineLevel="0" collapsed="false">
      <c r="A145" s="0"/>
    </row>
    <row r="146" customFormat="false" ht="12.75" hidden="false" customHeight="false" outlineLevel="0" collapsed="false">
      <c r="A146" s="0"/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false" outlineLevel="0" collapsed="false">
      <c r="A156" s="0"/>
    </row>
    <row r="157" customFormat="false" ht="12.75" hidden="false" customHeight="false" outlineLevel="0" collapsed="false">
      <c r="A157" s="0"/>
    </row>
    <row r="158" customFormat="false" ht="12.75" hidden="false" customHeight="false" outlineLevel="0" collapsed="false">
      <c r="A158" s="0"/>
    </row>
    <row r="159" customFormat="false" ht="12.75" hidden="false" customHeight="false" outlineLevel="0" collapsed="false">
      <c r="A159" s="0"/>
    </row>
    <row r="160" customFormat="false" ht="12.75" hidden="false" customHeight="false" outlineLevel="0" collapsed="false">
      <c r="A160" s="0"/>
    </row>
    <row r="161" customFormat="false" ht="12.75" hidden="false" customHeight="false" outlineLevel="0" collapsed="false">
      <c r="A161" s="0"/>
    </row>
    <row r="162" customFormat="false" ht="12.75" hidden="false" customHeight="false" outlineLevel="0" collapsed="false">
      <c r="A162" s="0"/>
    </row>
    <row r="163" customFormat="false" ht="12.75" hidden="false" customHeight="false" outlineLevel="0" collapsed="false">
      <c r="A163" s="0"/>
    </row>
    <row r="164" customFormat="false" ht="12.75" hidden="false" customHeight="false" outlineLevel="0" collapsed="false">
      <c r="A164" s="0"/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0"/>
    </row>
    <row r="167" customFormat="false" ht="12.75" hidden="false" customHeight="false" outlineLevel="0" collapsed="false">
      <c r="A167" s="0"/>
    </row>
    <row r="168" customFormat="false" ht="12.75" hidden="false" customHeight="false" outlineLevel="0" collapsed="false">
      <c r="A168" s="0"/>
    </row>
    <row r="169" customFormat="false" ht="12.75" hidden="false" customHeight="false" outlineLevel="0" collapsed="false">
      <c r="A169" s="0"/>
    </row>
    <row r="170" customFormat="false" ht="12.75" hidden="false" customHeight="false" outlineLevel="0" collapsed="false">
      <c r="A170" s="0"/>
    </row>
    <row r="171" customFormat="false" ht="12.75" hidden="false" customHeight="false" outlineLevel="0" collapsed="false">
      <c r="A171" s="0"/>
    </row>
    <row r="172" customFormat="false" ht="12.75" hidden="false" customHeight="false" outlineLevel="0" collapsed="false">
      <c r="A172" s="0"/>
    </row>
    <row r="173" customFormat="false" ht="12.75" hidden="false" customHeight="false" outlineLevel="0" collapsed="false">
      <c r="A173" s="0"/>
    </row>
    <row r="174" customFormat="false" ht="12.75" hidden="false" customHeight="false" outlineLevel="0" collapsed="false">
      <c r="A174" s="0"/>
    </row>
    <row r="175" customFormat="false" ht="12.75" hidden="false" customHeight="false" outlineLevel="0" collapsed="false">
      <c r="A175" s="0"/>
    </row>
    <row r="176" customFormat="false" ht="12.75" hidden="false" customHeight="false" outlineLevel="0" collapsed="false">
      <c r="A176" s="0"/>
    </row>
    <row r="177" customFormat="false" ht="12.75" hidden="false" customHeight="false" outlineLevel="0" collapsed="false">
      <c r="A177" s="0"/>
    </row>
    <row r="178" customFormat="false" ht="12.75" hidden="false" customHeight="false" outlineLevel="0" collapsed="false">
      <c r="A178" s="0"/>
    </row>
    <row r="179" customFormat="false" ht="12.75" hidden="false" customHeight="false" outlineLevel="0" collapsed="false">
      <c r="A179" s="0"/>
    </row>
    <row r="180" customFormat="false" ht="12.75" hidden="false" customHeight="false" outlineLevel="0" collapsed="false">
      <c r="A180" s="0"/>
    </row>
    <row r="181" customFormat="false" ht="12.75" hidden="false" customHeight="false" outlineLevel="0" collapsed="false">
      <c r="A181" s="0"/>
    </row>
    <row r="182" customFormat="false" ht="12.75" hidden="false" customHeight="false" outlineLevel="0" collapsed="false">
      <c r="A182" s="0"/>
    </row>
    <row r="183" customFormat="false" ht="12.75" hidden="false" customHeight="false" outlineLevel="0" collapsed="false">
      <c r="A183" s="0"/>
    </row>
    <row r="184" customFormat="false" ht="12.75" hidden="false" customHeight="false" outlineLevel="0" collapsed="false">
      <c r="A184" s="0"/>
    </row>
    <row r="185" customFormat="false" ht="12.75" hidden="false" customHeight="false" outlineLevel="0" collapsed="false">
      <c r="A185" s="0"/>
    </row>
    <row r="186" customFormat="false" ht="12.75" hidden="false" customHeight="false" outlineLevel="0" collapsed="false">
      <c r="A186" s="0"/>
    </row>
    <row r="187" customFormat="false" ht="12.75" hidden="false" customHeight="false" outlineLevel="0" collapsed="false">
      <c r="A187" s="0"/>
    </row>
    <row r="188" customFormat="false" ht="12.75" hidden="false" customHeight="false" outlineLevel="0" collapsed="false">
      <c r="A188" s="0"/>
    </row>
    <row r="189" customFormat="false" ht="12.75" hidden="false" customHeight="false" outlineLevel="0" collapsed="false">
      <c r="A189" s="0"/>
    </row>
    <row r="190" customFormat="false" ht="12.75" hidden="false" customHeight="false" outlineLevel="0" collapsed="false">
      <c r="A190" s="0"/>
    </row>
    <row r="191" customFormat="false" ht="12.75" hidden="false" customHeight="false" outlineLevel="0" collapsed="false">
      <c r="A191" s="0"/>
    </row>
    <row r="192" customFormat="false" ht="12.75" hidden="false" customHeight="false" outlineLevel="0" collapsed="false">
      <c r="A192" s="0"/>
    </row>
    <row r="193" customFormat="false" ht="12.75" hidden="false" customHeight="false" outlineLevel="0" collapsed="false">
      <c r="A193" s="0"/>
    </row>
    <row r="194" customFormat="false" ht="12.75" hidden="false" customHeight="false" outlineLevel="0" collapsed="false">
      <c r="A194" s="0"/>
    </row>
    <row r="195" customFormat="false" ht="12.75" hidden="false" customHeight="false" outlineLevel="0" collapsed="false">
      <c r="A195" s="0"/>
    </row>
    <row r="196" customFormat="false" ht="12.75" hidden="false" customHeight="false" outlineLevel="0" collapsed="false">
      <c r="A196" s="0"/>
    </row>
    <row r="197" customFormat="false" ht="12.75" hidden="false" customHeight="false" outlineLevel="0" collapsed="false">
      <c r="A197" s="0"/>
    </row>
    <row r="198" customFormat="false" ht="12.75" hidden="false" customHeight="false" outlineLevel="0" collapsed="false">
      <c r="A198" s="0"/>
    </row>
    <row r="199" customFormat="false" ht="12.75" hidden="false" customHeight="false" outlineLevel="0" collapsed="false">
      <c r="A199" s="0"/>
    </row>
    <row r="200" customFormat="false" ht="12.75" hidden="false" customHeight="false" outlineLevel="0" collapsed="false">
      <c r="A200" s="0"/>
    </row>
    <row r="201" customFormat="false" ht="12.75" hidden="false" customHeight="false" outlineLevel="0" collapsed="false">
      <c r="A201" s="0"/>
    </row>
    <row r="202" customFormat="false" ht="12.75" hidden="false" customHeight="false" outlineLevel="0" collapsed="false">
      <c r="A202" s="0"/>
    </row>
    <row r="203" customFormat="false" ht="12.75" hidden="false" customHeight="false" outlineLevel="0" collapsed="false">
      <c r="A203" s="0"/>
    </row>
    <row r="204" customFormat="false" ht="12.75" hidden="false" customHeight="false" outlineLevel="0" collapsed="false">
      <c r="A204" s="0"/>
    </row>
    <row r="205" customFormat="false" ht="12.75" hidden="false" customHeight="false" outlineLevel="0" collapsed="false">
      <c r="A205" s="0"/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0"/>
    </row>
    <row r="208" customFormat="false" ht="12.75" hidden="false" customHeight="false" outlineLevel="0" collapsed="false">
      <c r="A208" s="0"/>
    </row>
    <row r="209" customFormat="false" ht="12.75" hidden="false" customHeight="false" outlineLevel="0" collapsed="false">
      <c r="A209" s="0"/>
    </row>
    <row r="210" customFormat="false" ht="12.75" hidden="false" customHeight="false" outlineLevel="0" collapsed="false">
      <c r="A210" s="0"/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0"/>
    </row>
    <row r="213" customFormat="false" ht="12.75" hidden="false" customHeight="false" outlineLevel="0" collapsed="false">
      <c r="A213" s="0"/>
    </row>
    <row r="214" customFormat="false" ht="12.75" hidden="false" customHeight="false" outlineLevel="0" collapsed="false">
      <c r="A214" s="0"/>
    </row>
    <row r="215" customFormat="false" ht="12.75" hidden="false" customHeight="false" outlineLevel="0" collapsed="false">
      <c r="A215" s="0"/>
    </row>
    <row r="216" customFormat="false" ht="12.75" hidden="false" customHeight="false" outlineLevel="0" collapsed="false">
      <c r="A216" s="0"/>
    </row>
    <row r="217" customFormat="false" ht="12.75" hidden="false" customHeight="false" outlineLevel="0" collapsed="false">
      <c r="A217" s="0"/>
    </row>
    <row r="218" customFormat="false" ht="12.75" hidden="false" customHeight="false" outlineLevel="0" collapsed="false">
      <c r="A218" s="0"/>
    </row>
    <row r="219" customFormat="false" ht="12.75" hidden="false" customHeight="false" outlineLevel="0" collapsed="false">
      <c r="A219" s="0"/>
    </row>
    <row r="220" customFormat="false" ht="12.75" hidden="false" customHeight="false" outlineLevel="0" collapsed="false">
      <c r="A220" s="0"/>
    </row>
    <row r="221" customFormat="false" ht="12.75" hidden="false" customHeight="false" outlineLevel="0" collapsed="false">
      <c r="A221" s="0"/>
    </row>
    <row r="222" customFormat="false" ht="12.75" hidden="false" customHeight="false" outlineLevel="0" collapsed="false">
      <c r="A222" s="0"/>
    </row>
    <row r="223" customFormat="false" ht="12.75" hidden="false" customHeight="false" outlineLevel="0" collapsed="false">
      <c r="A223" s="0"/>
    </row>
    <row r="224" customFormat="false" ht="12.75" hidden="false" customHeight="false" outlineLevel="0" collapsed="false">
      <c r="A224" s="0"/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/>
    </row>
    <row r="227" customFormat="false" ht="12.75" hidden="false" customHeight="false" outlineLevel="0" collapsed="false">
      <c r="A227" s="0"/>
    </row>
    <row r="228" customFormat="false" ht="12.75" hidden="false" customHeight="false" outlineLevel="0" collapsed="false">
      <c r="A228" s="0"/>
    </row>
    <row r="229" customFormat="false" ht="12.75" hidden="false" customHeight="false" outlineLevel="0" collapsed="false">
      <c r="A229" s="0"/>
    </row>
    <row r="230" customFormat="false" ht="12.75" hidden="false" customHeight="false" outlineLevel="0" collapsed="false">
      <c r="A230" s="0"/>
    </row>
    <row r="231" customFormat="false" ht="12.75" hidden="false" customHeight="false" outlineLevel="0" collapsed="false">
      <c r="A231" s="0"/>
    </row>
    <row r="232" customFormat="false" ht="12.75" hidden="false" customHeight="false" outlineLevel="0" collapsed="false">
      <c r="A232" s="0"/>
    </row>
    <row r="233" customFormat="false" ht="12.75" hidden="false" customHeight="false" outlineLevel="0" collapsed="false">
      <c r="A233" s="0"/>
    </row>
    <row r="234" customFormat="false" ht="12.75" hidden="false" customHeight="false" outlineLevel="0" collapsed="false">
      <c r="A234" s="0"/>
    </row>
    <row r="235" customFormat="false" ht="12.75" hidden="false" customHeight="false" outlineLevel="0" collapsed="false">
      <c r="A235" s="0"/>
    </row>
    <row r="236" customFormat="false" ht="12.75" hidden="false" customHeight="false" outlineLevel="0" collapsed="false">
      <c r="A236" s="0"/>
    </row>
  </sheetData>
  <mergeCells count="1">
    <mergeCell ref="A2:B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5" min="4" style="0" width="12.14"/>
    <col collapsed="false" customWidth="true" hidden="false" outlineLevel="0" max="6" min="6" style="0" width="11.99"/>
    <col collapsed="false" customWidth="true" hidden="false" outlineLevel="0" max="8" min="7" style="0" width="12.14"/>
    <col collapsed="false" customWidth="true" hidden="false" outlineLevel="0" max="9" min="9" style="0" width="11.99"/>
    <col collapsed="false" customWidth="true" hidden="false" outlineLevel="0" max="10" min="10" style="0" width="11.28"/>
    <col collapsed="false" customWidth="true" hidden="false" outlineLevel="0" max="11" min="11" style="0" width="11.85"/>
    <col collapsed="false" customWidth="true" hidden="false" outlineLevel="0" max="12" min="12" style="0" width="13.14"/>
    <col collapsed="false" customWidth="true" hidden="false" outlineLevel="0" max="13" min="13" style="0" width="11.56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3" t="s">
        <v>2</v>
      </c>
      <c r="B5" s="6" t="s">
        <v>3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false" outlineLevel="0" collapsed="false">
      <c r="A6" s="34" t="s">
        <v>36</v>
      </c>
      <c r="B6" s="6" t="s">
        <v>37</v>
      </c>
      <c r="C6" s="6" t="s">
        <v>38</v>
      </c>
      <c r="D6" s="6" t="s">
        <v>39</v>
      </c>
      <c r="E6" s="6" t="s">
        <v>40</v>
      </c>
      <c r="F6" s="6" t="s">
        <v>41</v>
      </c>
      <c r="G6" s="6" t="s">
        <v>42</v>
      </c>
      <c r="H6" s="6" t="s">
        <v>43</v>
      </c>
      <c r="I6" s="6" t="s">
        <v>44</v>
      </c>
      <c r="J6" s="6" t="s">
        <v>45</v>
      </c>
      <c r="K6" s="6" t="s">
        <v>46</v>
      </c>
      <c r="L6" s="6" t="s">
        <v>47</v>
      </c>
      <c r="M6" s="6" t="s">
        <v>48</v>
      </c>
      <c r="N6" s="6" t="s">
        <v>3</v>
      </c>
    </row>
    <row r="7" customFormat="false" ht="15" hidden="false" customHeight="false" outlineLevel="0" collapsed="false">
      <c r="A7" s="34" t="s">
        <v>16</v>
      </c>
      <c r="B7" s="35" t="n">
        <f aca="false">SUM(B17,B25)</f>
        <v>3711630.39072738</v>
      </c>
      <c r="C7" s="35" t="n">
        <f aca="false">SUM(C17,C25)</f>
        <v>3397110.70127699</v>
      </c>
      <c r="D7" s="35" t="n">
        <f aca="false">SUM(D17,D25)</f>
        <v>2792899.46158759</v>
      </c>
      <c r="E7" s="35" t="n">
        <f aca="false">SUM(E17,E25)</f>
        <v>1647221.39150905</v>
      </c>
      <c r="F7" s="35" t="n">
        <f aca="false">SUM(F17,F25)</f>
        <v>1303541.1464665</v>
      </c>
      <c r="G7" s="35" t="n">
        <f aca="false">SUM(G17,G25)</f>
        <v>1100824.03452529</v>
      </c>
      <c r="H7" s="35" t="n">
        <f aca="false">SUM(H17,H25)</f>
        <v>986036.147411732</v>
      </c>
      <c r="I7" s="35" t="n">
        <f aca="false">SUM(I17,I25)</f>
        <v>931330.687064682</v>
      </c>
      <c r="J7" s="35" t="n">
        <f aca="false">SUM(J17,J25)</f>
        <v>1035877.03090031</v>
      </c>
      <c r="K7" s="35" t="n">
        <f aca="false">SUM(K17,K25)</f>
        <v>1241046.2871984</v>
      </c>
      <c r="L7" s="35" t="n">
        <f aca="false">SUM(L17,L25)</f>
        <v>2297724.95855049</v>
      </c>
      <c r="M7" s="35" t="n">
        <f aca="false">SUM(M17,M25)</f>
        <v>3573070.18694695</v>
      </c>
      <c r="N7" s="15" t="n">
        <f aca="false">SUM(B7:M7)</f>
        <v>24018312.4241654</v>
      </c>
    </row>
    <row r="9" customFormat="false" ht="12.75" hidden="false" customHeight="false" outlineLevel="0" collapsed="false">
      <c r="A9" s="0" t="s">
        <v>13</v>
      </c>
    </row>
    <row r="13" customFormat="false" ht="15" hidden="false" customHeight="false" outlineLevel="0" collapsed="false">
      <c r="A13" s="3" t="s">
        <v>49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" hidden="false" customHeight="false" outlineLevel="0" collapsed="false">
      <c r="A15" s="3" t="s">
        <v>2</v>
      </c>
      <c r="B15" s="6" t="s">
        <v>35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5" hidden="false" customHeight="false" outlineLevel="0" collapsed="false">
      <c r="A16" s="34" t="s">
        <v>36</v>
      </c>
      <c r="B16" s="6" t="s">
        <v>37</v>
      </c>
      <c r="C16" s="6" t="s">
        <v>38</v>
      </c>
      <c r="D16" s="6" t="s">
        <v>39</v>
      </c>
      <c r="E16" s="6" t="s">
        <v>40</v>
      </c>
      <c r="F16" s="6" t="s">
        <v>41</v>
      </c>
      <c r="G16" s="6" t="s">
        <v>42</v>
      </c>
      <c r="H16" s="6" t="s">
        <v>43</v>
      </c>
      <c r="I16" s="6" t="s">
        <v>44</v>
      </c>
      <c r="J16" s="6" t="s">
        <v>45</v>
      </c>
      <c r="K16" s="6" t="s">
        <v>46</v>
      </c>
      <c r="L16" s="6" t="s">
        <v>47</v>
      </c>
      <c r="M16" s="6" t="s">
        <v>48</v>
      </c>
      <c r="N16" s="6" t="s">
        <v>3</v>
      </c>
    </row>
    <row r="17" customFormat="false" ht="15" hidden="false" customHeight="false" outlineLevel="0" collapsed="false">
      <c r="A17" s="34" t="s">
        <v>16</v>
      </c>
      <c r="B17" s="35" t="n">
        <f aca="false">'[2]Resumen Ventas'!AM48</f>
        <v>1656224.17422572</v>
      </c>
      <c r="C17" s="35" t="n">
        <f aca="false">'[2]Resumen Ventas'!AN48</f>
        <v>1474043.08977462</v>
      </c>
      <c r="D17" s="35" t="n">
        <f aca="false">'[2]Resumen Ventas'!AO48</f>
        <v>1084215.46687526</v>
      </c>
      <c r="E17" s="35" t="n">
        <f aca="false">'[2]Resumen Ventas'!AP48</f>
        <v>490496.782872562</v>
      </c>
      <c r="F17" s="35" t="n">
        <f aca="false">'[2]Resumen Ventas'!AQ48</f>
        <v>287126.091823417</v>
      </c>
      <c r="G17" s="35" t="n">
        <f aca="false">'[2]Resumen Ventas'!AR48</f>
        <v>233940.927047939</v>
      </c>
      <c r="H17" s="35" t="n">
        <f aca="false">'[2]Resumen Ventas'!AS48</f>
        <v>181991.766356445</v>
      </c>
      <c r="I17" s="35" t="n">
        <f aca="false">'[2]Resumen Ventas'!AT48</f>
        <v>166783.685704889</v>
      </c>
      <c r="J17" s="35" t="n">
        <f aca="false">'[2]Resumen Ventas'!AU48</f>
        <v>228276.989525876</v>
      </c>
      <c r="K17" s="35" t="n">
        <f aca="false">'[2]Resumen Ventas'!AV48</f>
        <v>362872.04064103</v>
      </c>
      <c r="L17" s="35" t="n">
        <f aca="false">'[2]Resumen Ventas'!AW48</f>
        <v>894546.127312359</v>
      </c>
      <c r="M17" s="35" t="n">
        <f aca="false">'[2]Resumen Ventas'!AX48</f>
        <v>1602120.76429556</v>
      </c>
      <c r="N17" s="15" t="n">
        <f aca="false">SUM(B17:M17)</f>
        <v>8662637.90645569</v>
      </c>
    </row>
    <row r="19" customFormat="false" ht="12.75" hidden="false" customHeight="false" outlineLevel="0" collapsed="false">
      <c r="A19" s="0" t="s">
        <v>13</v>
      </c>
    </row>
    <row r="21" customFormat="false" ht="15" hidden="false" customHeight="false" outlineLevel="0" collapsed="false">
      <c r="A21" s="3" t="s">
        <v>5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5" hidden="false" customHeight="false" outlineLevel="0" collapsed="false">
      <c r="A23" s="3" t="s">
        <v>2</v>
      </c>
      <c r="B23" s="6" t="s">
        <v>35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5" hidden="false" customHeight="false" outlineLevel="0" collapsed="false">
      <c r="A24" s="34" t="s">
        <v>36</v>
      </c>
      <c r="B24" s="6" t="s">
        <v>37</v>
      </c>
      <c r="C24" s="6" t="s">
        <v>38</v>
      </c>
      <c r="D24" s="6" t="s">
        <v>39</v>
      </c>
      <c r="E24" s="6" t="s">
        <v>40</v>
      </c>
      <c r="F24" s="6" t="s">
        <v>41</v>
      </c>
      <c r="G24" s="6" t="s">
        <v>42</v>
      </c>
      <c r="H24" s="6" t="s">
        <v>43</v>
      </c>
      <c r="I24" s="6" t="s">
        <v>44</v>
      </c>
      <c r="J24" s="6" t="s">
        <v>45</v>
      </c>
      <c r="K24" s="6" t="s">
        <v>46</v>
      </c>
      <c r="L24" s="6" t="s">
        <v>47</v>
      </c>
      <c r="M24" s="6" t="s">
        <v>48</v>
      </c>
      <c r="N24" s="6" t="s">
        <v>3</v>
      </c>
    </row>
    <row r="25" customFormat="false" ht="15" hidden="false" customHeight="false" outlineLevel="0" collapsed="false">
      <c r="A25" s="34" t="s">
        <v>16</v>
      </c>
      <c r="B25" s="35" t="n">
        <f aca="false">'[2]Resumen Ventas'!AM113</f>
        <v>2055406.21650166</v>
      </c>
      <c r="C25" s="35" t="n">
        <f aca="false">'[2]Resumen Ventas'!AN113</f>
        <v>1923067.61150238</v>
      </c>
      <c r="D25" s="35" t="n">
        <f aca="false">'[2]Resumen Ventas'!AO113</f>
        <v>1708683.99471232</v>
      </c>
      <c r="E25" s="35" t="n">
        <f aca="false">'[2]Resumen Ventas'!AP113</f>
        <v>1156724.60863648</v>
      </c>
      <c r="F25" s="35" t="n">
        <f aca="false">'[2]Resumen Ventas'!AQ113</f>
        <v>1016415.05464308</v>
      </c>
      <c r="G25" s="35" t="n">
        <f aca="false">'[2]Resumen Ventas'!AR113</f>
        <v>866883.107477351</v>
      </c>
      <c r="H25" s="35" t="n">
        <f aca="false">'[2]Resumen Ventas'!AS113</f>
        <v>804044.381055287</v>
      </c>
      <c r="I25" s="35" t="n">
        <f aca="false">'[2]Resumen Ventas'!AT113</f>
        <v>764547.001359793</v>
      </c>
      <c r="J25" s="35" t="n">
        <f aca="false">'[2]Resumen Ventas'!AU113</f>
        <v>807600.041374436</v>
      </c>
      <c r="K25" s="35" t="n">
        <f aca="false">'[2]Resumen Ventas'!AV113</f>
        <v>878174.246557374</v>
      </c>
      <c r="L25" s="35" t="n">
        <f aca="false">'[2]Resumen Ventas'!AW113</f>
        <v>1403178.83123813</v>
      </c>
      <c r="M25" s="35" t="n">
        <f aca="false">'[2]Resumen Ventas'!AX113</f>
        <v>1970949.42265139</v>
      </c>
      <c r="N25" s="15" t="n">
        <f aca="false">SUM(B25:M25)</f>
        <v>15355674.5177097</v>
      </c>
    </row>
    <row r="27" customFormat="false" ht="12.75" hidden="false" customHeight="false" outlineLevel="0" collapsed="false">
      <c r="A27" s="0" t="s">
        <v>13</v>
      </c>
    </row>
  </sheetData>
  <mergeCells count="6">
    <mergeCell ref="A3:N3"/>
    <mergeCell ref="B5:M5"/>
    <mergeCell ref="A13:N13"/>
    <mergeCell ref="B15:M15"/>
    <mergeCell ref="A21:N21"/>
    <mergeCell ref="B23:M23"/>
  </mergeCells>
  <printOptions headings="false" gridLines="false" gridLinesSet="true" horizontalCentered="true" verticalCentered="true"/>
  <pageMargins left="0.409722222222222" right="0.409722222222222" top="0.3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6" width="19.41"/>
    <col collapsed="false" customWidth="true" hidden="false" outlineLevel="0" max="4" min="4" style="0" width="13.85"/>
    <col collapsed="false" customWidth="true" hidden="false" outlineLevel="0" max="7" min="6" style="0" width="12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A1" s="0"/>
    </row>
    <row r="2" customFormat="false" ht="12.75" hidden="false" customHeight="true" outlineLevel="0" collapsed="false">
      <c r="A2" s="21" t="s">
        <v>51</v>
      </c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1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</row>
    <row r="5" customFormat="false" ht="15" hidden="false" customHeight="true" outlineLevel="0" collapsed="false">
      <c r="A5" s="3" t="s">
        <v>2</v>
      </c>
      <c r="B5" s="6" t="s">
        <v>33</v>
      </c>
      <c r="C5" s="6"/>
      <c r="D5" s="6"/>
      <c r="E5" s="6"/>
      <c r="F5" s="6"/>
      <c r="G5" s="18"/>
    </row>
    <row r="6" customFormat="false" ht="15" hidden="false" customHeight="false" outlineLevel="0" collapsed="false">
      <c r="A6" s="34" t="s">
        <v>36</v>
      </c>
      <c r="B6" s="6" t="s">
        <v>52</v>
      </c>
      <c r="C6" s="6" t="s">
        <v>53</v>
      </c>
      <c r="D6" s="6" t="s">
        <v>54</v>
      </c>
      <c r="E6" s="6" t="s">
        <v>55</v>
      </c>
      <c r="F6" s="37" t="s">
        <v>56</v>
      </c>
      <c r="G6" s="37" t="s">
        <v>57</v>
      </c>
    </row>
    <row r="7" customFormat="false" ht="15" hidden="false" customHeight="false" outlineLevel="0" collapsed="false">
      <c r="A7" s="34" t="s">
        <v>16</v>
      </c>
      <c r="B7" s="35" t="n">
        <f aca="false">SUM(B19,B31)</f>
        <v>2614606.66769086</v>
      </c>
      <c r="C7" s="38" t="n">
        <f aca="false">SUM(C19,C31)</f>
        <v>6310973.01404999</v>
      </c>
      <c r="D7" s="39" t="n">
        <f aca="false">SUM(D19,D31)</f>
        <v>15091845.2064245</v>
      </c>
      <c r="E7" s="39" t="n">
        <f aca="false">SUM(E19,E31)</f>
        <v>887.536</v>
      </c>
      <c r="F7" s="40" t="n">
        <f aca="false">SUM(F19,F31)</f>
        <v>0</v>
      </c>
      <c r="G7" s="15" t="n">
        <f aca="false">SUM(B7:F7)</f>
        <v>24018312.4241654</v>
      </c>
      <c r="H7" s="41"/>
      <c r="I7" s="41" t="n">
        <f aca="false">SUM(F7,E7,C7,B7)</f>
        <v>8926467.21774085</v>
      </c>
    </row>
    <row r="8" customFormat="false" ht="12.75" hidden="false" customHeight="false" outlineLevel="0" collapsed="false">
      <c r="A8" s="0"/>
    </row>
    <row r="9" customFormat="false" ht="15" hidden="false" customHeight="false" outlineLevel="0" collapsed="false">
      <c r="A9" s="8" t="s">
        <v>58</v>
      </c>
      <c r="B9" s="15" t="n">
        <f aca="false">'[1]1.4, 1.5, 1.6_Cons Grupo Tarif'!B$70</f>
        <v>156335735.646976</v>
      </c>
      <c r="C9" s="15" t="n">
        <f aca="false">'[1]1.4, 1.5, 1.6_Cons Grupo Tarif'!C$70</f>
        <v>163788016.862518</v>
      </c>
      <c r="D9" s="15" t="n">
        <f aca="false">'[1]1.4, 1.5, 1.6_Cons Grupo Tarif'!D$70</f>
        <v>54005013.5489665</v>
      </c>
      <c r="E9" s="15" t="n">
        <f aca="false">'[1]1.4, 1.5, 1.6_Cons Grupo Tarif'!E$70</f>
        <v>2999914.316554</v>
      </c>
      <c r="F9" s="15" t="n">
        <f aca="false">'[1]1.4, 1.5, 1.6_Cons Grupo Tarif'!F$70</f>
        <v>5698254.055</v>
      </c>
      <c r="G9" s="15" t="n">
        <f aca="false">SUM(B9:F9)</f>
        <v>382826934.430014</v>
      </c>
    </row>
    <row r="10" customFormat="false" ht="12.75" hidden="false" customHeight="false" outlineLevel="0" collapsed="false">
      <c r="A10" s="18" t="s">
        <v>11</v>
      </c>
      <c r="B10" s="42"/>
      <c r="C10" s="42"/>
      <c r="D10" s="42"/>
      <c r="E10" s="42"/>
      <c r="F10" s="42"/>
      <c r="G10" s="42"/>
    </row>
    <row r="11" customFormat="false" ht="12.75" hidden="false" customHeight="false" outlineLevel="0" collapsed="false">
      <c r="A11" s="18" t="s">
        <v>13</v>
      </c>
      <c r="B11" s="42"/>
      <c r="C11" s="42"/>
      <c r="D11" s="42"/>
      <c r="E11" s="42"/>
      <c r="F11" s="42"/>
      <c r="G11" s="42"/>
    </row>
    <row r="12" customFormat="false" ht="12.75" hidden="false" customHeight="false" outlineLevel="0" collapsed="false">
      <c r="A12" s="18"/>
      <c r="B12" s="42"/>
      <c r="C12" s="42"/>
      <c r="D12" s="42"/>
      <c r="E12" s="42"/>
      <c r="F12" s="42"/>
      <c r="G12" s="42"/>
    </row>
    <row r="13" customFormat="false" ht="12.75" hidden="false" customHeight="false" outlineLevel="0" collapsed="false">
      <c r="A13" s="18"/>
      <c r="B13" s="42"/>
      <c r="C13" s="42"/>
      <c r="D13" s="42"/>
      <c r="E13" s="42"/>
      <c r="F13" s="42"/>
      <c r="G13" s="42"/>
    </row>
    <row r="14" customFormat="false" ht="12.75" hidden="false" customHeight="true" outlineLevel="0" collapsed="false">
      <c r="A14" s="21" t="s">
        <v>59</v>
      </c>
      <c r="B14" s="21"/>
      <c r="C14" s="21"/>
      <c r="D14" s="21"/>
      <c r="E14" s="21"/>
      <c r="F14" s="21"/>
      <c r="G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3" t="s">
        <v>2</v>
      </c>
      <c r="B17" s="43" t="s">
        <v>60</v>
      </c>
      <c r="C17" s="43"/>
      <c r="D17" s="43"/>
      <c r="E17" s="43"/>
      <c r="F17" s="43"/>
      <c r="G17" s="2"/>
    </row>
    <row r="18" customFormat="false" ht="15" hidden="false" customHeight="false" outlineLevel="0" collapsed="false">
      <c r="A18" s="34" t="s">
        <v>36</v>
      </c>
      <c r="B18" s="6" t="s">
        <v>52</v>
      </c>
      <c r="C18" s="6" t="s">
        <v>53</v>
      </c>
      <c r="D18" s="6" t="s">
        <v>54</v>
      </c>
      <c r="E18" s="6" t="s">
        <v>55</v>
      </c>
      <c r="F18" s="44" t="s">
        <v>56</v>
      </c>
      <c r="G18" s="37" t="s">
        <v>57</v>
      </c>
    </row>
    <row r="19" customFormat="false" ht="15" hidden="false" customHeight="false" outlineLevel="0" collapsed="false">
      <c r="A19" s="34" t="s">
        <v>16</v>
      </c>
      <c r="B19" s="35" t="n">
        <f aca="false">'[1]1.4, 1.5, 1.6_Cons Grupo Tarif'!B127</f>
        <v>0</v>
      </c>
      <c r="C19" s="35" t="n">
        <f aca="false">'[1]1.4, 1.5, 1.6_Cons Grupo Tarif'!C127</f>
        <v>577165.22</v>
      </c>
      <c r="D19" s="35" t="n">
        <f aca="false">'[1]1.4, 1.5, 1.6_Cons Grupo Tarif'!D127</f>
        <v>8084585.15045569</v>
      </c>
      <c r="E19" s="35" t="n">
        <f aca="false">'[1]1.4, 1.5, 1.6_Cons Grupo Tarif'!E127</f>
        <v>887.536</v>
      </c>
      <c r="F19" s="35" t="n">
        <f aca="false">'[1]1.4, 1.5, 1.6_Cons Grupo Tarif'!F127</f>
        <v>0</v>
      </c>
      <c r="G19" s="15" t="n">
        <f aca="false">SUM(B19:F19)</f>
        <v>8662637.90645569</v>
      </c>
    </row>
    <row r="20" customFormat="false" ht="12.75" hidden="false" customHeight="false" outlineLevel="0" collapsed="false">
      <c r="A20" s="0"/>
    </row>
    <row r="21" customFormat="false" ht="15" hidden="false" customHeight="false" outlineLevel="0" collapsed="false">
      <c r="A21" s="8" t="s">
        <v>61</v>
      </c>
      <c r="B21" s="15" t="n">
        <f aca="false">'[1]1.4, 1.5, 1.6_Cons Grupo Tarif'!B$143</f>
        <v>1160573.882</v>
      </c>
      <c r="C21" s="15" t="n">
        <f aca="false">'[1]1.4, 1.5, 1.6_Cons Grupo Tarif'!C$143</f>
        <v>15514019.5395003</v>
      </c>
      <c r="D21" s="15" t="n">
        <f aca="false">'[1]1.4, 1.5, 1.6_Cons Grupo Tarif'!D$143</f>
        <v>30120360.9576712</v>
      </c>
      <c r="E21" s="15" t="n">
        <f aca="false">'[1]1.4, 1.5, 1.6_Cons Grupo Tarif'!E$143</f>
        <v>2999914.316554</v>
      </c>
      <c r="F21" s="15" t="n">
        <f aca="false">'[1]1.4, 1.5, 1.6_Cons Grupo Tarif'!F$143</f>
        <v>5698254.055</v>
      </c>
      <c r="G21" s="15" t="n">
        <f aca="false">SUM(B21:F21)</f>
        <v>55493122.7507254</v>
      </c>
    </row>
    <row r="22" customFormat="false" ht="12.75" hidden="false" customHeight="false" outlineLevel="0" collapsed="false">
      <c r="A22" s="0"/>
    </row>
    <row r="23" customFormat="false" ht="12.75" hidden="false" customHeight="false" outlineLevel="0" collapsed="false">
      <c r="A23" s="0" t="s">
        <v>13</v>
      </c>
    </row>
    <row r="24" customFormat="false" ht="12.75" hidden="false" customHeight="false" outlineLevel="0" collapsed="false">
      <c r="A24" s="0"/>
    </row>
    <row r="25" customFormat="false" ht="12.75" hidden="false" customHeight="false" outlineLevel="0" collapsed="false">
      <c r="A25" s="0"/>
    </row>
    <row r="26" customFormat="false" ht="12.75" hidden="false" customHeight="true" outlineLevel="0" collapsed="false">
      <c r="A26" s="21" t="s">
        <v>62</v>
      </c>
      <c r="B26" s="21"/>
      <c r="C26" s="21"/>
      <c r="D26" s="21"/>
      <c r="E26" s="21"/>
      <c r="F26" s="21"/>
      <c r="G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customFormat="false" ht="12.75" hidden="false" customHeight="false" outlineLevel="0" collapsed="false">
      <c r="A28" s="18"/>
      <c r="B28" s="42"/>
      <c r="C28" s="42"/>
      <c r="D28" s="42"/>
      <c r="E28" s="42"/>
      <c r="F28" s="42"/>
      <c r="G28" s="42"/>
    </row>
    <row r="29" customFormat="false" ht="15" hidden="false" customHeight="false" outlineLevel="0" collapsed="false">
      <c r="A29" s="3" t="s">
        <v>2</v>
      </c>
      <c r="B29" s="6" t="s">
        <v>63</v>
      </c>
      <c r="C29" s="6"/>
      <c r="D29" s="6"/>
      <c r="E29" s="6"/>
      <c r="F29" s="6"/>
      <c r="G29" s="42"/>
    </row>
    <row r="30" customFormat="false" ht="15" hidden="false" customHeight="false" outlineLevel="0" collapsed="false">
      <c r="A30" s="34" t="s">
        <v>36</v>
      </c>
      <c r="B30" s="6" t="s">
        <v>52</v>
      </c>
      <c r="C30" s="6" t="s">
        <v>53</v>
      </c>
      <c r="D30" s="6" t="s">
        <v>54</v>
      </c>
      <c r="E30" s="6" t="s">
        <v>55</v>
      </c>
      <c r="F30" s="37" t="s">
        <v>56</v>
      </c>
      <c r="G30" s="37" t="s">
        <v>57</v>
      </c>
    </row>
    <row r="31" customFormat="false" ht="15" hidden="false" customHeight="false" outlineLevel="0" collapsed="false">
      <c r="A31" s="34" t="s">
        <v>16</v>
      </c>
      <c r="B31" s="35" t="n">
        <f aca="false">'[1]1.4, 1.5, 1.6_Cons Grupo Tarif'!B199</f>
        <v>2614606.66769086</v>
      </c>
      <c r="C31" s="35" t="n">
        <f aca="false">'[1]1.4, 1.5, 1.6_Cons Grupo Tarif'!C199</f>
        <v>5733807.79404999</v>
      </c>
      <c r="D31" s="35" t="n">
        <f aca="false">'[1]1.4, 1.5, 1.6_Cons Grupo Tarif'!D199</f>
        <v>7007260.05596883</v>
      </c>
      <c r="E31" s="35" t="n">
        <f aca="false">'[1]1.4, 1.5, 1.6_Cons Grupo Tarif'!E199</f>
        <v>0</v>
      </c>
      <c r="F31" s="35" t="n">
        <f aca="false">'[1]1.4, 1.5, 1.6_Cons Grupo Tarif'!F199</f>
        <v>0</v>
      </c>
      <c r="G31" s="15" t="n">
        <f aca="false">SUM(B31:F31)</f>
        <v>15355674.5177097</v>
      </c>
    </row>
    <row r="32" customFormat="false" ht="12.75" hidden="false" customHeight="false" outlineLevel="0" collapsed="false">
      <c r="A32" s="0"/>
    </row>
    <row r="33" customFormat="false" ht="15" hidden="false" customHeight="false" outlineLevel="0" collapsed="false">
      <c r="A33" s="8" t="s">
        <v>58</v>
      </c>
      <c r="B33" s="15" t="n">
        <f aca="false">'[1]1.4, 1.5, 1.6_Cons Grupo Tarif'!B$216</f>
        <v>155175162.202056</v>
      </c>
      <c r="C33" s="15" t="n">
        <f aca="false">'[1]1.4, 1.5, 1.6_Cons Grupo Tarif'!C$216</f>
        <v>148273997.588045</v>
      </c>
      <c r="D33" s="15" t="n">
        <f aca="false">'[1]1.4, 1.5, 1.6_Cons Grupo Tarif'!D$216</f>
        <v>23884652.5932953</v>
      </c>
      <c r="E33" s="15" t="n">
        <f aca="false">'[1]1.4, 1.5, 1.6_Cons Grupo Tarif'!E$216</f>
        <v>0</v>
      </c>
      <c r="F33" s="15" t="n">
        <f aca="false">'[1]1.4, 1.5, 1.6_Cons Grupo Tarif'!F$216</f>
        <v>0</v>
      </c>
      <c r="G33" s="15" t="n">
        <f aca="false">SUM(B33:F33)</f>
        <v>327333812.383396</v>
      </c>
    </row>
    <row r="34" customFormat="false" ht="12.75" hidden="false" customHeight="false" outlineLevel="0" collapsed="false">
      <c r="A34" s="18" t="s">
        <v>11</v>
      </c>
    </row>
    <row r="35" customFormat="false" ht="12.75" hidden="false" customHeight="false" outlineLevel="0" collapsed="false">
      <c r="A35" s="0" t="s">
        <v>13</v>
      </c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true" customHeight="false" outlineLevel="0" collapsed="false">
      <c r="A41" s="0"/>
    </row>
    <row r="42" customFormat="false" ht="12.75" hidden="true" customHeight="false" outlineLevel="0" collapsed="false">
      <c r="A42" s="0"/>
    </row>
    <row r="43" customFormat="false" ht="12.75" hidden="true" customHeight="false" outlineLevel="0" collapsed="false">
      <c r="A43" s="0"/>
    </row>
    <row r="44" customFormat="false" ht="12.75" hidden="true" customHeight="false" outlineLevel="0" collapsed="false">
      <c r="A44" s="0"/>
    </row>
    <row r="45" customFormat="false" ht="12.75" hidden="tru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true" customHeight="false" outlineLevel="0" collapsed="false">
      <c r="A47" s="0"/>
    </row>
    <row r="48" customFormat="false" ht="12.75" hidden="true" customHeight="false" outlineLevel="0" collapsed="false">
      <c r="A48" s="0"/>
    </row>
    <row r="49" customFormat="false" ht="12.75" hidden="true" customHeight="false" outlineLevel="0" collapsed="false">
      <c r="A49" s="0"/>
    </row>
    <row r="50" customFormat="false" ht="12.75" hidden="true" customHeight="false" outlineLevel="0" collapsed="false">
      <c r="A50" s="0"/>
    </row>
    <row r="51" customFormat="false" ht="12.75" hidden="true" customHeight="false" outlineLevel="0" collapsed="false">
      <c r="A51" s="0"/>
    </row>
    <row r="52" customFormat="false" ht="12.75" hidden="true" customHeight="false" outlineLevel="0" collapsed="false">
      <c r="A52" s="0"/>
    </row>
    <row r="53" customFormat="false" ht="12.75" hidden="true" customHeight="false" outlineLevel="0" collapsed="false">
      <c r="A53" s="0"/>
    </row>
    <row r="54" customFormat="false" ht="12.75" hidden="true" customHeight="false" outlineLevel="0" collapsed="false">
      <c r="A54" s="0"/>
    </row>
    <row r="55" customFormat="false" ht="12.75" hidden="tru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true" customHeight="false" outlineLevel="0" collapsed="false">
      <c r="A57" s="0"/>
    </row>
    <row r="58" customFormat="false" ht="12.75" hidden="true" customHeight="false" outlineLevel="0" collapsed="false">
      <c r="A58" s="0"/>
    </row>
    <row r="59" customFormat="false" ht="12.75" hidden="true" customHeight="false" outlineLevel="0" collapsed="false">
      <c r="A59" s="0"/>
    </row>
    <row r="60" customFormat="false" ht="12.75" hidden="tru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true" customHeight="false" outlineLevel="0" collapsed="false">
      <c r="A62" s="0"/>
    </row>
    <row r="63" customFormat="false" ht="12.75" hidden="tru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true" customHeight="false" outlineLevel="0" collapsed="false">
      <c r="A65" s="0"/>
    </row>
    <row r="66" customFormat="false" ht="12.75" hidden="true" customHeight="false" outlineLevel="0" collapsed="false">
      <c r="A66" s="0"/>
    </row>
    <row r="67" customFormat="false" ht="12.75" hidden="true" customHeight="false" outlineLevel="0" collapsed="false">
      <c r="A67" s="0"/>
    </row>
    <row r="68" customFormat="false" ht="12.75" hidden="tru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true" customHeight="false" outlineLevel="0" collapsed="false">
      <c r="A74" s="0"/>
    </row>
    <row r="75" customFormat="false" ht="12.75" hidden="true" customHeight="false" outlineLevel="0" collapsed="false">
      <c r="A75" s="0"/>
    </row>
    <row r="76" customFormat="false" ht="12.75" hidden="tru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true" customHeight="false" outlineLevel="0" collapsed="false">
      <c r="A78" s="0"/>
    </row>
    <row r="79" customFormat="false" ht="12.75" hidden="true" customHeight="false" outlineLevel="0" collapsed="false">
      <c r="A79" s="0"/>
    </row>
    <row r="80" customFormat="false" ht="12.75" hidden="tru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true" customHeight="false" outlineLevel="0" collapsed="false">
      <c r="A82" s="0"/>
    </row>
    <row r="83" customFormat="false" ht="12.75" hidden="tru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tru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</sheetData>
  <mergeCells count="6">
    <mergeCell ref="A2:G3"/>
    <mergeCell ref="B5:F5"/>
    <mergeCell ref="A14:G15"/>
    <mergeCell ref="B17:F17"/>
    <mergeCell ref="A26:G27"/>
    <mergeCell ref="B29:F29"/>
  </mergeCells>
  <printOptions headings="false" gridLines="false" gridLinesSet="true" horizontalCentered="true" verticalCentered="true"/>
  <pageMargins left="0.429861111111111" right="0.45" top="0.25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3" min="2" style="0" width="13.99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0" width="10.41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</row>
    <row r="2" customFormat="false" ht="1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15" hidden="false" customHeight="true" outlineLevel="0" collapsed="false">
      <c r="A4" s="4"/>
      <c r="B4" s="5" t="n">
        <v>2005</v>
      </c>
      <c r="C4" s="6" t="n">
        <v>2006</v>
      </c>
      <c r="D4" s="6"/>
      <c r="E4" s="6"/>
      <c r="F4" s="46" t="s">
        <v>65</v>
      </c>
      <c r="G4" s="46"/>
    </row>
    <row r="5" customFormat="false" ht="15.75" hidden="false" customHeight="true" outlineLevel="0" collapsed="false">
      <c r="A5" s="3"/>
      <c r="B5" s="7" t="s">
        <v>3</v>
      </c>
      <c r="C5" s="7" t="s">
        <v>4</v>
      </c>
      <c r="D5" s="7" t="s">
        <v>5</v>
      </c>
      <c r="E5" s="7" t="s">
        <v>3</v>
      </c>
      <c r="F5" s="46"/>
      <c r="G5" s="46"/>
    </row>
    <row r="6" customFormat="false" ht="15" hidden="false" customHeight="false" outlineLevel="0" collapsed="false">
      <c r="A6" s="43" t="s">
        <v>6</v>
      </c>
      <c r="B6" s="7"/>
      <c r="C6" s="7"/>
      <c r="D6" s="7"/>
      <c r="E6" s="7"/>
      <c r="F6" s="46" t="s">
        <v>7</v>
      </c>
      <c r="G6" s="7" t="s">
        <v>8</v>
      </c>
    </row>
    <row r="7" customFormat="false" ht="15" hidden="false" customHeight="false" outlineLevel="0" collapsed="false">
      <c r="A7" s="8" t="s">
        <v>16</v>
      </c>
      <c r="B7" s="9" t="n">
        <f aca="false">'[1]2.3_Clientes Anuales'!B53</f>
        <v>1516395</v>
      </c>
      <c r="C7" s="9" t="n">
        <f aca="false">'[1]2.3_Clientes Anuales'!C53</f>
        <v>1056454</v>
      </c>
      <c r="D7" s="47" t="n">
        <f aca="false">'[1]2.3_Clientes Anuales'!D53</f>
        <v>528254</v>
      </c>
      <c r="E7" s="48" t="n">
        <f aca="false">SUM(C7:D7)</f>
        <v>1584708</v>
      </c>
      <c r="F7" s="15" t="n">
        <f aca="false">E7-B7</f>
        <v>68313</v>
      </c>
      <c r="G7" s="49" t="n">
        <f aca="false">E7/B7-1</f>
        <v>0.0450496077868894</v>
      </c>
    </row>
    <row r="9" customFormat="false" ht="15" hidden="false" customHeight="false" outlineLevel="0" collapsed="false">
      <c r="A9" s="8" t="s">
        <v>66</v>
      </c>
      <c r="B9" s="15" t="n">
        <f aca="false">'[1]2.2_Clientes Anuales'!B$69</f>
        <v>6053492</v>
      </c>
      <c r="C9" s="15" t="n">
        <f aca="false">'[1]2.2_Clientes Anuales'!C$69</f>
        <v>4042447</v>
      </c>
      <c r="D9" s="15" t="n">
        <f aca="false">'[1]2.2_Clientes Anuales'!D$69</f>
        <v>2368586</v>
      </c>
      <c r="E9" s="15" t="n">
        <f aca="false">'[1]2.2_Clientes Anuales'!E$69</f>
        <v>6411033</v>
      </c>
      <c r="F9" s="15" t="n">
        <f aca="false">'[1]2.2_Clientes Anuales'!F$69</f>
        <v>357541</v>
      </c>
      <c r="G9" s="49" t="n">
        <f aca="false">'[1]2.2_Clientes Anuales'!G$69</f>
        <v>0.0590635950291172</v>
      </c>
    </row>
    <row r="10" customFormat="false" ht="12.75" hidden="false" customHeight="false" outlineLevel="0" collapsed="false">
      <c r="A10" s="0" t="s">
        <v>13</v>
      </c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37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22" activeCellId="0" sqref="D22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20" width="34.13"/>
  </cols>
  <sheetData>
    <row r="2" customFormat="false" ht="20.25" hidden="false" customHeight="true" outlineLevel="0" collapsed="false">
      <c r="A2" s="21" t="s">
        <v>67</v>
      </c>
      <c r="B2" s="21"/>
    </row>
    <row r="3" customFormat="false" ht="16.5" hidden="false" customHeight="true" outlineLevel="0" collapsed="false">
      <c r="A3" s="21"/>
      <c r="B3" s="21"/>
    </row>
    <row r="4" customFormat="false" ht="15" hidden="false" customHeight="false" outlineLevel="0" collapsed="false">
      <c r="A4" s="3"/>
      <c r="B4" s="22"/>
    </row>
    <row r="5" customFormat="false" ht="15" hidden="false" customHeight="false" outlineLevel="0" collapsed="false">
      <c r="A5" s="23" t="s">
        <v>15</v>
      </c>
      <c r="B5" s="24" t="s">
        <v>16</v>
      </c>
    </row>
    <row r="6" customFormat="false" ht="15" hidden="false" customHeight="false" outlineLevel="0" collapsed="false">
      <c r="A6" s="25" t="s">
        <v>17</v>
      </c>
      <c r="B6" s="26" t="n">
        <f aca="false">SUM([2]Clientes!$ID49:$IH49)</f>
        <v>1053622</v>
      </c>
    </row>
    <row r="7" customFormat="false" ht="15" hidden="false" customHeight="false" outlineLevel="0" collapsed="false">
      <c r="A7" s="25" t="s">
        <v>18</v>
      </c>
      <c r="B7" s="27" t="n">
        <f aca="false">SUM([2]Clientes!$ID1765:$IH1765)</f>
        <v>2832</v>
      </c>
    </row>
    <row r="8" s="1" customFormat="true" ht="15" hidden="false" customHeight="false" outlineLevel="0" collapsed="false">
      <c r="A8" s="28" t="s">
        <v>19</v>
      </c>
      <c r="B8" s="29" t="n">
        <f aca="false">SUM(B6:B7)</f>
        <v>1056454</v>
      </c>
    </row>
    <row r="9" s="1" customFormat="true" ht="7.5" hidden="false" customHeight="true" outlineLevel="0" collapsed="false">
      <c r="A9" s="30"/>
      <c r="B9" s="30"/>
    </row>
    <row r="10" customFormat="false" ht="15" hidden="false" customHeight="false" outlineLevel="0" collapsed="false">
      <c r="A10" s="28" t="s">
        <v>20</v>
      </c>
      <c r="B10" s="31"/>
    </row>
    <row r="11" customFormat="false" ht="15" hidden="false" customHeight="false" outlineLevel="0" collapsed="false">
      <c r="A11" s="32" t="s">
        <v>21</v>
      </c>
      <c r="B11" s="26" t="n">
        <f aca="false">SUM([2]Clientes!$ID1963:$IH1963)</f>
        <v>899</v>
      </c>
    </row>
    <row r="12" customFormat="false" ht="15" hidden="false" customHeight="false" outlineLevel="0" collapsed="false">
      <c r="A12" s="32" t="s">
        <v>22</v>
      </c>
      <c r="B12" s="27" t="n">
        <f aca="false">SUM([2]Clientes!$ID2029:$IH2029)</f>
        <v>1</v>
      </c>
    </row>
    <row r="13" customFormat="false" ht="15" hidden="false" customHeight="false" outlineLevel="0" collapsed="false">
      <c r="A13" s="32" t="s">
        <v>23</v>
      </c>
      <c r="B13" s="27" t="n">
        <f aca="false">SUM([2]Clientes!$ID2161:$IH2161)</f>
        <v>36712</v>
      </c>
    </row>
    <row r="14" customFormat="false" ht="15" hidden="false" customHeight="false" outlineLevel="0" collapsed="false">
      <c r="A14" s="32" t="s">
        <v>24</v>
      </c>
      <c r="B14" s="27" t="n">
        <f aca="false">SUM([2]Clientes!$ID2227:$IH2227)</f>
        <v>4</v>
      </c>
    </row>
    <row r="15" customFormat="false" ht="15" hidden="false" customHeight="false" outlineLevel="0" collapsed="false">
      <c r="A15" s="32" t="s">
        <v>25</v>
      </c>
      <c r="B15" s="27" t="n">
        <f aca="false">SUM([2]Clientes!$ID2293:$IH2293)</f>
        <v>55413</v>
      </c>
    </row>
    <row r="16" customFormat="false" ht="15" hidden="false" customHeight="false" outlineLevel="0" collapsed="false">
      <c r="A16" s="32" t="s">
        <v>26</v>
      </c>
      <c r="B16" s="27" t="n">
        <f aca="false">SUM([2]Clientes!$ID2359:$IH2359)</f>
        <v>2</v>
      </c>
    </row>
    <row r="17" customFormat="false" ht="15" hidden="false" customHeight="false" outlineLevel="0" collapsed="false">
      <c r="A17" s="32" t="s">
        <v>27</v>
      </c>
      <c r="B17" s="27" t="n">
        <f aca="false">SUM([2]Clientes!$ID2425:$IH2425)</f>
        <v>3</v>
      </c>
    </row>
    <row r="18" customFormat="false" ht="30" hidden="false" customHeight="false" outlineLevel="0" collapsed="false">
      <c r="A18" s="32" t="s">
        <v>28</v>
      </c>
      <c r="B18" s="27" t="n">
        <f aca="false">SUM([2]Clientes!$ID2491:$IH2491)</f>
        <v>10</v>
      </c>
    </row>
    <row r="19" customFormat="false" ht="15" hidden="false" customHeight="false" outlineLevel="0" collapsed="false">
      <c r="A19" s="32" t="s">
        <v>29</v>
      </c>
      <c r="B19" s="27" t="n">
        <f aca="false">SUM([2]Clientes!$ID2623:$IH2623)</f>
        <v>381867</v>
      </c>
    </row>
    <row r="20" customFormat="false" ht="15" hidden="false" customHeight="false" outlineLevel="0" collapsed="false">
      <c r="A20" s="32" t="s">
        <v>30</v>
      </c>
      <c r="B20" s="27" t="n">
        <f aca="false">SUM([2]Clientes!$ID2953:$IH2953)</f>
        <v>53343</v>
      </c>
    </row>
    <row r="21" customFormat="false" ht="15" hidden="false" customHeight="false" outlineLevel="0" collapsed="false">
      <c r="A21" s="32" t="s">
        <v>31</v>
      </c>
      <c r="B21" s="27" t="n">
        <f aca="false">SUM([2]Clientes!$ID3019:$IH3019)</f>
        <v>0</v>
      </c>
    </row>
    <row r="22" customFormat="false" ht="15" hidden="false" customHeight="false" outlineLevel="0" collapsed="false">
      <c r="A22" s="28" t="s">
        <v>32</v>
      </c>
      <c r="B22" s="29" t="n">
        <f aca="false">SUM(B11:B21)</f>
        <v>528254</v>
      </c>
    </row>
    <row r="23" customFormat="false" ht="14.25" hidden="false" customHeight="false" outlineLevel="0" collapsed="false">
      <c r="A23" s="33"/>
      <c r="B23" s="22"/>
    </row>
    <row r="24" customFormat="false" ht="15" hidden="false" customHeight="false" outlineLevel="0" collapsed="false">
      <c r="A24" s="28" t="s">
        <v>33</v>
      </c>
      <c r="B24" s="29" t="n">
        <f aca="false">SUM(B22,B8)</f>
        <v>1584708</v>
      </c>
    </row>
    <row r="25" customFormat="false" ht="12.75" hidden="false" customHeight="false" outlineLevel="0" collapsed="false">
      <c r="A25" s="0"/>
    </row>
    <row r="26" customFormat="false" ht="12.75" hidden="false" customHeight="false" outlineLevel="0" collapsed="false">
      <c r="A26" s="0" t="s">
        <v>13</v>
      </c>
    </row>
    <row r="27" customFormat="false" ht="12.75" hidden="false" customHeight="false" outlineLevel="0" collapsed="false">
      <c r="A27" s="0"/>
    </row>
    <row r="28" customFormat="false" ht="12.75" hidden="false" customHeight="false" outlineLevel="0" collapsed="false">
      <c r="A28" s="0"/>
    </row>
    <row r="29" customFormat="false" ht="12.75" hidden="false" customHeight="false" outlineLevel="0" collapsed="false">
      <c r="A29" s="0"/>
    </row>
    <row r="30" customFormat="false" ht="12.75" hidden="false" customHeight="false" outlineLevel="0" collapsed="false">
      <c r="A30" s="0"/>
    </row>
    <row r="31" customFormat="false" ht="12.75" hidden="false" customHeight="false" outlineLevel="0" collapsed="false">
      <c r="A31" s="0"/>
    </row>
    <row r="32" customFormat="false" ht="12.75" hidden="false" customHeight="false" outlineLevel="0" collapsed="false">
      <c r="A32" s="0"/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fals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fals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0"/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/>
    </row>
    <row r="121" customFormat="false" ht="12.75" hidden="false" customHeight="false" outlineLevel="0" collapsed="false">
      <c r="A121" s="0"/>
    </row>
    <row r="122" customFormat="false" ht="12.75" hidden="fals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false" outlineLevel="0" collapsed="false">
      <c r="A124" s="0"/>
    </row>
    <row r="125" customFormat="false" ht="12.75" hidden="false" customHeight="false" outlineLevel="0" collapsed="false">
      <c r="A125" s="0"/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/>
    </row>
    <row r="128" customFormat="false" ht="12.75" hidden="false" customHeight="false" outlineLevel="0" collapsed="false">
      <c r="A128" s="0"/>
    </row>
    <row r="129" customFormat="false" ht="12.75" hidden="false" customHeight="false" outlineLevel="0" collapsed="false">
      <c r="A129" s="0"/>
    </row>
    <row r="130" customFormat="false" ht="12.75" hidden="false" customHeight="false" outlineLevel="0" collapsed="false">
      <c r="A130" s="0"/>
    </row>
    <row r="131" customFormat="false" ht="12.75" hidden="false" customHeight="false" outlineLevel="0" collapsed="false">
      <c r="A131" s="0"/>
    </row>
    <row r="132" customFormat="false" ht="12.75" hidden="false" customHeight="false" outlineLevel="0" collapsed="false">
      <c r="A132" s="0"/>
    </row>
    <row r="133" customFormat="false" ht="12.75" hidden="false" customHeight="false" outlineLevel="0" collapsed="false">
      <c r="A133" s="0"/>
    </row>
    <row r="134" customFormat="false" ht="12.75" hidden="false" customHeight="false" outlineLevel="0" collapsed="false">
      <c r="A134" s="0"/>
    </row>
    <row r="135" customFormat="false" ht="12.75" hidden="false" customHeight="false" outlineLevel="0" collapsed="false">
      <c r="A135" s="0"/>
    </row>
    <row r="136" customFormat="false" ht="12.75" hidden="false" customHeight="false" outlineLevel="0" collapsed="false">
      <c r="A136" s="0"/>
    </row>
    <row r="137" customFormat="false" ht="12.75" hidden="false" customHeight="false" outlineLevel="0" collapsed="false">
      <c r="A137" s="0"/>
    </row>
    <row r="138" customFormat="false" ht="12.75" hidden="false" customHeight="false" outlineLevel="0" collapsed="false">
      <c r="A138" s="0"/>
    </row>
    <row r="139" customFormat="false" ht="12.75" hidden="false" customHeight="false" outlineLevel="0" collapsed="false">
      <c r="A139" s="0"/>
    </row>
    <row r="140" customFormat="false" ht="12.75" hidden="false" customHeight="false" outlineLevel="0" collapsed="false">
      <c r="A140" s="0"/>
    </row>
    <row r="141" customFormat="false" ht="12.75" hidden="false" customHeight="false" outlineLevel="0" collapsed="false">
      <c r="A141" s="0"/>
    </row>
    <row r="142" customFormat="false" ht="12.75" hidden="false" customHeight="false" outlineLevel="0" collapsed="false">
      <c r="A142" s="0"/>
    </row>
    <row r="143" customFormat="false" ht="12.75" hidden="false" customHeight="false" outlineLevel="0" collapsed="false">
      <c r="A143" s="0"/>
    </row>
    <row r="144" customFormat="false" ht="12.75" hidden="false" customHeight="false" outlineLevel="0" collapsed="false">
      <c r="A144" s="0"/>
    </row>
    <row r="145" customFormat="false" ht="12.75" hidden="false" customHeight="false" outlineLevel="0" collapsed="false">
      <c r="A145" s="0"/>
    </row>
    <row r="146" customFormat="false" ht="12.75" hidden="false" customHeight="false" outlineLevel="0" collapsed="false">
      <c r="A146" s="0"/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false" outlineLevel="0" collapsed="false">
      <c r="A156" s="0"/>
    </row>
    <row r="157" customFormat="false" ht="12.75" hidden="false" customHeight="false" outlineLevel="0" collapsed="false">
      <c r="A157" s="0"/>
    </row>
    <row r="158" customFormat="false" ht="12.75" hidden="false" customHeight="false" outlineLevel="0" collapsed="false">
      <c r="A158" s="0"/>
    </row>
    <row r="159" customFormat="false" ht="12.75" hidden="false" customHeight="false" outlineLevel="0" collapsed="false">
      <c r="A159" s="0"/>
    </row>
    <row r="160" customFormat="false" ht="12.75" hidden="false" customHeight="false" outlineLevel="0" collapsed="false">
      <c r="A160" s="0"/>
    </row>
    <row r="161" customFormat="false" ht="12.75" hidden="false" customHeight="false" outlineLevel="0" collapsed="false">
      <c r="A161" s="0"/>
    </row>
    <row r="162" customFormat="false" ht="12.75" hidden="false" customHeight="false" outlineLevel="0" collapsed="false">
      <c r="A162" s="0"/>
    </row>
    <row r="163" customFormat="false" ht="12.75" hidden="false" customHeight="false" outlineLevel="0" collapsed="false">
      <c r="A163" s="0"/>
    </row>
    <row r="164" customFormat="false" ht="12.75" hidden="false" customHeight="false" outlineLevel="0" collapsed="false">
      <c r="A164" s="0"/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0"/>
    </row>
    <row r="167" customFormat="false" ht="12.75" hidden="false" customHeight="false" outlineLevel="0" collapsed="false">
      <c r="A167" s="0"/>
    </row>
    <row r="168" customFormat="false" ht="12.75" hidden="false" customHeight="false" outlineLevel="0" collapsed="false">
      <c r="A168" s="0"/>
    </row>
    <row r="169" customFormat="false" ht="12.75" hidden="false" customHeight="false" outlineLevel="0" collapsed="false">
      <c r="A169" s="0"/>
    </row>
    <row r="170" customFormat="false" ht="12.75" hidden="false" customHeight="false" outlineLevel="0" collapsed="false">
      <c r="A170" s="0"/>
    </row>
    <row r="171" customFormat="false" ht="12.75" hidden="false" customHeight="false" outlineLevel="0" collapsed="false">
      <c r="A171" s="0"/>
    </row>
    <row r="172" customFormat="false" ht="12.75" hidden="false" customHeight="false" outlineLevel="0" collapsed="false">
      <c r="A172" s="0"/>
    </row>
    <row r="173" customFormat="false" ht="12.75" hidden="false" customHeight="false" outlineLevel="0" collapsed="false">
      <c r="A173" s="0"/>
    </row>
    <row r="174" customFormat="false" ht="12.75" hidden="false" customHeight="false" outlineLevel="0" collapsed="false">
      <c r="A174" s="0"/>
    </row>
    <row r="175" customFormat="false" ht="12.75" hidden="false" customHeight="false" outlineLevel="0" collapsed="false">
      <c r="A175" s="0"/>
    </row>
    <row r="176" customFormat="false" ht="12.75" hidden="false" customHeight="false" outlineLevel="0" collapsed="false">
      <c r="A176" s="0"/>
    </row>
    <row r="177" customFormat="false" ht="12.75" hidden="false" customHeight="false" outlineLevel="0" collapsed="false">
      <c r="A177" s="0"/>
    </row>
    <row r="178" customFormat="false" ht="12.75" hidden="false" customHeight="false" outlineLevel="0" collapsed="false">
      <c r="A178" s="0"/>
    </row>
    <row r="179" customFormat="false" ht="12.75" hidden="false" customHeight="false" outlineLevel="0" collapsed="false">
      <c r="A179" s="0"/>
    </row>
    <row r="180" customFormat="false" ht="12.75" hidden="false" customHeight="false" outlineLevel="0" collapsed="false">
      <c r="A180" s="0"/>
    </row>
    <row r="181" customFormat="false" ht="12.75" hidden="false" customHeight="false" outlineLevel="0" collapsed="false">
      <c r="A181" s="0"/>
    </row>
    <row r="182" customFormat="false" ht="12.75" hidden="false" customHeight="false" outlineLevel="0" collapsed="false">
      <c r="A182" s="0"/>
    </row>
    <row r="183" customFormat="false" ht="12.75" hidden="false" customHeight="false" outlineLevel="0" collapsed="false">
      <c r="A183" s="0"/>
    </row>
    <row r="184" customFormat="false" ht="12.75" hidden="false" customHeight="false" outlineLevel="0" collapsed="false">
      <c r="A184" s="0"/>
    </row>
    <row r="185" customFormat="false" ht="12.75" hidden="false" customHeight="false" outlineLevel="0" collapsed="false">
      <c r="A185" s="0"/>
    </row>
    <row r="186" customFormat="false" ht="12.75" hidden="false" customHeight="false" outlineLevel="0" collapsed="false">
      <c r="A186" s="0"/>
    </row>
    <row r="187" customFormat="false" ht="12.75" hidden="false" customHeight="false" outlineLevel="0" collapsed="false">
      <c r="A187" s="0"/>
    </row>
    <row r="188" customFormat="false" ht="12.75" hidden="false" customHeight="false" outlineLevel="0" collapsed="false">
      <c r="A188" s="0"/>
    </row>
    <row r="189" customFormat="false" ht="12.75" hidden="false" customHeight="false" outlineLevel="0" collapsed="false">
      <c r="A189" s="0"/>
    </row>
    <row r="190" customFormat="false" ht="12.75" hidden="false" customHeight="false" outlineLevel="0" collapsed="false">
      <c r="A190" s="0"/>
    </row>
    <row r="191" customFormat="false" ht="12.75" hidden="false" customHeight="false" outlineLevel="0" collapsed="false">
      <c r="A191" s="0"/>
    </row>
    <row r="192" customFormat="false" ht="12.75" hidden="false" customHeight="false" outlineLevel="0" collapsed="false">
      <c r="A192" s="0"/>
    </row>
    <row r="193" customFormat="false" ht="12.75" hidden="false" customHeight="false" outlineLevel="0" collapsed="false">
      <c r="A193" s="0"/>
    </row>
    <row r="194" customFormat="false" ht="12.75" hidden="false" customHeight="false" outlineLevel="0" collapsed="false">
      <c r="A194" s="0"/>
    </row>
    <row r="195" customFormat="false" ht="12.75" hidden="false" customHeight="false" outlineLevel="0" collapsed="false">
      <c r="A195" s="0"/>
    </row>
    <row r="196" customFormat="false" ht="12.75" hidden="false" customHeight="false" outlineLevel="0" collapsed="false">
      <c r="A196" s="0"/>
    </row>
    <row r="197" customFormat="false" ht="12.75" hidden="false" customHeight="false" outlineLevel="0" collapsed="false">
      <c r="A197" s="0"/>
    </row>
    <row r="198" customFormat="false" ht="12.75" hidden="false" customHeight="false" outlineLevel="0" collapsed="false">
      <c r="A198" s="0"/>
    </row>
    <row r="199" customFormat="false" ht="12.75" hidden="false" customHeight="false" outlineLevel="0" collapsed="false">
      <c r="A199" s="0"/>
    </row>
    <row r="200" customFormat="false" ht="12.75" hidden="false" customHeight="false" outlineLevel="0" collapsed="false">
      <c r="A200" s="0"/>
    </row>
    <row r="201" customFormat="false" ht="12.75" hidden="false" customHeight="false" outlineLevel="0" collapsed="false">
      <c r="A201" s="0"/>
    </row>
    <row r="202" customFormat="false" ht="12.75" hidden="false" customHeight="false" outlineLevel="0" collapsed="false">
      <c r="A202" s="0"/>
    </row>
    <row r="203" customFormat="false" ht="12.75" hidden="false" customHeight="false" outlineLevel="0" collapsed="false">
      <c r="A203" s="0"/>
    </row>
    <row r="204" customFormat="false" ht="12.75" hidden="false" customHeight="false" outlineLevel="0" collapsed="false">
      <c r="A204" s="0"/>
    </row>
    <row r="205" customFormat="false" ht="12.75" hidden="false" customHeight="false" outlineLevel="0" collapsed="false">
      <c r="A205" s="0"/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0"/>
    </row>
    <row r="208" customFormat="false" ht="12.75" hidden="false" customHeight="false" outlineLevel="0" collapsed="false">
      <c r="A208" s="0"/>
    </row>
    <row r="209" customFormat="false" ht="12.75" hidden="false" customHeight="false" outlineLevel="0" collapsed="false">
      <c r="A209" s="0"/>
    </row>
    <row r="210" customFormat="false" ht="12.75" hidden="false" customHeight="false" outlineLevel="0" collapsed="false">
      <c r="A210" s="0"/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0"/>
    </row>
    <row r="213" customFormat="false" ht="12.75" hidden="false" customHeight="false" outlineLevel="0" collapsed="false">
      <c r="A213" s="0"/>
    </row>
    <row r="214" customFormat="false" ht="12.75" hidden="false" customHeight="false" outlineLevel="0" collapsed="false">
      <c r="A214" s="0"/>
    </row>
    <row r="215" customFormat="false" ht="12.75" hidden="false" customHeight="false" outlineLevel="0" collapsed="false">
      <c r="A215" s="0"/>
    </row>
    <row r="216" customFormat="false" ht="12.75" hidden="false" customHeight="false" outlineLevel="0" collapsed="false">
      <c r="A216" s="0"/>
    </row>
    <row r="217" customFormat="false" ht="12.75" hidden="false" customHeight="false" outlineLevel="0" collapsed="false">
      <c r="A217" s="0"/>
    </row>
    <row r="218" customFormat="false" ht="12.75" hidden="false" customHeight="false" outlineLevel="0" collapsed="false">
      <c r="A218" s="0"/>
    </row>
    <row r="219" customFormat="false" ht="12.75" hidden="false" customHeight="false" outlineLevel="0" collapsed="false">
      <c r="A219" s="0"/>
    </row>
    <row r="220" customFormat="false" ht="12.75" hidden="false" customHeight="false" outlineLevel="0" collapsed="false">
      <c r="A220" s="0"/>
    </row>
    <row r="221" customFormat="false" ht="12.75" hidden="false" customHeight="false" outlineLevel="0" collapsed="false">
      <c r="A221" s="0"/>
    </row>
    <row r="222" customFormat="false" ht="12.75" hidden="false" customHeight="false" outlineLevel="0" collapsed="false">
      <c r="A222" s="0"/>
    </row>
    <row r="223" customFormat="false" ht="12.75" hidden="false" customHeight="false" outlineLevel="0" collapsed="false">
      <c r="A223" s="0"/>
    </row>
    <row r="224" customFormat="false" ht="12.75" hidden="false" customHeight="false" outlineLevel="0" collapsed="false">
      <c r="A224" s="0"/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/>
    </row>
    <row r="227" customFormat="false" ht="12.75" hidden="false" customHeight="false" outlineLevel="0" collapsed="false">
      <c r="A227" s="0"/>
    </row>
    <row r="228" customFormat="false" ht="12.75" hidden="false" customHeight="false" outlineLevel="0" collapsed="false">
      <c r="A228" s="0"/>
    </row>
    <row r="229" customFormat="false" ht="12.75" hidden="false" customHeight="false" outlineLevel="0" collapsed="false">
      <c r="A229" s="0"/>
    </row>
    <row r="230" customFormat="false" ht="12.75" hidden="false" customHeight="false" outlineLevel="0" collapsed="false">
      <c r="A230" s="0"/>
    </row>
    <row r="231" customFormat="false" ht="12.75" hidden="false" customHeight="false" outlineLevel="0" collapsed="false">
      <c r="A231" s="0"/>
    </row>
    <row r="232" customFormat="false" ht="12.75" hidden="false" customHeight="false" outlineLevel="0" collapsed="false">
      <c r="A232" s="0"/>
    </row>
    <row r="233" customFormat="false" ht="12.75" hidden="false" customHeight="false" outlineLevel="0" collapsed="false">
      <c r="A233" s="0"/>
    </row>
    <row r="234" customFormat="false" ht="12.75" hidden="false" customHeight="false" outlineLevel="0" collapsed="false">
      <c r="A234" s="0"/>
    </row>
    <row r="235" customFormat="false" ht="12.75" hidden="false" customHeight="false" outlineLevel="0" collapsed="false">
      <c r="A235" s="0"/>
    </row>
  </sheetData>
  <mergeCells count="1">
    <mergeCell ref="A2:B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0.41"/>
    <col collapsed="false" customWidth="true" hidden="false" outlineLevel="0" max="7" min="7" style="0" width="12.56"/>
    <col collapsed="false" customWidth="true" hidden="false" outlineLevel="0" max="10" min="10" style="0" width="12.14"/>
  </cols>
  <sheetData>
    <row r="2" customFormat="false" ht="15" hidden="false" customHeight="true" outlineLevel="0" collapsed="false">
      <c r="A2" s="21" t="s">
        <v>68</v>
      </c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1"/>
    </row>
    <row r="5" customFormat="false" ht="15" hidden="false" customHeight="true" outlineLevel="0" collapsed="false">
      <c r="A5" s="3"/>
      <c r="B5" s="6" t="s">
        <v>33</v>
      </c>
      <c r="C5" s="6"/>
      <c r="D5" s="6"/>
      <c r="E5" s="6"/>
      <c r="F5" s="6"/>
    </row>
    <row r="6" customFormat="false" ht="15" hidden="false" customHeight="false" outlineLevel="0" collapsed="false">
      <c r="A6" s="34" t="s">
        <v>36</v>
      </c>
      <c r="B6" s="6" t="s">
        <v>52</v>
      </c>
      <c r="C6" s="6" t="s">
        <v>53</v>
      </c>
      <c r="D6" s="6" t="s">
        <v>54</v>
      </c>
      <c r="E6" s="6" t="s">
        <v>55</v>
      </c>
      <c r="F6" s="37" t="s">
        <v>56</v>
      </c>
      <c r="G6" s="37" t="s">
        <v>57</v>
      </c>
    </row>
    <row r="7" customFormat="false" ht="15" hidden="false" customHeight="false" outlineLevel="0" collapsed="false">
      <c r="A7" s="34" t="s">
        <v>16</v>
      </c>
      <c r="B7" s="35" t="n">
        <f aca="false">SUM(B18,B29)</f>
        <v>5</v>
      </c>
      <c r="C7" s="38" t="n">
        <f aca="false">SUM(C18,C29)</f>
        <v>409</v>
      </c>
      <c r="D7" s="39" t="n">
        <f aca="false">SUM(D18,D29)</f>
        <v>1584294</v>
      </c>
      <c r="E7" s="39" t="n">
        <f aca="false">SUM(E18,E29)</f>
        <v>0</v>
      </c>
      <c r="F7" s="40" t="n">
        <f aca="false">SUM(F18,F29)</f>
        <v>0</v>
      </c>
      <c r="G7" s="15" t="n">
        <f aca="false">SUM(B7:F7)</f>
        <v>1584708</v>
      </c>
    </row>
    <row r="9" customFormat="false" ht="15" hidden="false" customHeight="false" outlineLevel="0" collapsed="false">
      <c r="A9" s="8" t="s">
        <v>66</v>
      </c>
      <c r="B9" s="15" t="n">
        <f aca="false">'[1]2.4, 2.5, 2.6_ClientGrupo Tarif'!B$69</f>
        <v>104</v>
      </c>
      <c r="C9" s="15" t="n">
        <f aca="false">'[1]2.4, 2.5, 2.6_ClientGrupo Tarif'!C$69</f>
        <v>4972</v>
      </c>
      <c r="D9" s="15" t="n">
        <f aca="false">'[1]2.4, 2.5, 2.6_ClientGrupo Tarif'!D$69</f>
        <v>6405954</v>
      </c>
      <c r="E9" s="15" t="n">
        <f aca="false">'[1]2.4, 2.5, 2.6_ClientGrupo Tarif'!E$69</f>
        <v>0</v>
      </c>
      <c r="F9" s="15" t="n">
        <f aca="false">'[1]2.4, 2.5, 2.6_ClientGrupo Tarif'!F$69</f>
        <v>3</v>
      </c>
      <c r="G9" s="15" t="n">
        <f aca="false">SUM(B9:F9)</f>
        <v>6411033</v>
      </c>
    </row>
    <row r="10" customFormat="false" ht="12.75" hidden="false" customHeight="false" outlineLevel="0" collapsed="false">
      <c r="A10" s="0" t="s">
        <v>13</v>
      </c>
    </row>
    <row r="13" customFormat="false" ht="12.75" hidden="false" customHeight="true" outlineLevel="0" collapsed="false">
      <c r="A13" s="21" t="s">
        <v>69</v>
      </c>
      <c r="B13" s="21"/>
      <c r="C13" s="21"/>
      <c r="D13" s="21"/>
      <c r="E13" s="21"/>
      <c r="F13" s="21"/>
      <c r="G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" hidden="false" customHeight="false" outlineLevel="0" collapsed="false">
      <c r="A16" s="3"/>
      <c r="B16" s="6" t="s">
        <v>60</v>
      </c>
      <c r="C16" s="6"/>
      <c r="D16" s="6"/>
      <c r="E16" s="6"/>
      <c r="F16" s="6"/>
      <c r="G16" s="2"/>
    </row>
    <row r="17" customFormat="false" ht="15" hidden="false" customHeight="false" outlineLevel="0" collapsed="false">
      <c r="A17" s="34" t="s">
        <v>36</v>
      </c>
      <c r="B17" s="6" t="s">
        <v>52</v>
      </c>
      <c r="C17" s="6" t="s">
        <v>53</v>
      </c>
      <c r="D17" s="6" t="s">
        <v>54</v>
      </c>
      <c r="E17" s="6" t="s">
        <v>55</v>
      </c>
      <c r="F17" s="44" t="s">
        <v>56</v>
      </c>
      <c r="G17" s="37" t="s">
        <v>57</v>
      </c>
    </row>
    <row r="18" customFormat="false" ht="15" hidden="false" customHeight="false" outlineLevel="0" collapsed="false">
      <c r="A18" s="34" t="s">
        <v>16</v>
      </c>
      <c r="B18" s="35" t="n">
        <f aca="false">'[1]2.4, 2.5, 2.6_ClientGrupo Tarif'!B125</f>
        <v>0</v>
      </c>
      <c r="C18" s="35" t="n">
        <f aca="false">'[1]2.4, 2.5, 2.6_ClientGrupo Tarif'!C125</f>
        <v>32</v>
      </c>
      <c r="D18" s="35" t="n">
        <f aca="false">'[1]2.4, 2.5, 2.6_ClientGrupo Tarif'!D125</f>
        <v>1056422</v>
      </c>
      <c r="E18" s="35" t="n">
        <f aca="false">'[1]2.4, 2.5, 2.6_ClientGrupo Tarif'!E125</f>
        <v>0</v>
      </c>
      <c r="F18" s="35" t="n">
        <f aca="false">'[1]2.4, 2.5, 2.6_ClientGrupo Tarif'!F125</f>
        <v>0</v>
      </c>
      <c r="G18" s="15" t="n">
        <f aca="false">SUM(B18:F18)</f>
        <v>1056454</v>
      </c>
    </row>
    <row r="20" customFormat="false" ht="15" hidden="false" customHeight="false" outlineLevel="0" collapsed="false">
      <c r="A20" s="8" t="s">
        <v>66</v>
      </c>
      <c r="B20" s="15" t="n">
        <f aca="false">'[1]2.4, 2.5, 2.6_ClientGrupo Tarif'!B$141</f>
        <v>0</v>
      </c>
      <c r="C20" s="15" t="n">
        <f aca="false">'[1]2.4, 2.5, 2.6_ClientGrupo Tarif'!C$141</f>
        <v>881</v>
      </c>
      <c r="D20" s="15" t="n">
        <f aca="false">'[1]2.4, 2.5, 2.6_ClientGrupo Tarif'!D$141</f>
        <v>4041563</v>
      </c>
      <c r="E20" s="15" t="n">
        <f aca="false">'[1]2.4, 2.5, 2.6_ClientGrupo Tarif'!E$141</f>
        <v>0</v>
      </c>
      <c r="F20" s="15" t="n">
        <f aca="false">'[1]2.4, 2.5, 2.6_ClientGrupo Tarif'!F$141</f>
        <v>3</v>
      </c>
      <c r="G20" s="15" t="n">
        <f aca="false">SUM(B20:F20)</f>
        <v>4042447</v>
      </c>
    </row>
    <row r="21" customFormat="false" ht="12.75" hidden="false" customHeight="false" outlineLevel="0" collapsed="false">
      <c r="A21" s="0" t="s">
        <v>13</v>
      </c>
    </row>
    <row r="24" customFormat="false" ht="12.75" hidden="false" customHeight="true" outlineLevel="0" collapsed="false">
      <c r="A24" s="21" t="s">
        <v>70</v>
      </c>
      <c r="B24" s="21"/>
      <c r="C24" s="21"/>
      <c r="D24" s="21"/>
      <c r="E24" s="21"/>
      <c r="F24" s="21"/>
      <c r="G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</row>
    <row r="27" customFormat="false" ht="15" hidden="false" customHeight="false" outlineLevel="0" collapsed="false">
      <c r="A27" s="3"/>
      <c r="B27" s="6" t="s">
        <v>63</v>
      </c>
      <c r="C27" s="6"/>
      <c r="D27" s="6"/>
      <c r="E27" s="6"/>
      <c r="F27" s="6"/>
    </row>
    <row r="28" customFormat="false" ht="15" hidden="false" customHeight="false" outlineLevel="0" collapsed="false">
      <c r="A28" s="34" t="s">
        <v>36</v>
      </c>
      <c r="B28" s="6" t="s">
        <v>52</v>
      </c>
      <c r="C28" s="6" t="s">
        <v>53</v>
      </c>
      <c r="D28" s="6" t="s">
        <v>54</v>
      </c>
      <c r="E28" s="6" t="s">
        <v>55</v>
      </c>
      <c r="F28" s="37" t="s">
        <v>56</v>
      </c>
      <c r="G28" s="37" t="s">
        <v>57</v>
      </c>
    </row>
    <row r="29" customFormat="false" ht="15" hidden="false" customHeight="false" outlineLevel="0" collapsed="false">
      <c r="A29" s="34" t="s">
        <v>16</v>
      </c>
      <c r="B29" s="35" t="n">
        <f aca="false">'[1]2.4, 2.5, 2.6_ClientGrupo Tarif'!B197</f>
        <v>5</v>
      </c>
      <c r="C29" s="35" t="n">
        <f aca="false">'[1]2.4, 2.5, 2.6_ClientGrupo Tarif'!C197</f>
        <v>377</v>
      </c>
      <c r="D29" s="35" t="n">
        <f aca="false">'[1]2.4, 2.5, 2.6_ClientGrupo Tarif'!D197</f>
        <v>527872</v>
      </c>
      <c r="E29" s="35" t="n">
        <f aca="false">'[1]2.4, 2.5, 2.6_ClientGrupo Tarif'!E197</f>
        <v>0</v>
      </c>
      <c r="F29" s="35" t="n">
        <f aca="false">'[1]2.4, 2.5, 2.6_ClientGrupo Tarif'!F197</f>
        <v>0</v>
      </c>
      <c r="G29" s="15" t="n">
        <f aca="false">SUM(B29:F29)</f>
        <v>528254</v>
      </c>
    </row>
    <row r="31" customFormat="false" ht="15" hidden="false" customHeight="false" outlineLevel="0" collapsed="false">
      <c r="A31" s="8" t="s">
        <v>66</v>
      </c>
      <c r="B31" s="15" t="n">
        <f aca="false">'[1]2.4, 2.5, 2.6_ClientGrupo Tarif'!B$213</f>
        <v>104</v>
      </c>
      <c r="C31" s="15" t="n">
        <f aca="false">'[1]2.4, 2.5, 2.6_ClientGrupo Tarif'!C$213</f>
        <v>4091</v>
      </c>
      <c r="D31" s="15" t="n">
        <f aca="false">'[1]2.4, 2.5, 2.6_ClientGrupo Tarif'!D$213</f>
        <v>2364391</v>
      </c>
      <c r="E31" s="15" t="n">
        <f aca="false">'[1]2.4, 2.5, 2.6_ClientGrupo Tarif'!E$213</f>
        <v>0</v>
      </c>
      <c r="F31" s="15" t="n">
        <f aca="false">'[1]2.4, 2.5, 2.6_ClientGrupo Tarif'!F$213</f>
        <v>0</v>
      </c>
      <c r="G31" s="15" t="n">
        <f aca="false">SUM(B31:F31)</f>
        <v>2368586</v>
      </c>
    </row>
    <row r="32" customFormat="false" ht="12.75" hidden="false" customHeight="false" outlineLevel="0" collapsed="false">
      <c r="A32" s="0" t="s">
        <v>13</v>
      </c>
    </row>
  </sheetData>
  <mergeCells count="6">
    <mergeCell ref="A2:G3"/>
    <mergeCell ref="B5:F5"/>
    <mergeCell ref="A13:G14"/>
    <mergeCell ref="B16:F16"/>
    <mergeCell ref="A24:G25"/>
    <mergeCell ref="B27:F27"/>
  </mergeCells>
  <printOptions headings="false" gridLines="false" gridLinesSet="true" horizontalCentered="true" verticalCentered="true"/>
  <pageMargins left="0.490277777777778" right="0.747916666666667" top="0.27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3.7"/>
    <col collapsed="false" customWidth="true" hidden="false" outlineLevel="0" max="6" min="6" style="0" width="13.85"/>
    <col collapsed="false" customWidth="true" hidden="false" outlineLevel="0" max="7" min="7" style="0" width="15.7"/>
    <col collapsed="false" customWidth="true" hidden="false" outlineLevel="0" max="11" min="11" style="0" width="12.14"/>
  </cols>
  <sheetData>
    <row r="2" customFormat="false" ht="15" hidden="false" customHeight="false" outlineLevel="0" collapsed="false">
      <c r="A2" s="3" t="s">
        <v>71</v>
      </c>
      <c r="B2" s="3"/>
      <c r="C2" s="3"/>
      <c r="D2" s="3"/>
      <c r="E2" s="3"/>
      <c r="F2" s="3"/>
      <c r="G2" s="3"/>
    </row>
    <row r="4" customFormat="false" ht="15" hidden="false" customHeight="true" outlineLevel="0" collapsed="false">
      <c r="A4" s="3"/>
      <c r="B4" s="50" t="s">
        <v>72</v>
      </c>
      <c r="C4" s="6" t="s">
        <v>73</v>
      </c>
      <c r="D4" s="6"/>
      <c r="E4" s="6"/>
      <c r="F4" s="6"/>
      <c r="G4" s="6"/>
    </row>
    <row r="5" customFormat="false" ht="15" hidden="false" customHeight="false" outlineLevel="0" collapsed="false">
      <c r="A5" s="34" t="s">
        <v>36</v>
      </c>
      <c r="B5" s="50"/>
      <c r="C5" s="6" t="s">
        <v>52</v>
      </c>
      <c r="D5" s="6" t="s">
        <v>53</v>
      </c>
      <c r="E5" s="6" t="s">
        <v>54</v>
      </c>
      <c r="F5" s="6" t="s">
        <v>55</v>
      </c>
      <c r="G5" s="37" t="s">
        <v>56</v>
      </c>
    </row>
    <row r="6" customFormat="false" ht="15" hidden="false" customHeight="false" outlineLevel="0" collapsed="false">
      <c r="A6" s="34" t="s">
        <v>16</v>
      </c>
      <c r="B6" s="15" t="n">
        <f aca="false">'9_Clientes Anuales'!E7/'Habitantes por provincia (INE)'!E7*100</f>
        <v>26.3758277668973</v>
      </c>
      <c r="C6" s="35" t="n">
        <f aca="false">IF('11, 12, 13_ClientGrupo Tarif'!B7=0,0,'6, 7, 8_Cons Grupo Tarif'!B7/'11, 12, 13_ClientGrupo Tarif'!B7)</f>
        <v>522921.333538171</v>
      </c>
      <c r="D6" s="38" t="n">
        <f aca="false">IF('11, 12, 13_ClientGrupo Tarif'!C7=0,0,'6, 7, 8_Cons Grupo Tarif'!C7/'11, 12, 13_ClientGrupo Tarif'!C7)</f>
        <v>15430.2518680929</v>
      </c>
      <c r="E6" s="51" t="n">
        <f aca="false">IF('11, 12, 13_ClientGrupo Tarif'!D7=0,0,'6, 7, 8_Cons Grupo Tarif'!D7/'11, 12, 13_ClientGrupo Tarif'!D7)</f>
        <v>9.52591198756324</v>
      </c>
      <c r="F6" s="39" t="n">
        <f aca="false">IF('11, 12, 13_ClientGrupo Tarif'!E7=0,0,'6, 7, 8_Cons Grupo Tarif'!E7/'11, 12, 13_ClientGrupo Tarif'!E7)</f>
        <v>0</v>
      </c>
      <c r="G6" s="40" t="n">
        <f aca="false">IF('11, 12, 13_ClientGrupo Tarif'!F7=0,0,'6, 7, 8_Cons Grupo Tarif'!F7/'11, 12, 13_ClientGrupo Tarif'!F7)</f>
        <v>0</v>
      </c>
    </row>
    <row r="8" customFormat="false" ht="15" hidden="false" customHeight="false" outlineLevel="0" collapsed="false">
      <c r="A8" s="8" t="s">
        <v>66</v>
      </c>
      <c r="B8" s="15" t="n">
        <f aca="false">'[1]3.2_Ratio Consumo por Cliente'!B$68</f>
        <v>14.3394801096263</v>
      </c>
      <c r="C8" s="15" t="n">
        <f aca="false">'[1]3.2_Ratio Consumo por Cliente'!C$68</f>
        <v>1503228.22737477</v>
      </c>
      <c r="D8" s="15" t="n">
        <f aca="false">'[1]3.2_Ratio Consumo por Cliente'!D$68</f>
        <v>32942.0790149875</v>
      </c>
      <c r="E8" s="52" t="n">
        <f aca="false">'[1]3.2_Ratio Consumo por Cliente'!E$68</f>
        <v>8.43044042292006</v>
      </c>
      <c r="F8" s="15" t="n">
        <f aca="false">'[1]3.2_Ratio Consumo por Cliente'!F$68</f>
        <v>0</v>
      </c>
      <c r="G8" s="15" t="n">
        <f aca="false">'[1]3.2_Ratio Consumo por Cliente'!G$68</f>
        <v>1899418.01833333</v>
      </c>
    </row>
    <row r="9" customFormat="false" ht="12.75" hidden="false" customHeight="false" outlineLevel="0" collapsed="false">
      <c r="A9" s="0" t="s">
        <v>13</v>
      </c>
    </row>
  </sheetData>
  <mergeCells count="3">
    <mergeCell ref="A2:G2"/>
    <mergeCell ref="B4:B5"/>
    <mergeCell ref="C4:G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8.85"/>
    <col collapsed="false" customWidth="true" hidden="false" outlineLevel="0" max="8" min="8" style="0" width="19.56"/>
  </cols>
  <sheetData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45" t="s">
        <v>74</v>
      </c>
      <c r="B3" s="45"/>
      <c r="C3" s="45"/>
    </row>
    <row r="4" customFormat="false" ht="15" hidden="false" customHeight="false" outlineLevel="0" collapsed="false">
      <c r="A4" s="2"/>
      <c r="B4" s="2"/>
      <c r="C4" s="2"/>
      <c r="D4" s="2"/>
      <c r="E4" s="2"/>
    </row>
    <row r="5" customFormat="false" ht="15" hidden="false" customHeight="true" outlineLevel="0" collapsed="false">
      <c r="A5" s="53"/>
      <c r="B5" s="24" t="s">
        <v>75</v>
      </c>
      <c r="C5" s="24" t="s">
        <v>76</v>
      </c>
      <c r="D5" s="24" t="s">
        <v>77</v>
      </c>
      <c r="E5" s="24" t="s">
        <v>78</v>
      </c>
    </row>
    <row r="6" customFormat="false" ht="15" hidden="false" customHeight="false" outlineLevel="0" collapsed="false">
      <c r="A6" s="54" t="s">
        <v>36</v>
      </c>
      <c r="B6" s="24"/>
      <c r="C6" s="24"/>
      <c r="D6" s="24"/>
      <c r="E6" s="24"/>
      <c r="H6" s="55"/>
      <c r="I6" s="55"/>
    </row>
    <row r="7" customFormat="false" ht="15" hidden="false" customHeight="false" outlineLevel="0" collapsed="false">
      <c r="A7" s="54" t="s">
        <v>16</v>
      </c>
      <c r="B7" s="56" t="n">
        <v>5718942</v>
      </c>
      <c r="C7" s="56" t="n">
        <v>5804829</v>
      </c>
      <c r="D7" s="56" t="n">
        <v>5964143</v>
      </c>
      <c r="E7" s="56" t="n">
        <v>6008183</v>
      </c>
    </row>
    <row r="8" customFormat="false" ht="12.75" hidden="false" customHeight="false" outlineLevel="0" collapsed="false">
      <c r="A8" s="0" t="s">
        <v>79</v>
      </c>
    </row>
  </sheetData>
  <mergeCells count="5">
    <mergeCell ref="A3:C3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270138888888889" bottom="0.3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9:04:08Z</dcterms:created>
  <dc:creator>jgl</dc:creator>
  <dc:description/>
  <dc:language>en-US</dc:language>
  <cp:lastModifiedBy>jgl</cp:lastModifiedBy>
  <cp:lastPrinted>2007-04-24T15:56:05Z</cp:lastPrinted>
  <dcterms:modified xsi:type="dcterms:W3CDTF">2007-04-24T15:56:08Z</dcterms:modified>
  <cp:revision>0</cp:revision>
  <dc:subject/>
  <dc:title/>
</cp:coreProperties>
</file>