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1._Consumo Anual" sheetId="1" state="visible" r:id="rId2"/>
    <sheet name="2_Consumo (Distribuid y Comer)" sheetId="2" state="visible" r:id="rId3"/>
    <sheet name="3, 4, 5_Distr Mensual" sheetId="3" state="visible" r:id="rId4"/>
    <sheet name="6, 7, 8_Cons Grupo Tarif" sheetId="4" state="visible" r:id="rId5"/>
    <sheet name="9_Clientes Anuales" sheetId="5" state="visible" r:id="rId6"/>
    <sheet name="10_Cliente (Distrib y Comer)" sheetId="6" state="visible" r:id="rId7"/>
    <sheet name="11, 12, 13_ClientGrupo Tarif" sheetId="7" state="visible" r:id="rId8"/>
    <sheet name="14_Ratio Consumo por Cliente" sheetId="8" state="visible" r:id="rId9"/>
    <sheet name="Habitantes por provincia (INE)" sheetId="9" state="visible" r:id="rId10"/>
  </sheets>
  <externalReferences>
    <externalReference r:id="rId11"/>
    <externalReference r:id="rId12"/>
  </externalReferences>
  <definedNames>
    <definedName function="false" hidden="false" localSheetId="0" name="_xlnm.Print_Area" vbProcedure="false">'1._Consumo Anual'!$A$1:$G$16</definedName>
    <definedName function="false" hidden="false" localSheetId="6" name="_xlnm.Print_Area" vbProcedure="false">'11, 12, 13_ClientGrupo Tarif'!$A$1:$G$42</definedName>
    <definedName function="false" hidden="false" localSheetId="7" name="_xlnm.Print_Area" vbProcedure="false">'14_Ratio Consumo por Cliente'!$A$1:$G$12</definedName>
    <definedName function="false" hidden="false" localSheetId="2" name="_xlnm.Print_Area" vbProcedure="false">'3, 4, 5_Distr Mensual'!$A$2:$N$36</definedName>
    <definedName function="false" hidden="false" localSheetId="3" name="_xlnm.Print_Area" vbProcedure="false">'6, 7, 8_Cons Grupo Tarif'!$A$1:$G$44</definedName>
    <definedName function="false" hidden="false" localSheetId="4" name="_xlnm.Print_Area" vbProcedure="false">'9_Clientes Anuales'!$A$1:$G$14</definedName>
    <definedName function="false" hidden="false" localSheetId="8" name="_xlnm.Print_Area" vbProcedure="false">'Habitantes por provincia (INE)'!$A$2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86">
  <si>
    <t xml:space="preserve">TABLA 1.- CONSUMO DE GAS NATURAL EN EL AÑO 2006 (MWh)</t>
  </si>
  <si>
    <t xml:space="preserve">Variación                2006 s/ 2005</t>
  </si>
  <si>
    <t xml:space="preserve">(En MWh)</t>
  </si>
  <si>
    <t xml:space="preserve">Total</t>
  </si>
  <si>
    <t xml:space="preserve">M. Regulado</t>
  </si>
  <si>
    <t xml:space="preserve">M. Liberalizado</t>
  </si>
  <si>
    <t xml:space="preserve">CCAA</t>
  </si>
  <si>
    <t xml:space="preserve">ABS</t>
  </si>
  <si>
    <t xml:space="preserve">%</t>
  </si>
  <si>
    <t xml:space="preserve">HUESCA</t>
  </si>
  <si>
    <t xml:space="preserve">TERUEL</t>
  </si>
  <si>
    <t xml:space="preserve">ZARAGOZA</t>
  </si>
  <si>
    <t xml:space="preserve">ARAGÓN (1)</t>
  </si>
  <si>
    <t xml:space="preserve">ESPAÑA (2)</t>
  </si>
  <si>
    <t xml:space="preserve">Nota (1): No se incluye el suministro de GNL en Cisternas para Clientes con Planta Satelite Propia</t>
  </si>
  <si>
    <t xml:space="preserve">Nota (2): Se incluye el suministro de GNL en Cisternas para Clientes con Planta Satelite Propia (8.793.184 MWh en 2006)</t>
  </si>
  <si>
    <t xml:space="preserve">Fuente: Inf. CNE Resolución 15/07/2002</t>
  </si>
  <si>
    <t xml:space="preserve">TABLA 2.- CONSUMO DE GAS NATURAL EN EL AÑO 2006  (MWh)</t>
  </si>
  <si>
    <t xml:space="preserve">PROVINCIAS/CCAA</t>
  </si>
  <si>
    <t xml:space="preserve">Distribuidoras</t>
  </si>
  <si>
    <t xml:space="preserve">ARAGÓN</t>
  </si>
  <si>
    <t xml:space="preserve">Gas Natural Distribución SDG</t>
  </si>
  <si>
    <t xml:space="preserve">Gas Aragón</t>
  </si>
  <si>
    <t xml:space="preserve">Total Mercado Regulado</t>
  </si>
  <si>
    <t xml:space="preserve">Comercializadoras</t>
  </si>
  <si>
    <t xml:space="preserve">Gas Natural Comercializadora</t>
  </si>
  <si>
    <t xml:space="preserve">BP</t>
  </si>
  <si>
    <t xml:space="preserve">Iberdrola</t>
  </si>
  <si>
    <t xml:space="preserve">Cepsa</t>
  </si>
  <si>
    <t xml:space="preserve">Endesa</t>
  </si>
  <si>
    <t xml:space="preserve">Shell</t>
  </si>
  <si>
    <t xml:space="preserve">Naturgas</t>
  </si>
  <si>
    <t xml:space="preserve">Unión Fenosa Gas Comercializadora</t>
  </si>
  <si>
    <t xml:space="preserve">Gas Natural Servicios</t>
  </si>
  <si>
    <t xml:space="preserve">Unión Fenosa Comercial</t>
  </si>
  <si>
    <t xml:space="preserve">Gaz de France</t>
  </si>
  <si>
    <t xml:space="preserve">CENTRICA</t>
  </si>
  <si>
    <t xml:space="preserve">Total Mercado Liberalizado</t>
  </si>
  <si>
    <t xml:space="preserve">Total Mercado</t>
  </si>
  <si>
    <t xml:space="preserve">TABLA 3.- DISTRIBUCIÓN MENSUAL DEL CONSUMO TOTAL DE GAS NATURAL POR PROVINCIAS EN EL AÑO 2006  (MWh)</t>
  </si>
  <si>
    <t xml:space="preserve">Año 2006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SUBTOTAL ARAGÓN</t>
  </si>
  <si>
    <t xml:space="preserve">TABLA 4.- DISTRIBUCIÓN MENSUAL DEL CONSUMO DE GAS NATURAL EN EL MERCADO REGULADO POR PROVINCIAS EN EL AÑO 2006  (MWh)</t>
  </si>
  <si>
    <t xml:space="preserve">TABLA 5.- DISTRIBUCIÓN MENSUAL DEL CONSUMO DE GAS NATURAL EN EL MERCADO LIBERALIZADO POR PROVINCIAS EN EL AÑO 2006  (MWh)</t>
  </si>
  <si>
    <t xml:space="preserve">TABLA 6.- DISTRIBUCIÓN DEL CONSUMO DE GAS NATURAL POR GRUPO TARIFARIO/PEAJE EN EL AÑO 2006  (MWh)</t>
  </si>
  <si>
    <t xml:space="preserve">Grupo 1</t>
  </si>
  <si>
    <t xml:space="preserve">Grupo 2</t>
  </si>
  <si>
    <t xml:space="preserve">Grupo 3</t>
  </si>
  <si>
    <t xml:space="preserve">Grupo 4</t>
  </si>
  <si>
    <t xml:space="preserve">Materia Prima</t>
  </si>
  <si>
    <t xml:space="preserve">TOTAL</t>
  </si>
  <si>
    <t xml:space="preserve">ESPAÑA (1)</t>
  </si>
  <si>
    <t xml:space="preserve">TABLA 7.- DISTRIBUCIÓN DE CONSUMO DE GAS NATURAL POR GRUPO TARIFARIO EN EL AÑO 2006  (MWh)</t>
  </si>
  <si>
    <t xml:space="preserve">Mercado Regulado</t>
  </si>
  <si>
    <t xml:space="preserve">ESPAÑA </t>
  </si>
  <si>
    <t xml:space="preserve">TABLA 8.- DISTRIBUCIÓN DE CONSUMO DE GAS NATURAL POR GRUPO DE PEAJE EN EL AÑO 2006  (MWh)</t>
  </si>
  <si>
    <t xml:space="preserve">Mercado Liberalizado</t>
  </si>
  <si>
    <t xml:space="preserve">TABLA 9.- Nº DE CLIENTES DE GAS NATURAL A FINALES DE AÑO 2006</t>
  </si>
  <si>
    <t xml:space="preserve">Variación 2006 s/ 2005</t>
  </si>
  <si>
    <t xml:space="preserve">ESPAÑA</t>
  </si>
  <si>
    <t xml:space="preserve">Tabla 10.- Nº CLIENTES DE GAS NATURAL A FINALES DE AÑO 2006</t>
  </si>
  <si>
    <t xml:space="preserve">TABLA 11.- DISTRIBUCIÓN DEL Nº  DE CLIENTES DE GAS NATURAL POR GRUPO TARIFARIO/PEAJE A FINALES DE AÑO 2006</t>
  </si>
  <si>
    <t xml:space="preserve">TABLA 12.- DISTRIBUCIÓN DEL Nº DE CLIENTES DE GAS NATURAL POR GRUPO TARIFARIO A FINALES DE AÑO 2006</t>
  </si>
  <si>
    <t xml:space="preserve">TABLA 13.- DISTRIBUCIÓN DEL Nº DE CLIENTES DE GAS NATURAL POR GRUPO PEAJES A FINALES DE AÑO 2006</t>
  </si>
  <si>
    <t xml:space="preserve">TABLA 14.- RATIOS DEL SECTOR DEL GAS NATURAL EN EL AÑO 2006</t>
  </si>
  <si>
    <t xml:space="preserve">Nº Clientes por 100 hab.</t>
  </si>
  <si>
    <t xml:space="preserve">Consumo por Cliente (En MWh/cliente)</t>
  </si>
  <si>
    <t xml:space="preserve">PROMEDIO ARAGÓN</t>
  </si>
  <si>
    <t xml:space="preserve">HABITANTES POR COMUNIDADES AUTONOMAS</t>
  </si>
  <si>
    <t xml:space="preserve">Total 2003</t>
  </si>
  <si>
    <t xml:space="preserve">Total 2004</t>
  </si>
  <si>
    <t xml:space="preserve">Total 2005</t>
  </si>
  <si>
    <t xml:space="preserve">Total 2006</t>
  </si>
  <si>
    <t xml:space="preserve">Fuente: 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i val="true"/>
      <sz val="11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6E0DC"/>
        <bgColor rgb="FFD3E7E4"/>
      </patternFill>
    </fill>
    <fill>
      <patternFill patternType="solid">
        <fgColor rgb="FFD3E7E4"/>
        <bgColor rgb="FFC6E0D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2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2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2" borderId="18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2" borderId="12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2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2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" fillId="0" borderId="16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" fillId="0" borderId="1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6" fillId="2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0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E0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3E7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3_Sub.%20Transp.%20y%20Distribuci&#243;n/Informes%20CNE/Otros%20informes/Datos%20para%20Inf%20B&#225;sico/Datos%20para%20Inf%20B&#225;sico2006/tablas%20informe%20b&#225;sico%20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3_Sub.%20Transp.%20y%20Distribuci&#243;n/Boletin%20Elegibilidad/Datos%20de%20trabajo/seguimiento%20provincias%202modifica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_Consumo Anual"/>
      <sheetName val="B_Consumo Anual"/>
      <sheetName val="C_Clientes Anuales"/>
      <sheetName val="D_Clientes Anuales "/>
      <sheetName val="1.1_Consumo Anual"/>
      <sheetName val="1.2_Consumo Anual"/>
      <sheetName val="1.3_Consumo Anual"/>
      <sheetName val="1.4, 1.5, 1.6_Cons Grupo Tarif"/>
      <sheetName val="1.7_Distr Mensual"/>
      <sheetName val="1.8_Distr Mensual"/>
      <sheetName val="2.1_Clientes Anuales"/>
      <sheetName val="2.2_Clientes Anuales"/>
      <sheetName val="2.3_Clientes Anuales"/>
      <sheetName val="2.4, 2.5, 2.6_ClientGrupo Tarif"/>
      <sheetName val="3.1 Ratios Consumo Clientes"/>
      <sheetName val="3.2_Ratio Consumo por Cliente"/>
      <sheetName val="Habitantes por provincia (INE)"/>
      <sheetName val="1.7_Distr Mensual (2)"/>
      <sheetName val="3.1 Evol Ratios Consumo Client"/>
    </sheetNames>
    <sheetDataSet>
      <sheetData sheetId="0"/>
      <sheetData sheetId="1"/>
      <sheetData sheetId="2"/>
      <sheetData sheetId="3"/>
      <sheetData sheetId="4"/>
      <sheetData sheetId="5">
        <row r="70">
          <cell r="B70">
            <v>377256205.792589</v>
          </cell>
          <cell r="C70">
            <v>55493122.9507254</v>
          </cell>
          <cell r="D70">
            <v>336126995.665289</v>
          </cell>
          <cell r="E70">
            <v>391620118.616014</v>
          </cell>
          <cell r="F70">
            <v>14363912.8234251</v>
          </cell>
          <cell r="G70">
            <v>0.0380746893036457</v>
          </cell>
        </row>
      </sheetData>
      <sheetData sheetId="6">
        <row r="16">
          <cell r="B16">
            <v>2123697.89334301</v>
          </cell>
          <cell r="C16">
            <v>328784.509</v>
          </cell>
          <cell r="D16">
            <v>1449719.08182934</v>
          </cell>
        </row>
        <row r="17">
          <cell r="B17">
            <v>1584412.42670966</v>
          </cell>
          <cell r="C17">
            <v>376582.002</v>
          </cell>
          <cell r="D17">
            <v>4935505.84912079</v>
          </cell>
        </row>
        <row r="18">
          <cell r="B18">
            <v>9893801.87440882</v>
          </cell>
          <cell r="C18">
            <v>1749528.785</v>
          </cell>
          <cell r="D18">
            <v>8777447.62656641</v>
          </cell>
        </row>
      </sheetData>
      <sheetData sheetId="7">
        <row r="70">
          <cell r="B70">
            <v>156335735.646976</v>
          </cell>
          <cell r="C70">
            <v>163788016.862518</v>
          </cell>
          <cell r="D70">
            <v>54005013.5489665</v>
          </cell>
          <cell r="E70">
            <v>2999914.316554</v>
          </cell>
          <cell r="F70">
            <v>5698254.055</v>
          </cell>
        </row>
        <row r="90">
          <cell r="B90">
            <v>0</v>
          </cell>
          <cell r="C90">
            <v>46526.752</v>
          </cell>
          <cell r="D90">
            <v>282257.757</v>
          </cell>
          <cell r="E90">
            <v>0</v>
          </cell>
          <cell r="F90">
            <v>0</v>
          </cell>
        </row>
        <row r="91">
          <cell r="B91">
            <v>0</v>
          </cell>
          <cell r="C91">
            <v>252062.074</v>
          </cell>
          <cell r="D91">
            <v>117189</v>
          </cell>
          <cell r="E91">
            <v>7330.928</v>
          </cell>
          <cell r="F91">
            <v>0</v>
          </cell>
        </row>
        <row r="92">
          <cell r="B92">
            <v>283892.265</v>
          </cell>
          <cell r="C92">
            <v>278121.723</v>
          </cell>
          <cell r="D92">
            <v>1187514.797</v>
          </cell>
          <cell r="E92">
            <v>0</v>
          </cell>
          <cell r="F92">
            <v>0</v>
          </cell>
        </row>
        <row r="93">
          <cell r="B93">
            <v>283892.265</v>
          </cell>
          <cell r="C93">
            <v>576710.549</v>
          </cell>
          <cell r="D93">
            <v>1586961.554</v>
          </cell>
          <cell r="E93">
            <v>7330.928</v>
          </cell>
          <cell r="F93">
            <v>0</v>
          </cell>
        </row>
        <row r="143">
          <cell r="B143">
            <v>1160573.882</v>
          </cell>
          <cell r="C143">
            <v>15514019.5395003</v>
          </cell>
          <cell r="D143">
            <v>30120360.9576712</v>
          </cell>
          <cell r="E143">
            <v>2999914.316554</v>
          </cell>
          <cell r="F143">
            <v>5698254.055</v>
          </cell>
        </row>
        <row r="162">
          <cell r="B162">
            <v>456850.048282253</v>
          </cell>
          <cell r="C162">
            <v>937946.797833222</v>
          </cell>
          <cell r="D162">
            <v>54922.2357138702</v>
          </cell>
          <cell r="E162">
            <v>0</v>
          </cell>
          <cell r="F162">
            <v>0</v>
          </cell>
        </row>
        <row r="163">
          <cell r="B163">
            <v>4026088.29715184</v>
          </cell>
          <cell r="C163">
            <v>896302.768635202</v>
          </cell>
          <cell r="D163">
            <v>13114.7833337482</v>
          </cell>
          <cell r="E163">
            <v>0</v>
          </cell>
          <cell r="F163">
            <v>0</v>
          </cell>
        </row>
        <row r="164">
          <cell r="B164">
            <v>4135653.91653049</v>
          </cell>
          <cell r="C164">
            <v>4149153.06184395</v>
          </cell>
          <cell r="D164">
            <v>492640.64819196</v>
          </cell>
          <cell r="E164">
            <v>0</v>
          </cell>
          <cell r="F164">
            <v>0</v>
          </cell>
        </row>
        <row r="165">
          <cell r="B165">
            <v>8618592.26196459</v>
          </cell>
          <cell r="C165">
            <v>5983402.62831238</v>
          </cell>
          <cell r="D165">
            <v>560677.666239578</v>
          </cell>
          <cell r="E165">
            <v>0</v>
          </cell>
          <cell r="F165">
            <v>0</v>
          </cell>
        </row>
        <row r="216">
          <cell r="B216">
            <v>155175162.202056</v>
          </cell>
          <cell r="C216">
            <v>148273997.588045</v>
          </cell>
          <cell r="D216">
            <v>23884652.5932953</v>
          </cell>
          <cell r="E216">
            <v>0</v>
          </cell>
          <cell r="F216">
            <v>0</v>
          </cell>
        </row>
      </sheetData>
      <sheetData sheetId="8"/>
      <sheetData sheetId="9"/>
      <sheetData sheetId="10"/>
      <sheetData sheetId="11">
        <row r="69">
          <cell r="B69">
            <v>6053492</v>
          </cell>
          <cell r="C69">
            <v>4042447</v>
          </cell>
          <cell r="D69">
            <v>2368586</v>
          </cell>
          <cell r="E69">
            <v>6411033</v>
          </cell>
          <cell r="F69">
            <v>357541</v>
          </cell>
          <cell r="G69">
            <v>0.0590635950291172</v>
          </cell>
        </row>
      </sheetData>
      <sheetData sheetId="12">
        <row r="16">
          <cell r="B16">
            <v>25334</v>
          </cell>
          <cell r="C16">
            <v>23715</v>
          </cell>
          <cell r="D16">
            <v>5417</v>
          </cell>
        </row>
        <row r="17">
          <cell r="B17">
            <v>7028</v>
          </cell>
          <cell r="C17">
            <v>6958</v>
          </cell>
          <cell r="D17">
            <v>1084</v>
          </cell>
        </row>
        <row r="18">
          <cell r="B18">
            <v>121392</v>
          </cell>
          <cell r="C18">
            <v>93838</v>
          </cell>
          <cell r="D18">
            <v>39883</v>
          </cell>
        </row>
      </sheetData>
      <sheetData sheetId="13">
        <row r="69">
          <cell r="B69">
            <v>104</v>
          </cell>
          <cell r="C69">
            <v>4972</v>
          </cell>
          <cell r="D69">
            <v>6405954</v>
          </cell>
          <cell r="E69">
            <v>0</v>
          </cell>
          <cell r="F69">
            <v>3</v>
          </cell>
        </row>
        <row r="88">
          <cell r="B88">
            <v>0</v>
          </cell>
          <cell r="C88">
            <v>5</v>
          </cell>
          <cell r="D88">
            <v>23710</v>
          </cell>
          <cell r="E88">
            <v>0</v>
          </cell>
          <cell r="F88">
            <v>0</v>
          </cell>
        </row>
        <row r="89">
          <cell r="B89">
            <v>0</v>
          </cell>
          <cell r="C89">
            <v>10</v>
          </cell>
          <cell r="D89">
            <v>6948</v>
          </cell>
          <cell r="E89">
            <v>0</v>
          </cell>
          <cell r="F89">
            <v>0</v>
          </cell>
        </row>
        <row r="90">
          <cell r="B90">
            <v>0</v>
          </cell>
          <cell r="C90">
            <v>13</v>
          </cell>
          <cell r="D90">
            <v>93825</v>
          </cell>
          <cell r="E90">
            <v>0</v>
          </cell>
          <cell r="F90">
            <v>0</v>
          </cell>
        </row>
        <row r="91">
          <cell r="B91">
            <v>0</v>
          </cell>
          <cell r="C91">
            <v>28</v>
          </cell>
          <cell r="D91">
            <v>124483</v>
          </cell>
          <cell r="E91">
            <v>0</v>
          </cell>
          <cell r="F91">
            <v>0</v>
          </cell>
        </row>
        <row r="141">
          <cell r="B141">
            <v>0</v>
          </cell>
          <cell r="C141">
            <v>881</v>
          </cell>
          <cell r="D141">
            <v>4041563</v>
          </cell>
          <cell r="E141">
            <v>0</v>
          </cell>
          <cell r="F141">
            <v>3</v>
          </cell>
        </row>
        <row r="160">
          <cell r="B160">
            <v>3</v>
          </cell>
          <cell r="C160">
            <v>21</v>
          </cell>
          <cell r="D160">
            <v>5393</v>
          </cell>
          <cell r="E160">
            <v>0</v>
          </cell>
          <cell r="F160">
            <v>0</v>
          </cell>
        </row>
        <row r="161">
          <cell r="B161">
            <v>1</v>
          </cell>
          <cell r="C161">
            <v>15</v>
          </cell>
          <cell r="D161">
            <v>1068</v>
          </cell>
          <cell r="E161">
            <v>0</v>
          </cell>
          <cell r="F161">
            <v>0</v>
          </cell>
        </row>
        <row r="162">
          <cell r="B162">
            <v>7</v>
          </cell>
          <cell r="C162">
            <v>107</v>
          </cell>
          <cell r="D162">
            <v>39769</v>
          </cell>
          <cell r="E162">
            <v>0</v>
          </cell>
          <cell r="F162">
            <v>0</v>
          </cell>
        </row>
        <row r="163">
          <cell r="B163">
            <v>11</v>
          </cell>
          <cell r="C163">
            <v>143</v>
          </cell>
          <cell r="D163">
            <v>46230</v>
          </cell>
          <cell r="E163">
            <v>0</v>
          </cell>
          <cell r="F163">
            <v>0</v>
          </cell>
        </row>
        <row r="213">
          <cell r="B213">
            <v>104</v>
          </cell>
          <cell r="C213">
            <v>4091</v>
          </cell>
          <cell r="D213">
            <v>2364391</v>
          </cell>
          <cell r="E213">
            <v>0</v>
          </cell>
          <cell r="F213">
            <v>0</v>
          </cell>
        </row>
      </sheetData>
      <sheetData sheetId="14"/>
      <sheetData sheetId="15">
        <row r="68">
          <cell r="B68">
            <v>14.3394801096263</v>
          </cell>
          <cell r="C68">
            <v>1503228.22737477</v>
          </cell>
          <cell r="D68">
            <v>32942.0790149875</v>
          </cell>
          <cell r="E68">
            <v>8.43044042292006</v>
          </cell>
          <cell r="F68">
            <v>0</v>
          </cell>
          <cell r="G68">
            <v>1899418.01833333</v>
          </cell>
        </row>
      </sheetData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partos SGE y Naturgas"/>
      <sheetName val="Ventas"/>
      <sheetName val="Clientes"/>
      <sheetName val="Resumen Ventas"/>
      <sheetName val="Consumo por grupo 2003"/>
      <sheetName val="Clientes por grupo 2003"/>
      <sheetName val="Resumen Ventas (12 ult meses)"/>
      <sheetName val="Resumen Clientes (12 ult mese "/>
      <sheetName val="Gráfico1"/>
      <sheetName val="Resumen Clientes"/>
      <sheetName val="mapa ventas"/>
      <sheetName val="mapa clientes % liberalizado"/>
      <sheetName val="mapa clientes"/>
      <sheetName val="consumo trimestre-grupo"/>
    </sheetNames>
    <sheetDataSet>
      <sheetData sheetId="0"/>
      <sheetData sheetId="1">
        <row r="12">
          <cell r="GA12">
            <v>0</v>
          </cell>
          <cell r="GB12">
            <v>94.472</v>
          </cell>
          <cell r="GC12">
            <v>3050.588</v>
          </cell>
          <cell r="GD12">
            <v>0</v>
          </cell>
          <cell r="GE12">
            <v>0</v>
          </cell>
          <cell r="GF12">
            <v>0</v>
          </cell>
          <cell r="GG12">
            <v>178.485</v>
          </cell>
          <cell r="GH12">
            <v>2903.417</v>
          </cell>
          <cell r="GI12">
            <v>0</v>
          </cell>
          <cell r="GJ12">
            <v>0</v>
          </cell>
          <cell r="GK12">
            <v>0</v>
          </cell>
          <cell r="GL12">
            <v>0</v>
          </cell>
          <cell r="GM12">
            <v>2323.775</v>
          </cell>
          <cell r="GN12">
            <v>0</v>
          </cell>
          <cell r="GO12">
            <v>0</v>
          </cell>
          <cell r="GP12">
            <v>0</v>
          </cell>
          <cell r="GQ12">
            <v>0</v>
          </cell>
          <cell r="GR12">
            <v>1970.429</v>
          </cell>
          <cell r="GS12">
            <v>0</v>
          </cell>
          <cell r="GT12">
            <v>0</v>
          </cell>
          <cell r="GU12">
            <v>0</v>
          </cell>
          <cell r="GV12">
            <v>141.592</v>
          </cell>
          <cell r="GW12">
            <v>675.696</v>
          </cell>
          <cell r="GX12">
            <v>0</v>
          </cell>
          <cell r="GY12">
            <v>0</v>
          </cell>
          <cell r="GZ12">
            <v>0</v>
          </cell>
          <cell r="HA12">
            <v>151.963</v>
          </cell>
          <cell r="HB12">
            <v>558.175</v>
          </cell>
          <cell r="HC12">
            <v>0</v>
          </cell>
          <cell r="HD12">
            <v>0</v>
          </cell>
          <cell r="HE12">
            <v>0</v>
          </cell>
          <cell r="HF12">
            <v>5371.289</v>
          </cell>
          <cell r="HG12">
            <v>458.519</v>
          </cell>
          <cell r="HH12">
            <v>0</v>
          </cell>
          <cell r="HI12">
            <v>0</v>
          </cell>
          <cell r="HJ12">
            <v>0</v>
          </cell>
          <cell r="HK12">
            <v>6443.91</v>
          </cell>
          <cell r="HL12">
            <v>550.431</v>
          </cell>
          <cell r="HM12">
            <v>0</v>
          </cell>
          <cell r="HN12">
            <v>0</v>
          </cell>
          <cell r="HO12">
            <v>0</v>
          </cell>
          <cell r="HP12">
            <v>6881.26</v>
          </cell>
          <cell r="HQ12">
            <v>530.94</v>
          </cell>
          <cell r="HR12">
            <v>0</v>
          </cell>
          <cell r="HS12">
            <v>0</v>
          </cell>
          <cell r="HT12">
            <v>0</v>
          </cell>
          <cell r="HU12">
            <v>7029.202</v>
          </cell>
          <cell r="HV12">
            <v>549.37</v>
          </cell>
          <cell r="HW12">
            <v>0</v>
          </cell>
          <cell r="HX12">
            <v>0</v>
          </cell>
          <cell r="HY12">
            <v>0</v>
          </cell>
          <cell r="HZ12">
            <v>7105.617</v>
          </cell>
          <cell r="IA12">
            <v>974.116</v>
          </cell>
          <cell r="IB12">
            <v>0</v>
          </cell>
          <cell r="IC12">
            <v>0</v>
          </cell>
          <cell r="ID12">
            <v>0</v>
          </cell>
          <cell r="IE12">
            <v>8437.962</v>
          </cell>
          <cell r="IF12">
            <v>1614.301</v>
          </cell>
          <cell r="IG12">
            <v>0</v>
          </cell>
          <cell r="IH12">
            <v>0</v>
          </cell>
        </row>
        <row r="13">
          <cell r="GA13">
            <v>0</v>
          </cell>
          <cell r="GB13">
            <v>15996.097</v>
          </cell>
          <cell r="GC13">
            <v>0</v>
          </cell>
          <cell r="GD13">
            <v>0</v>
          </cell>
          <cell r="GE13">
            <v>0</v>
          </cell>
          <cell r="GF13">
            <v>0</v>
          </cell>
          <cell r="GG13">
            <v>22400</v>
          </cell>
          <cell r="GH13">
            <v>0</v>
          </cell>
          <cell r="GI13">
            <v>7330.928</v>
          </cell>
          <cell r="GJ13">
            <v>0</v>
          </cell>
          <cell r="GK13">
            <v>0</v>
          </cell>
          <cell r="GL13">
            <v>17228.935</v>
          </cell>
          <cell r="GM13">
            <v>0</v>
          </cell>
          <cell r="GN13">
            <v>0</v>
          </cell>
          <cell r="GO13">
            <v>0</v>
          </cell>
          <cell r="GP13">
            <v>0</v>
          </cell>
          <cell r="GQ13">
            <v>606.765</v>
          </cell>
          <cell r="GR13">
            <v>0</v>
          </cell>
          <cell r="GS13">
            <v>0</v>
          </cell>
          <cell r="GT13">
            <v>0</v>
          </cell>
          <cell r="GU13">
            <v>0</v>
          </cell>
          <cell r="GV13">
            <v>528.714</v>
          </cell>
          <cell r="GW13">
            <v>0</v>
          </cell>
          <cell r="GX13">
            <v>0</v>
          </cell>
          <cell r="GY13">
            <v>0</v>
          </cell>
          <cell r="GZ13">
            <v>0</v>
          </cell>
          <cell r="HA13">
            <v>493.74</v>
          </cell>
          <cell r="HB13">
            <v>0</v>
          </cell>
          <cell r="HC13">
            <v>0</v>
          </cell>
          <cell r="HD13">
            <v>0</v>
          </cell>
          <cell r="HE13">
            <v>0</v>
          </cell>
          <cell r="HF13">
            <v>1540.075</v>
          </cell>
          <cell r="HG13">
            <v>0</v>
          </cell>
          <cell r="HH13">
            <v>0</v>
          </cell>
          <cell r="HI13">
            <v>0</v>
          </cell>
          <cell r="HJ13">
            <v>0</v>
          </cell>
          <cell r="HK13">
            <v>568.653</v>
          </cell>
          <cell r="HL13">
            <v>0</v>
          </cell>
          <cell r="HM13">
            <v>0</v>
          </cell>
          <cell r="HN13">
            <v>0</v>
          </cell>
          <cell r="HO13">
            <v>0</v>
          </cell>
          <cell r="HP13">
            <v>9613.64</v>
          </cell>
          <cell r="HQ13">
            <v>0</v>
          </cell>
          <cell r="HR13">
            <v>0</v>
          </cell>
          <cell r="HS13">
            <v>0</v>
          </cell>
          <cell r="HT13">
            <v>0</v>
          </cell>
          <cell r="HU13">
            <v>18901.594</v>
          </cell>
          <cell r="HV13">
            <v>0</v>
          </cell>
          <cell r="HW13">
            <v>0</v>
          </cell>
          <cell r="HX13">
            <v>0</v>
          </cell>
          <cell r="HY13">
            <v>0</v>
          </cell>
          <cell r="HZ13">
            <v>17557.538</v>
          </cell>
          <cell r="IA13">
            <v>0</v>
          </cell>
          <cell r="IB13">
            <v>0</v>
          </cell>
          <cell r="IC13">
            <v>0</v>
          </cell>
          <cell r="ID13">
            <v>0</v>
          </cell>
          <cell r="IE13">
            <v>12654.323</v>
          </cell>
          <cell r="IF13">
            <v>0</v>
          </cell>
          <cell r="IG13">
            <v>0</v>
          </cell>
          <cell r="IH13">
            <v>0</v>
          </cell>
        </row>
        <row r="14">
          <cell r="GA14">
            <v>47536.936</v>
          </cell>
          <cell r="GB14">
            <v>11588.709</v>
          </cell>
          <cell r="GC14">
            <v>9619.56999999999</v>
          </cell>
          <cell r="GD14">
            <v>0</v>
          </cell>
          <cell r="GE14">
            <v>0</v>
          </cell>
          <cell r="GF14">
            <v>42279.05</v>
          </cell>
          <cell r="GG14">
            <v>5002.817</v>
          </cell>
          <cell r="GH14">
            <v>6579.61800000001</v>
          </cell>
          <cell r="GI14">
            <v>0</v>
          </cell>
          <cell r="GJ14">
            <v>0</v>
          </cell>
          <cell r="GK14">
            <v>51305.851</v>
          </cell>
          <cell r="GL14">
            <v>2592.366</v>
          </cell>
          <cell r="GM14">
            <v>9239.25799999999</v>
          </cell>
          <cell r="GN14">
            <v>0</v>
          </cell>
          <cell r="GO14">
            <v>0</v>
          </cell>
          <cell r="GP14">
            <v>49100.613</v>
          </cell>
          <cell r="GQ14">
            <v>5532.414</v>
          </cell>
          <cell r="GR14">
            <v>6817.406</v>
          </cell>
          <cell r="GS14">
            <v>0</v>
          </cell>
          <cell r="GT14">
            <v>0</v>
          </cell>
          <cell r="GU14">
            <v>50491.472</v>
          </cell>
          <cell r="GV14">
            <v>10595.749</v>
          </cell>
          <cell r="GW14">
            <v>5496.61600000001</v>
          </cell>
          <cell r="GX14">
            <v>0</v>
          </cell>
          <cell r="GY14">
            <v>0</v>
          </cell>
          <cell r="GZ14">
            <v>43178.343</v>
          </cell>
          <cell r="HA14">
            <v>3577.489</v>
          </cell>
          <cell r="HB14">
            <v>5628.559</v>
          </cell>
          <cell r="HC14">
            <v>0</v>
          </cell>
          <cell r="HD14">
            <v>0</v>
          </cell>
          <cell r="HE14">
            <v>0</v>
          </cell>
          <cell r="HF14">
            <v>10921.679</v>
          </cell>
          <cell r="HG14">
            <v>3838.354</v>
          </cell>
          <cell r="HH14">
            <v>0</v>
          </cell>
          <cell r="HI14">
            <v>0</v>
          </cell>
          <cell r="HJ14">
            <v>0</v>
          </cell>
          <cell r="HK14">
            <v>7465.435</v>
          </cell>
          <cell r="HL14">
            <v>4356.523</v>
          </cell>
          <cell r="HM14">
            <v>0</v>
          </cell>
          <cell r="HN14">
            <v>0</v>
          </cell>
          <cell r="HO14">
            <v>0</v>
          </cell>
          <cell r="HP14">
            <v>5715.446</v>
          </cell>
          <cell r="HQ14">
            <v>5367.093</v>
          </cell>
          <cell r="HR14">
            <v>0</v>
          </cell>
          <cell r="HS14">
            <v>0</v>
          </cell>
          <cell r="HT14">
            <v>0</v>
          </cell>
          <cell r="HU14">
            <v>14399.49</v>
          </cell>
          <cell r="HV14">
            <v>4598.494</v>
          </cell>
          <cell r="HW14">
            <v>0</v>
          </cell>
          <cell r="HX14">
            <v>0</v>
          </cell>
          <cell r="HY14">
            <v>0</v>
          </cell>
          <cell r="HZ14">
            <v>21578.946</v>
          </cell>
          <cell r="IA14">
            <v>6682.341</v>
          </cell>
          <cell r="IB14">
            <v>0</v>
          </cell>
          <cell r="IC14">
            <v>0</v>
          </cell>
          <cell r="ID14">
            <v>0</v>
          </cell>
          <cell r="IE14">
            <v>23980.183</v>
          </cell>
          <cell r="IF14">
            <v>6381.96499999999</v>
          </cell>
          <cell r="IG14">
            <v>0</v>
          </cell>
          <cell r="IH14">
            <v>0</v>
          </cell>
        </row>
        <row r="1200">
          <cell r="GA1200">
            <v>0</v>
          </cell>
          <cell r="GB1200">
            <v>380</v>
          </cell>
          <cell r="GC1200">
            <v>59728</v>
          </cell>
          <cell r="GD1200">
            <v>0</v>
          </cell>
          <cell r="GE1200">
            <v>0</v>
          </cell>
          <cell r="GF1200">
            <v>0</v>
          </cell>
          <cell r="GG1200">
            <v>256</v>
          </cell>
          <cell r="GH1200">
            <v>48267</v>
          </cell>
          <cell r="GI1200">
            <v>0</v>
          </cell>
          <cell r="GJ1200">
            <v>0</v>
          </cell>
          <cell r="GK1200">
            <v>0</v>
          </cell>
          <cell r="GL1200">
            <v>112</v>
          </cell>
          <cell r="GM1200">
            <v>25630</v>
          </cell>
          <cell r="GN1200">
            <v>0</v>
          </cell>
          <cell r="GO1200">
            <v>0</v>
          </cell>
          <cell r="GP1200">
            <v>0</v>
          </cell>
          <cell r="GQ1200">
            <v>92</v>
          </cell>
          <cell r="GR1200">
            <v>11917</v>
          </cell>
          <cell r="GS1200">
            <v>0</v>
          </cell>
          <cell r="GT1200">
            <v>0</v>
          </cell>
          <cell r="GU1200">
            <v>0</v>
          </cell>
          <cell r="GV1200">
            <v>108</v>
          </cell>
          <cell r="GW1200">
            <v>5338</v>
          </cell>
          <cell r="GX1200">
            <v>0</v>
          </cell>
          <cell r="GY1200">
            <v>0</v>
          </cell>
          <cell r="GZ1200">
            <v>0</v>
          </cell>
          <cell r="HA1200">
            <v>109</v>
          </cell>
          <cell r="HB1200">
            <v>4227</v>
          </cell>
          <cell r="HC1200">
            <v>0</v>
          </cell>
          <cell r="HD1200">
            <v>0</v>
          </cell>
          <cell r="HE1200">
            <v>0</v>
          </cell>
          <cell r="HF1200">
            <v>142</v>
          </cell>
          <cell r="HG1200">
            <v>3763</v>
          </cell>
          <cell r="HH1200">
            <v>0</v>
          </cell>
          <cell r="HI1200">
            <v>0</v>
          </cell>
          <cell r="HJ1200">
            <v>0</v>
          </cell>
          <cell r="HK1200">
            <v>105</v>
          </cell>
          <cell r="HL1200">
            <v>5977</v>
          </cell>
          <cell r="HM1200">
            <v>0</v>
          </cell>
          <cell r="HN1200">
            <v>0</v>
          </cell>
          <cell r="HO1200">
            <v>0</v>
          </cell>
          <cell r="HP1200">
            <v>195</v>
          </cell>
          <cell r="HQ1200">
            <v>4684</v>
          </cell>
          <cell r="HR1200">
            <v>0</v>
          </cell>
          <cell r="HS1200">
            <v>0</v>
          </cell>
          <cell r="HT1200">
            <v>0</v>
          </cell>
          <cell r="HU1200">
            <v>623</v>
          </cell>
          <cell r="HV1200">
            <v>9636</v>
          </cell>
          <cell r="HW1200">
            <v>0</v>
          </cell>
          <cell r="HX1200">
            <v>0</v>
          </cell>
          <cell r="HY1200">
            <v>0</v>
          </cell>
          <cell r="HZ1200">
            <v>907</v>
          </cell>
          <cell r="IA1200">
            <v>26219</v>
          </cell>
          <cell r="IB1200">
            <v>0</v>
          </cell>
          <cell r="IC1200">
            <v>0</v>
          </cell>
          <cell r="ID1200">
            <v>0</v>
          </cell>
          <cell r="IE1200">
            <v>1662</v>
          </cell>
          <cell r="IF1200">
            <v>60712</v>
          </cell>
          <cell r="IG1200">
            <v>0</v>
          </cell>
          <cell r="IH1200">
            <v>0</v>
          </cell>
        </row>
        <row r="1201">
          <cell r="GA1201">
            <v>0</v>
          </cell>
          <cell r="GB1201">
            <v>7041</v>
          </cell>
          <cell r="GC1201">
            <v>23466</v>
          </cell>
          <cell r="GD1201">
            <v>0</v>
          </cell>
          <cell r="GE1201">
            <v>0</v>
          </cell>
          <cell r="GF1201">
            <v>0</v>
          </cell>
          <cell r="GG1201">
            <v>5859</v>
          </cell>
          <cell r="GH1201">
            <v>25635</v>
          </cell>
          <cell r="GI1201">
            <v>0</v>
          </cell>
          <cell r="GJ1201">
            <v>0</v>
          </cell>
          <cell r="GK1201">
            <v>0</v>
          </cell>
          <cell r="GL1201">
            <v>4398</v>
          </cell>
          <cell r="GM1201">
            <v>18690</v>
          </cell>
          <cell r="GN1201">
            <v>0</v>
          </cell>
          <cell r="GO1201">
            <v>0</v>
          </cell>
          <cell r="GP1201">
            <v>0</v>
          </cell>
          <cell r="GQ1201">
            <v>3159</v>
          </cell>
          <cell r="GR1201">
            <v>6788</v>
          </cell>
          <cell r="GS1201">
            <v>0</v>
          </cell>
          <cell r="GT1201">
            <v>0</v>
          </cell>
          <cell r="GU1201">
            <v>0</v>
          </cell>
          <cell r="GV1201">
            <v>8547</v>
          </cell>
          <cell r="GW1201">
            <v>12647</v>
          </cell>
          <cell r="GX1201">
            <v>0</v>
          </cell>
          <cell r="GY1201">
            <v>0</v>
          </cell>
          <cell r="GZ1201">
            <v>0</v>
          </cell>
          <cell r="HA1201">
            <v>11892</v>
          </cell>
          <cell r="HB1201">
            <v>6043</v>
          </cell>
          <cell r="HC1201">
            <v>0</v>
          </cell>
          <cell r="HD1201">
            <v>0</v>
          </cell>
          <cell r="HE1201">
            <v>0</v>
          </cell>
          <cell r="HF1201">
            <v>16105</v>
          </cell>
          <cell r="HG1201">
            <v>620</v>
          </cell>
          <cell r="HH1201">
            <v>0</v>
          </cell>
          <cell r="HI1201">
            <v>0</v>
          </cell>
          <cell r="HJ1201">
            <v>0</v>
          </cell>
          <cell r="HK1201">
            <v>12448</v>
          </cell>
          <cell r="HL1201">
            <v>1610</v>
          </cell>
          <cell r="HM1201">
            <v>0</v>
          </cell>
          <cell r="HN1201">
            <v>0</v>
          </cell>
          <cell r="HO1201">
            <v>0</v>
          </cell>
          <cell r="HP1201">
            <v>8161</v>
          </cell>
          <cell r="HQ1201">
            <v>4550</v>
          </cell>
          <cell r="HR1201">
            <v>0</v>
          </cell>
          <cell r="HS1201">
            <v>0</v>
          </cell>
          <cell r="HT1201">
            <v>0</v>
          </cell>
          <cell r="HU1201">
            <v>12363</v>
          </cell>
          <cell r="HV1201">
            <v>7499</v>
          </cell>
          <cell r="HW1201">
            <v>0</v>
          </cell>
          <cell r="HX1201">
            <v>0</v>
          </cell>
          <cell r="HY1201">
            <v>0</v>
          </cell>
          <cell r="HZ1201">
            <v>20142</v>
          </cell>
          <cell r="IA1201">
            <v>4835</v>
          </cell>
          <cell r="IB1201">
            <v>0</v>
          </cell>
          <cell r="IC1201">
            <v>0</v>
          </cell>
          <cell r="ID1201">
            <v>0</v>
          </cell>
          <cell r="IE1201">
            <v>23857</v>
          </cell>
          <cell r="IF1201">
            <v>4806</v>
          </cell>
          <cell r="IG1201">
            <v>0</v>
          </cell>
          <cell r="IH1201">
            <v>0</v>
          </cell>
        </row>
        <row r="1202">
          <cell r="GA1202">
            <v>0</v>
          </cell>
          <cell r="GB1202">
            <v>11230</v>
          </cell>
          <cell r="GC1202">
            <v>226959</v>
          </cell>
          <cell r="GD1202">
            <v>0</v>
          </cell>
          <cell r="GE1202">
            <v>0</v>
          </cell>
          <cell r="GF1202">
            <v>0</v>
          </cell>
          <cell r="GG1202">
            <v>11555</v>
          </cell>
          <cell r="GH1202">
            <v>210689</v>
          </cell>
          <cell r="GI1202">
            <v>0</v>
          </cell>
          <cell r="GJ1202">
            <v>0</v>
          </cell>
          <cell r="GK1202">
            <v>0</v>
          </cell>
          <cell r="GL1202">
            <v>6704</v>
          </cell>
          <cell r="GM1202">
            <v>122793</v>
          </cell>
          <cell r="GN1202">
            <v>0</v>
          </cell>
          <cell r="GO1202">
            <v>0</v>
          </cell>
          <cell r="GP1202">
            <v>0</v>
          </cell>
          <cell r="GQ1202">
            <v>5145</v>
          </cell>
          <cell r="GR1202">
            <v>46482</v>
          </cell>
          <cell r="GS1202">
            <v>0</v>
          </cell>
          <cell r="GT1202">
            <v>0</v>
          </cell>
          <cell r="GU1202">
            <v>0</v>
          </cell>
          <cell r="GV1202">
            <v>6353</v>
          </cell>
          <cell r="GW1202">
            <v>36964</v>
          </cell>
          <cell r="GX1202">
            <v>0</v>
          </cell>
          <cell r="GY1202">
            <v>0</v>
          </cell>
          <cell r="GZ1202">
            <v>0</v>
          </cell>
          <cell r="HA1202">
            <v>7756</v>
          </cell>
          <cell r="HB1202">
            <v>25562</v>
          </cell>
          <cell r="HC1202">
            <v>0</v>
          </cell>
          <cell r="HD1202">
            <v>0</v>
          </cell>
          <cell r="HE1202">
            <v>0</v>
          </cell>
          <cell r="HF1202">
            <v>11554</v>
          </cell>
          <cell r="HG1202">
            <v>30001</v>
          </cell>
          <cell r="HH1202">
            <v>0</v>
          </cell>
          <cell r="HI1202">
            <v>0</v>
          </cell>
          <cell r="HJ1202">
            <v>0</v>
          </cell>
          <cell r="HK1202">
            <v>9694</v>
          </cell>
          <cell r="HL1202">
            <v>18931</v>
          </cell>
          <cell r="HM1202">
            <v>0</v>
          </cell>
          <cell r="HN1202">
            <v>0</v>
          </cell>
          <cell r="HO1202">
            <v>0</v>
          </cell>
          <cell r="HP1202">
            <v>12404</v>
          </cell>
          <cell r="HQ1202">
            <v>22997</v>
          </cell>
          <cell r="HR1202">
            <v>0</v>
          </cell>
          <cell r="HS1202">
            <v>0</v>
          </cell>
          <cell r="HT1202">
            <v>0</v>
          </cell>
          <cell r="HU1202">
            <v>14828</v>
          </cell>
          <cell r="HV1202">
            <v>33296</v>
          </cell>
          <cell r="HW1202">
            <v>0</v>
          </cell>
          <cell r="HX1202">
            <v>0</v>
          </cell>
          <cell r="HY1202">
            <v>0</v>
          </cell>
          <cell r="HZ1202">
            <v>24092</v>
          </cell>
          <cell r="IA1202">
            <v>109927</v>
          </cell>
          <cell r="IB1202">
            <v>0</v>
          </cell>
          <cell r="IC1202">
            <v>0</v>
          </cell>
          <cell r="ID1202">
            <v>0</v>
          </cell>
          <cell r="IE1202">
            <v>33856</v>
          </cell>
          <cell r="IF1202">
            <v>228308</v>
          </cell>
          <cell r="IG1202">
            <v>0</v>
          </cell>
          <cell r="IH1202">
            <v>0</v>
          </cell>
        </row>
        <row r="1926">
          <cell r="GA1926">
            <v>6920.12614727012</v>
          </cell>
          <cell r="GB1926">
            <v>66627.4157022022</v>
          </cell>
          <cell r="GC1926">
            <v>0</v>
          </cell>
          <cell r="GD1926">
            <v>0</v>
          </cell>
          <cell r="GE1926">
            <v>0</v>
          </cell>
          <cell r="GF1926">
            <v>8155.30657280158</v>
          </cell>
          <cell r="GG1926">
            <v>71252.3041879668</v>
          </cell>
          <cell r="GH1926">
            <v>0</v>
          </cell>
          <cell r="GI1926">
            <v>0</v>
          </cell>
          <cell r="GJ1926">
            <v>0</v>
          </cell>
          <cell r="GK1926">
            <v>8219.12308525826</v>
          </cell>
          <cell r="GL1926">
            <v>59216.4684822098</v>
          </cell>
          <cell r="GM1926">
            <v>0</v>
          </cell>
          <cell r="GN1926">
            <v>0</v>
          </cell>
          <cell r="GO1926">
            <v>0</v>
          </cell>
          <cell r="GP1926">
            <v>4285.61533668913</v>
          </cell>
          <cell r="GQ1926">
            <v>58674.7232943771</v>
          </cell>
          <cell r="GR1926">
            <v>0</v>
          </cell>
          <cell r="GS1926">
            <v>0</v>
          </cell>
          <cell r="GT1926">
            <v>0</v>
          </cell>
          <cell r="GU1926">
            <v>9610.98010601487</v>
          </cell>
          <cell r="GV1926">
            <v>68575.4854561461</v>
          </cell>
          <cell r="GW1926">
            <v>0</v>
          </cell>
          <cell r="GX1926">
            <v>0</v>
          </cell>
          <cell r="GY1926">
            <v>0</v>
          </cell>
          <cell r="GZ1926">
            <v>6968.8936444309</v>
          </cell>
          <cell r="HA1926">
            <v>65609.9610948002</v>
          </cell>
          <cell r="HB1926">
            <v>0</v>
          </cell>
          <cell r="HC1926">
            <v>0</v>
          </cell>
          <cell r="HD1926">
            <v>0</v>
          </cell>
          <cell r="HE1926">
            <v>8743.60956600579</v>
          </cell>
          <cell r="HF1926">
            <v>48781.2435952858</v>
          </cell>
          <cell r="HG1926">
            <v>0</v>
          </cell>
          <cell r="HH1926">
            <v>0</v>
          </cell>
          <cell r="HI1926">
            <v>0</v>
          </cell>
          <cell r="HJ1926">
            <v>7847.02394009827</v>
          </cell>
          <cell r="HK1926">
            <v>65602.4182695879</v>
          </cell>
          <cell r="HL1926">
            <v>0</v>
          </cell>
          <cell r="HM1926">
            <v>0</v>
          </cell>
          <cell r="HN1926">
            <v>0</v>
          </cell>
          <cell r="HO1926">
            <v>7619.30439408587</v>
          </cell>
          <cell r="HP1926">
            <v>53750.5638451125</v>
          </cell>
          <cell r="HQ1926">
            <v>0</v>
          </cell>
          <cell r="HR1926">
            <v>0</v>
          </cell>
          <cell r="HS1926">
            <v>0</v>
          </cell>
          <cell r="HT1926">
            <v>7287.86132460767</v>
          </cell>
          <cell r="HU1926">
            <v>52682.6182201184</v>
          </cell>
          <cell r="HV1926">
            <v>0</v>
          </cell>
          <cell r="HW1926">
            <v>0</v>
          </cell>
          <cell r="HX1926">
            <v>0</v>
          </cell>
          <cell r="HY1926">
            <v>6594.69591939212</v>
          </cell>
          <cell r="HZ1926">
            <v>49512.6996787133</v>
          </cell>
          <cell r="IA1926">
            <v>0</v>
          </cell>
          <cell r="IB1926">
            <v>0</v>
          </cell>
          <cell r="IC1926">
            <v>0</v>
          </cell>
          <cell r="ID1926">
            <v>5372.1252455986</v>
          </cell>
          <cell r="IE1926">
            <v>57521.3112341415</v>
          </cell>
          <cell r="IF1926">
            <v>0</v>
          </cell>
          <cell r="IG1926">
            <v>0</v>
          </cell>
          <cell r="IH1926">
            <v>0</v>
          </cell>
        </row>
        <row r="1927">
          <cell r="GA1927">
            <v>68.526299980148</v>
          </cell>
          <cell r="GB1927">
            <v>64254.0955965906</v>
          </cell>
          <cell r="GC1927">
            <v>0</v>
          </cell>
          <cell r="GD1927">
            <v>0</v>
          </cell>
          <cell r="GE1927">
            <v>0</v>
          </cell>
          <cell r="GF1927">
            <v>69.4737765144603</v>
          </cell>
          <cell r="GG1927">
            <v>56436.2226642231</v>
          </cell>
          <cell r="GH1927">
            <v>0</v>
          </cell>
          <cell r="GI1927">
            <v>0</v>
          </cell>
          <cell r="GJ1927">
            <v>0</v>
          </cell>
          <cell r="GK1927">
            <v>15.5890629971756</v>
          </cell>
          <cell r="GL1927">
            <v>54466.3888386254</v>
          </cell>
          <cell r="GM1927">
            <v>0</v>
          </cell>
          <cell r="GN1927">
            <v>0</v>
          </cell>
          <cell r="GO1927">
            <v>0</v>
          </cell>
          <cell r="GP1927">
            <v>46799.5308052961</v>
          </cell>
          <cell r="GQ1927">
            <v>55592.8840746772</v>
          </cell>
          <cell r="GR1927">
            <v>0</v>
          </cell>
          <cell r="GS1927">
            <v>0</v>
          </cell>
          <cell r="GT1927">
            <v>0</v>
          </cell>
          <cell r="GU1927">
            <v>355744.663514346</v>
          </cell>
          <cell r="GV1927">
            <v>65006.8099688951</v>
          </cell>
          <cell r="GW1927">
            <v>0</v>
          </cell>
          <cell r="GX1927">
            <v>0</v>
          </cell>
          <cell r="GY1927">
            <v>0</v>
          </cell>
          <cell r="GZ1927">
            <v>462702.594845287</v>
          </cell>
          <cell r="HA1927">
            <v>63319.873786612</v>
          </cell>
          <cell r="HB1927">
            <v>0</v>
          </cell>
          <cell r="HC1927">
            <v>0</v>
          </cell>
          <cell r="HD1927">
            <v>0</v>
          </cell>
          <cell r="HE1927">
            <v>445398.493442723</v>
          </cell>
          <cell r="HF1927">
            <v>56482.868233874</v>
          </cell>
          <cell r="HG1927">
            <v>0</v>
          </cell>
          <cell r="HH1927">
            <v>0</v>
          </cell>
          <cell r="HI1927">
            <v>0</v>
          </cell>
          <cell r="HJ1927">
            <v>492415.500010851</v>
          </cell>
          <cell r="HK1927">
            <v>62211.3979348036</v>
          </cell>
          <cell r="HL1927">
            <v>0</v>
          </cell>
          <cell r="HM1927">
            <v>0</v>
          </cell>
          <cell r="HN1927">
            <v>0</v>
          </cell>
          <cell r="HO1927">
            <v>780682.819808288</v>
          </cell>
          <cell r="HP1927">
            <v>49000.6457866751</v>
          </cell>
          <cell r="HQ1927">
            <v>0</v>
          </cell>
          <cell r="HR1927">
            <v>0</v>
          </cell>
          <cell r="HS1927">
            <v>0</v>
          </cell>
          <cell r="HT1927">
            <v>490104.724043882</v>
          </cell>
          <cell r="HU1927">
            <v>23539.9731248348</v>
          </cell>
          <cell r="HV1927">
            <v>0</v>
          </cell>
          <cell r="HW1927">
            <v>0</v>
          </cell>
          <cell r="HX1927">
            <v>0</v>
          </cell>
          <cell r="HY1927">
            <v>371595.097461615</v>
          </cell>
          <cell r="HZ1927">
            <v>1737.2669726795</v>
          </cell>
          <cell r="IA1927">
            <v>0</v>
          </cell>
          <cell r="IB1927">
            <v>0</v>
          </cell>
          <cell r="IC1927">
            <v>0</v>
          </cell>
          <cell r="ID1927">
            <v>503981.406080064</v>
          </cell>
          <cell r="IE1927">
            <v>1160.21837071119</v>
          </cell>
          <cell r="IF1927">
            <v>0</v>
          </cell>
          <cell r="IG1927">
            <v>0</v>
          </cell>
          <cell r="IH1927">
            <v>0</v>
          </cell>
        </row>
        <row r="1928">
          <cell r="GA1928">
            <v>12693.4587201723</v>
          </cell>
          <cell r="GB1928">
            <v>226103.398689178</v>
          </cell>
          <cell r="GC1928">
            <v>523.761607509625</v>
          </cell>
          <cell r="GD1928">
            <v>0</v>
          </cell>
          <cell r="GE1928">
            <v>0</v>
          </cell>
          <cell r="GF1928">
            <v>21304.4115235811</v>
          </cell>
          <cell r="GG1928">
            <v>1774.13366573414</v>
          </cell>
          <cell r="GH1928">
            <v>1038.03532960254</v>
          </cell>
          <cell r="GI1928">
            <v>0</v>
          </cell>
          <cell r="GJ1928">
            <v>0</v>
          </cell>
          <cell r="GK1928">
            <v>98614.5276676211</v>
          </cell>
          <cell r="GL1928">
            <v>118139.06370723</v>
          </cell>
          <cell r="GM1928">
            <v>-205.744026965044</v>
          </cell>
          <cell r="GN1928">
            <v>0</v>
          </cell>
          <cell r="GO1928">
            <v>0</v>
          </cell>
          <cell r="GP1928">
            <v>111662.498962027</v>
          </cell>
          <cell r="GQ1928">
            <v>99600.6399607615</v>
          </cell>
          <cell r="GR1928">
            <v>346.243337621532</v>
          </cell>
          <cell r="GS1928">
            <v>0</v>
          </cell>
          <cell r="GT1928">
            <v>0</v>
          </cell>
          <cell r="GU1928">
            <v>124581.441628</v>
          </cell>
          <cell r="GV1928">
            <v>124017.012441871</v>
          </cell>
          <cell r="GW1928">
            <v>2198.10416191388</v>
          </cell>
          <cell r="GX1928">
            <v>0</v>
          </cell>
          <cell r="GY1928">
            <v>0</v>
          </cell>
          <cell r="GZ1928">
            <v>9390.22165590454</v>
          </cell>
          <cell r="HA1928">
            <v>121822.094465178</v>
          </cell>
          <cell r="HB1928">
            <v>577.818722214455</v>
          </cell>
          <cell r="HC1928">
            <v>0</v>
          </cell>
          <cell r="HD1928">
            <v>0</v>
          </cell>
          <cell r="HE1928">
            <v>107750.339674542</v>
          </cell>
          <cell r="HF1928">
            <v>75237.944794499</v>
          </cell>
          <cell r="HG1928">
            <v>864.178940397401</v>
          </cell>
          <cell r="HH1928">
            <v>0</v>
          </cell>
          <cell r="HI1928">
            <v>0</v>
          </cell>
          <cell r="HJ1928">
            <v>10232.0712968644</v>
          </cell>
          <cell r="HK1928">
            <v>91829.987094768</v>
          </cell>
          <cell r="HL1928">
            <v>574.326017849763</v>
          </cell>
          <cell r="HM1928">
            <v>0</v>
          </cell>
          <cell r="HN1928">
            <v>0</v>
          </cell>
          <cell r="HO1928">
            <v>8586.12168896108</v>
          </cell>
          <cell r="HP1928">
            <v>97323.0629096211</v>
          </cell>
          <cell r="HQ1928">
            <v>418.537909716375</v>
          </cell>
          <cell r="HR1928">
            <v>0</v>
          </cell>
          <cell r="HS1928">
            <v>0</v>
          </cell>
          <cell r="HT1928">
            <v>8912.09047268723</v>
          </cell>
          <cell r="HU1928">
            <v>92156.8786302193</v>
          </cell>
          <cell r="HV1928">
            <v>818.069138522933</v>
          </cell>
          <cell r="HW1928">
            <v>0</v>
          </cell>
          <cell r="HX1928">
            <v>0</v>
          </cell>
          <cell r="HY1928">
            <v>10491.8779628244</v>
          </cell>
          <cell r="HZ1928">
            <v>96994.1724316227</v>
          </cell>
          <cell r="IA1928">
            <v>575.831137772522</v>
          </cell>
          <cell r="IB1928">
            <v>0</v>
          </cell>
          <cell r="IC1928">
            <v>0</v>
          </cell>
          <cell r="ID1928">
            <v>9539.55178361488</v>
          </cell>
          <cell r="IE1928">
            <v>116652.928634593</v>
          </cell>
          <cell r="IF1928">
            <v>1037.82431943085</v>
          </cell>
          <cell r="IG1928">
            <v>0</v>
          </cell>
          <cell r="IH1928">
            <v>0</v>
          </cell>
        </row>
        <row r="1992">
          <cell r="GA1992">
            <v>13379.135</v>
          </cell>
          <cell r="GB1992">
            <v>0</v>
          </cell>
          <cell r="GC1992">
            <v>0</v>
          </cell>
          <cell r="GD1992">
            <v>0</v>
          </cell>
          <cell r="GE1992">
            <v>0</v>
          </cell>
          <cell r="GF1992">
            <v>0</v>
          </cell>
          <cell r="GG1992">
            <v>0</v>
          </cell>
          <cell r="GH1992">
            <v>0</v>
          </cell>
          <cell r="GI1992">
            <v>0</v>
          </cell>
          <cell r="GJ1992">
            <v>0</v>
          </cell>
          <cell r="GK1992">
            <v>3198.545</v>
          </cell>
          <cell r="GL1992">
            <v>0</v>
          </cell>
          <cell r="GM1992">
            <v>0</v>
          </cell>
          <cell r="GN1992">
            <v>0</v>
          </cell>
          <cell r="GO1992">
            <v>0</v>
          </cell>
          <cell r="GP1992">
            <v>0</v>
          </cell>
          <cell r="GQ1992">
            <v>0</v>
          </cell>
          <cell r="GR1992">
            <v>0</v>
          </cell>
          <cell r="GS1992">
            <v>0</v>
          </cell>
          <cell r="GT1992">
            <v>0</v>
          </cell>
          <cell r="GU1992">
            <v>0</v>
          </cell>
          <cell r="GV1992">
            <v>0</v>
          </cell>
          <cell r="GW1992">
            <v>0</v>
          </cell>
          <cell r="GX1992">
            <v>0</v>
          </cell>
          <cell r="GY1992">
            <v>0</v>
          </cell>
          <cell r="GZ1992">
            <v>0</v>
          </cell>
          <cell r="HA1992">
            <v>0</v>
          </cell>
          <cell r="HB1992">
            <v>0</v>
          </cell>
          <cell r="HC1992">
            <v>0</v>
          </cell>
          <cell r="HD1992">
            <v>0</v>
          </cell>
          <cell r="HE1992">
            <v>0</v>
          </cell>
          <cell r="HF1992">
            <v>0</v>
          </cell>
          <cell r="HG1992">
            <v>0</v>
          </cell>
          <cell r="HH1992">
            <v>0</v>
          </cell>
          <cell r="HI1992">
            <v>0</v>
          </cell>
          <cell r="HJ1992">
            <v>0</v>
          </cell>
          <cell r="HK1992">
            <v>0</v>
          </cell>
          <cell r="HL1992">
            <v>0</v>
          </cell>
          <cell r="HM1992">
            <v>0</v>
          </cell>
          <cell r="HN1992">
            <v>0</v>
          </cell>
          <cell r="HO1992">
            <v>-3198.545</v>
          </cell>
          <cell r="HP1992">
            <v>0</v>
          </cell>
          <cell r="HQ1992">
            <v>0</v>
          </cell>
          <cell r="HR1992">
            <v>0</v>
          </cell>
          <cell r="HS1992">
            <v>0</v>
          </cell>
          <cell r="HT1992">
            <v>0</v>
          </cell>
          <cell r="HU1992">
            <v>0</v>
          </cell>
          <cell r="HV1992">
            <v>0</v>
          </cell>
          <cell r="HW1992">
            <v>0</v>
          </cell>
          <cell r="HX1992">
            <v>0</v>
          </cell>
          <cell r="HY1992">
            <v>0</v>
          </cell>
          <cell r="HZ1992">
            <v>0</v>
          </cell>
          <cell r="IA1992">
            <v>0</v>
          </cell>
          <cell r="IB1992">
            <v>0</v>
          </cell>
          <cell r="IC1992">
            <v>0</v>
          </cell>
          <cell r="ID1992">
            <v>0</v>
          </cell>
          <cell r="IE1992">
            <v>0</v>
          </cell>
          <cell r="IF1992">
            <v>0</v>
          </cell>
          <cell r="IG1992">
            <v>0</v>
          </cell>
          <cell r="IH1992">
            <v>0</v>
          </cell>
        </row>
        <row r="1993">
          <cell r="GA1993">
            <v>0</v>
          </cell>
          <cell r="GB1993">
            <v>0</v>
          </cell>
          <cell r="GC1993">
            <v>0</v>
          </cell>
          <cell r="GD1993">
            <v>0</v>
          </cell>
          <cell r="GE1993">
            <v>0</v>
          </cell>
          <cell r="GF1993">
            <v>0</v>
          </cell>
          <cell r="GG1993">
            <v>0</v>
          </cell>
          <cell r="GH1993">
            <v>0</v>
          </cell>
          <cell r="GI1993">
            <v>0</v>
          </cell>
          <cell r="GJ1993">
            <v>0</v>
          </cell>
          <cell r="GK1993">
            <v>0</v>
          </cell>
          <cell r="GL1993">
            <v>0</v>
          </cell>
          <cell r="GM1993">
            <v>0</v>
          </cell>
          <cell r="GN1993">
            <v>0</v>
          </cell>
          <cell r="GO1993">
            <v>0</v>
          </cell>
          <cell r="GP1993">
            <v>0</v>
          </cell>
          <cell r="GQ1993">
            <v>3702.876</v>
          </cell>
          <cell r="GR1993">
            <v>0</v>
          </cell>
          <cell r="GS1993">
            <v>0</v>
          </cell>
          <cell r="GT1993">
            <v>0</v>
          </cell>
          <cell r="GU1993">
            <v>0</v>
          </cell>
          <cell r="GV1993">
            <v>0</v>
          </cell>
          <cell r="GW1993">
            <v>0</v>
          </cell>
          <cell r="GX1993">
            <v>0</v>
          </cell>
          <cell r="GY1993">
            <v>0</v>
          </cell>
          <cell r="GZ1993">
            <v>0</v>
          </cell>
          <cell r="HA1993">
            <v>0</v>
          </cell>
          <cell r="HB1993">
            <v>0</v>
          </cell>
          <cell r="HC1993">
            <v>0</v>
          </cell>
          <cell r="HD1993">
            <v>0</v>
          </cell>
          <cell r="HE1993">
            <v>0</v>
          </cell>
          <cell r="HF1993">
            <v>0</v>
          </cell>
          <cell r="HG1993">
            <v>0</v>
          </cell>
          <cell r="HH1993">
            <v>0</v>
          </cell>
          <cell r="HI1993">
            <v>0</v>
          </cell>
          <cell r="HJ1993">
            <v>0</v>
          </cell>
          <cell r="HK1993">
            <v>0</v>
          </cell>
          <cell r="HL1993">
            <v>0</v>
          </cell>
          <cell r="HM1993">
            <v>0</v>
          </cell>
          <cell r="HN1993">
            <v>0</v>
          </cell>
          <cell r="HO1993">
            <v>0</v>
          </cell>
          <cell r="HP1993">
            <v>0</v>
          </cell>
          <cell r="HQ1993">
            <v>0</v>
          </cell>
          <cell r="HR1993">
            <v>0</v>
          </cell>
          <cell r="HS1993">
            <v>0</v>
          </cell>
          <cell r="HT1993">
            <v>0</v>
          </cell>
          <cell r="HU1993">
            <v>0</v>
          </cell>
          <cell r="HV1993">
            <v>0</v>
          </cell>
          <cell r="HW1993">
            <v>0</v>
          </cell>
          <cell r="HX1993">
            <v>0</v>
          </cell>
          <cell r="HY1993">
            <v>0</v>
          </cell>
          <cell r="HZ1993">
            <v>0</v>
          </cell>
          <cell r="IA1993">
            <v>0</v>
          </cell>
          <cell r="IB1993">
            <v>0</v>
          </cell>
          <cell r="IC1993">
            <v>0</v>
          </cell>
          <cell r="ID1993">
            <v>0</v>
          </cell>
          <cell r="IE1993">
            <v>0</v>
          </cell>
          <cell r="IF1993">
            <v>0</v>
          </cell>
          <cell r="IG1993">
            <v>0</v>
          </cell>
          <cell r="IH1993">
            <v>0</v>
          </cell>
        </row>
        <row r="1994">
          <cell r="GA1994">
            <v>0</v>
          </cell>
          <cell r="GB1994">
            <v>16071.926</v>
          </cell>
          <cell r="GC1994">
            <v>0</v>
          </cell>
          <cell r="GD1994">
            <v>0</v>
          </cell>
          <cell r="GE1994">
            <v>0</v>
          </cell>
          <cell r="GF1994">
            <v>0</v>
          </cell>
          <cell r="GG1994">
            <v>17267.86</v>
          </cell>
          <cell r="GH1994">
            <v>0</v>
          </cell>
          <cell r="GI1994">
            <v>0</v>
          </cell>
          <cell r="GJ1994">
            <v>0</v>
          </cell>
          <cell r="GK1994">
            <v>0</v>
          </cell>
          <cell r="GL1994">
            <v>18382.456</v>
          </cell>
          <cell r="GM1994">
            <v>0</v>
          </cell>
          <cell r="GN1994">
            <v>0</v>
          </cell>
          <cell r="GO1994">
            <v>0</v>
          </cell>
          <cell r="GP1994">
            <v>0</v>
          </cell>
          <cell r="GQ1994">
            <v>14975.473</v>
          </cell>
          <cell r="GR1994">
            <v>0</v>
          </cell>
          <cell r="GS1994">
            <v>0</v>
          </cell>
          <cell r="GT1994">
            <v>0</v>
          </cell>
          <cell r="GU1994">
            <v>0</v>
          </cell>
          <cell r="GV1994">
            <v>17970.948</v>
          </cell>
          <cell r="GW1994">
            <v>0</v>
          </cell>
          <cell r="GX1994">
            <v>0</v>
          </cell>
          <cell r="GY1994">
            <v>0</v>
          </cell>
          <cell r="GZ1994">
            <v>0</v>
          </cell>
          <cell r="HA1994">
            <v>15650</v>
          </cell>
          <cell r="HB1994">
            <v>0</v>
          </cell>
          <cell r="HC1994">
            <v>0</v>
          </cell>
          <cell r="HD1994">
            <v>0</v>
          </cell>
          <cell r="HE1994">
            <v>0</v>
          </cell>
          <cell r="HF1994">
            <v>3765.044</v>
          </cell>
          <cell r="HG1994">
            <v>0</v>
          </cell>
          <cell r="HH1994">
            <v>0</v>
          </cell>
          <cell r="HI1994">
            <v>0</v>
          </cell>
          <cell r="HJ1994">
            <v>0</v>
          </cell>
          <cell r="HK1994">
            <v>16632.99</v>
          </cell>
          <cell r="HL1994">
            <v>0</v>
          </cell>
          <cell r="HM1994">
            <v>0</v>
          </cell>
          <cell r="HN1994">
            <v>0</v>
          </cell>
          <cell r="HO1994">
            <v>0</v>
          </cell>
          <cell r="HP1994">
            <v>13886.586</v>
          </cell>
          <cell r="HQ1994">
            <v>0</v>
          </cell>
          <cell r="HR1994">
            <v>0</v>
          </cell>
          <cell r="HS1994">
            <v>0</v>
          </cell>
          <cell r="HT1994">
            <v>0</v>
          </cell>
          <cell r="HU1994">
            <v>0</v>
          </cell>
          <cell r="HV1994">
            <v>0</v>
          </cell>
          <cell r="HW1994">
            <v>0</v>
          </cell>
          <cell r="HX1994">
            <v>0</v>
          </cell>
          <cell r="HY1994">
            <v>0</v>
          </cell>
          <cell r="HZ1994">
            <v>0</v>
          </cell>
          <cell r="IA1994">
            <v>0</v>
          </cell>
          <cell r="IB1994">
            <v>0</v>
          </cell>
          <cell r="IC1994">
            <v>0</v>
          </cell>
          <cell r="ID1994">
            <v>0</v>
          </cell>
          <cell r="IE1994">
            <v>0</v>
          </cell>
          <cell r="IF1994">
            <v>0</v>
          </cell>
          <cell r="IG1994">
            <v>0</v>
          </cell>
          <cell r="IH1994">
            <v>0</v>
          </cell>
        </row>
        <row r="2124">
          <cell r="GA2124">
            <v>0</v>
          </cell>
          <cell r="GB2124">
            <v>0</v>
          </cell>
          <cell r="GC2124">
            <v>272.46736125</v>
          </cell>
          <cell r="GD2124">
            <v>0</v>
          </cell>
          <cell r="GE2124">
            <v>0</v>
          </cell>
          <cell r="GF2124">
            <v>0</v>
          </cell>
          <cell r="GG2124">
            <v>0</v>
          </cell>
          <cell r="GH2124">
            <v>401.819348387097</v>
          </cell>
          <cell r="GI2124">
            <v>0</v>
          </cell>
          <cell r="GJ2124">
            <v>0</v>
          </cell>
          <cell r="GK2124">
            <v>0</v>
          </cell>
          <cell r="GL2124">
            <v>0</v>
          </cell>
          <cell r="GM2124">
            <v>388.12679913766</v>
          </cell>
          <cell r="GN2124">
            <v>0</v>
          </cell>
          <cell r="GO2124">
            <v>0</v>
          </cell>
          <cell r="GP2124">
            <v>0</v>
          </cell>
          <cell r="GQ2124">
            <v>0</v>
          </cell>
          <cell r="GR2124">
            <v>316.234765647878</v>
          </cell>
          <cell r="GS2124">
            <v>0</v>
          </cell>
          <cell r="GT2124">
            <v>0</v>
          </cell>
          <cell r="GU2124">
            <v>0</v>
          </cell>
          <cell r="GV2124">
            <v>0</v>
          </cell>
          <cell r="GW2124">
            <v>188.083837502807</v>
          </cell>
          <cell r="GX2124">
            <v>0</v>
          </cell>
          <cell r="GY2124">
            <v>0</v>
          </cell>
          <cell r="GZ2124">
            <v>0</v>
          </cell>
          <cell r="HA2124">
            <v>0</v>
          </cell>
          <cell r="HB2124">
            <v>126.597244720413</v>
          </cell>
          <cell r="HC2124">
            <v>0</v>
          </cell>
          <cell r="HD2124">
            <v>0</v>
          </cell>
          <cell r="HE2124">
            <v>0</v>
          </cell>
          <cell r="HF2124">
            <v>0</v>
          </cell>
          <cell r="HG2124">
            <v>88.587</v>
          </cell>
          <cell r="HH2124">
            <v>0</v>
          </cell>
          <cell r="HI2124">
            <v>0</v>
          </cell>
          <cell r="HJ2124">
            <v>0</v>
          </cell>
          <cell r="HK2124">
            <v>0</v>
          </cell>
          <cell r="HL2124">
            <v>11.216204318437</v>
          </cell>
          <cell r="HM2124">
            <v>0</v>
          </cell>
          <cell r="HN2124">
            <v>0</v>
          </cell>
          <cell r="HO2124">
            <v>0</v>
          </cell>
          <cell r="HP2124">
            <v>873.679</v>
          </cell>
          <cell r="HQ2124">
            <v>123.173265068493</v>
          </cell>
          <cell r="HR2124">
            <v>0</v>
          </cell>
          <cell r="HS2124">
            <v>0</v>
          </cell>
          <cell r="HT2124">
            <v>0</v>
          </cell>
          <cell r="HU2124">
            <v>4496.657</v>
          </cell>
          <cell r="HV2124">
            <v>104.80978890411</v>
          </cell>
          <cell r="HW2124">
            <v>0</v>
          </cell>
          <cell r="HX2124">
            <v>0</v>
          </cell>
          <cell r="HY2124">
            <v>0</v>
          </cell>
          <cell r="HZ2124">
            <v>829.681</v>
          </cell>
          <cell r="IA2124">
            <v>91.4973560184146</v>
          </cell>
          <cell r="IB2124">
            <v>0</v>
          </cell>
          <cell r="IC2124">
            <v>0</v>
          </cell>
          <cell r="ID2124">
            <v>0</v>
          </cell>
          <cell r="IE2124">
            <v>52.636</v>
          </cell>
          <cell r="IF2124">
            <v>201.37342</v>
          </cell>
          <cell r="IG2124">
            <v>0</v>
          </cell>
          <cell r="IH2124">
            <v>0</v>
          </cell>
        </row>
        <row r="2125">
          <cell r="GA2125">
            <v>0</v>
          </cell>
          <cell r="GB2125">
            <v>5308.319</v>
          </cell>
          <cell r="GC2125">
            <v>16.3905454545455</v>
          </cell>
          <cell r="GD2125">
            <v>0</v>
          </cell>
          <cell r="GE2125">
            <v>0</v>
          </cell>
          <cell r="GF2125">
            <v>0</v>
          </cell>
          <cell r="GG2125">
            <v>5453.305</v>
          </cell>
          <cell r="GH2125">
            <v>67.80495</v>
          </cell>
          <cell r="GI2125">
            <v>0</v>
          </cell>
          <cell r="GJ2125">
            <v>0</v>
          </cell>
          <cell r="GK2125">
            <v>0</v>
          </cell>
          <cell r="GL2125">
            <v>6202.638</v>
          </cell>
          <cell r="GM2125">
            <v>59.0173626925668</v>
          </cell>
          <cell r="GN2125">
            <v>0</v>
          </cell>
          <cell r="GO2125">
            <v>0</v>
          </cell>
          <cell r="GP2125">
            <v>0</v>
          </cell>
          <cell r="GQ2125">
            <v>4894.65</v>
          </cell>
          <cell r="GR2125">
            <v>33.2757874444195</v>
          </cell>
          <cell r="GS2125">
            <v>0</v>
          </cell>
          <cell r="GT2125">
            <v>0</v>
          </cell>
          <cell r="GU2125">
            <v>0</v>
          </cell>
          <cell r="GV2125">
            <v>4895.453</v>
          </cell>
          <cell r="GW2125">
            <v>25.4479426925668</v>
          </cell>
          <cell r="GX2125">
            <v>0</v>
          </cell>
          <cell r="GY2125">
            <v>0</v>
          </cell>
          <cell r="GZ2125">
            <v>0</v>
          </cell>
          <cell r="HA2125">
            <v>0</v>
          </cell>
          <cell r="HB2125">
            <v>11.4037898203458</v>
          </cell>
          <cell r="HC2125">
            <v>0</v>
          </cell>
          <cell r="HD2125">
            <v>0</v>
          </cell>
          <cell r="HE2125">
            <v>0</v>
          </cell>
          <cell r="HF2125">
            <v>0</v>
          </cell>
          <cell r="HG2125">
            <v>7.98</v>
          </cell>
          <cell r="HH2125">
            <v>0</v>
          </cell>
          <cell r="HI2125">
            <v>0</v>
          </cell>
          <cell r="HJ2125">
            <v>0</v>
          </cell>
          <cell r="HK2125">
            <v>0</v>
          </cell>
          <cell r="HL2125">
            <v>1.54358</v>
          </cell>
          <cell r="HM2125">
            <v>0</v>
          </cell>
          <cell r="HN2125">
            <v>0</v>
          </cell>
          <cell r="HO2125">
            <v>0</v>
          </cell>
          <cell r="HP2125">
            <v>0</v>
          </cell>
          <cell r="HQ2125">
            <v>0.62024</v>
          </cell>
          <cell r="HR2125">
            <v>0</v>
          </cell>
          <cell r="HS2125">
            <v>0</v>
          </cell>
          <cell r="HT2125">
            <v>0</v>
          </cell>
          <cell r="HU2125">
            <v>0</v>
          </cell>
          <cell r="HV2125">
            <v>0.88793</v>
          </cell>
          <cell r="HW2125">
            <v>0</v>
          </cell>
          <cell r="HX2125">
            <v>0</v>
          </cell>
          <cell r="HY2125">
            <v>0</v>
          </cell>
          <cell r="HZ2125">
            <v>0</v>
          </cell>
          <cell r="IA2125">
            <v>12.30624</v>
          </cell>
          <cell r="IB2125">
            <v>0</v>
          </cell>
          <cell r="IC2125">
            <v>0</v>
          </cell>
          <cell r="ID2125">
            <v>0</v>
          </cell>
          <cell r="IE2125">
            <v>0</v>
          </cell>
          <cell r="IF2125">
            <v>21.72371</v>
          </cell>
          <cell r="IG2125">
            <v>0</v>
          </cell>
          <cell r="IH2125">
            <v>0</v>
          </cell>
        </row>
        <row r="2126">
          <cell r="GA2126">
            <v>0</v>
          </cell>
          <cell r="GB2126">
            <v>0</v>
          </cell>
          <cell r="GC2126">
            <v>4135.15653501347</v>
          </cell>
          <cell r="GD2126">
            <v>0</v>
          </cell>
          <cell r="GE2126">
            <v>0</v>
          </cell>
          <cell r="GF2126">
            <v>0</v>
          </cell>
          <cell r="GG2126">
            <v>0</v>
          </cell>
          <cell r="GH2126">
            <v>11469.3640464352</v>
          </cell>
          <cell r="GI2126">
            <v>0</v>
          </cell>
          <cell r="GJ2126">
            <v>0</v>
          </cell>
          <cell r="GK2126">
            <v>0</v>
          </cell>
          <cell r="GL2126">
            <v>0</v>
          </cell>
          <cell r="GM2126">
            <v>8402.31589797889</v>
          </cell>
          <cell r="GN2126">
            <v>0</v>
          </cell>
          <cell r="GO2126">
            <v>0</v>
          </cell>
          <cell r="GP2126">
            <v>0</v>
          </cell>
          <cell r="GQ2126">
            <v>0</v>
          </cell>
          <cell r="GR2126">
            <v>5471.36055431556</v>
          </cell>
          <cell r="GS2126">
            <v>0</v>
          </cell>
          <cell r="GT2126">
            <v>0</v>
          </cell>
          <cell r="GU2126">
            <v>0</v>
          </cell>
          <cell r="GV2126">
            <v>0</v>
          </cell>
          <cell r="GW2126">
            <v>2997.53254693023</v>
          </cell>
          <cell r="GX2126">
            <v>0</v>
          </cell>
          <cell r="GY2126">
            <v>0</v>
          </cell>
          <cell r="GZ2126">
            <v>0</v>
          </cell>
          <cell r="HA2126">
            <v>0</v>
          </cell>
          <cell r="HB2126">
            <v>2370.91751330726</v>
          </cell>
          <cell r="HC2126">
            <v>0</v>
          </cell>
          <cell r="HD2126">
            <v>0</v>
          </cell>
          <cell r="HE2126">
            <v>0</v>
          </cell>
          <cell r="HF2126">
            <v>0</v>
          </cell>
          <cell r="HG2126">
            <v>1659.062</v>
          </cell>
          <cell r="HH2126">
            <v>0</v>
          </cell>
          <cell r="HI2126">
            <v>0</v>
          </cell>
          <cell r="HJ2126">
            <v>0</v>
          </cell>
          <cell r="HK2126">
            <v>0</v>
          </cell>
          <cell r="HL2126">
            <v>614.765822153489</v>
          </cell>
          <cell r="HM2126">
            <v>0</v>
          </cell>
          <cell r="HN2126">
            <v>0</v>
          </cell>
          <cell r="HO2126">
            <v>0</v>
          </cell>
          <cell r="HP2126">
            <v>0</v>
          </cell>
          <cell r="HQ2126">
            <v>1960.3284180009</v>
          </cell>
          <cell r="HR2126">
            <v>0</v>
          </cell>
          <cell r="HS2126">
            <v>0</v>
          </cell>
          <cell r="HT2126">
            <v>0</v>
          </cell>
          <cell r="HU2126">
            <v>0</v>
          </cell>
          <cell r="HV2126">
            <v>2051.48859459858</v>
          </cell>
          <cell r="HW2126">
            <v>0</v>
          </cell>
          <cell r="HX2126">
            <v>0</v>
          </cell>
          <cell r="HY2126">
            <v>0</v>
          </cell>
          <cell r="HZ2126">
            <v>0</v>
          </cell>
          <cell r="IA2126">
            <v>2059.21801085179</v>
          </cell>
          <cell r="IB2126">
            <v>0</v>
          </cell>
          <cell r="IC2126">
            <v>0</v>
          </cell>
          <cell r="ID2126">
            <v>0</v>
          </cell>
          <cell r="IE2126">
            <v>0</v>
          </cell>
          <cell r="IF2126">
            <v>4101.7271073818</v>
          </cell>
          <cell r="IG2126">
            <v>0</v>
          </cell>
          <cell r="IH2126">
            <v>0</v>
          </cell>
        </row>
        <row r="2190">
          <cell r="GB2190">
            <v>2944</v>
          </cell>
        </row>
        <row r="2190">
          <cell r="GE2190">
            <v>0</v>
          </cell>
        </row>
        <row r="2190">
          <cell r="GG2190">
            <v>2828</v>
          </cell>
        </row>
        <row r="2190">
          <cell r="GJ2190">
            <v>0</v>
          </cell>
        </row>
        <row r="2190">
          <cell r="GL2190">
            <v>7610</v>
          </cell>
        </row>
        <row r="2190">
          <cell r="GO2190">
            <v>0</v>
          </cell>
        </row>
        <row r="2190">
          <cell r="GQ2190">
            <v>5007</v>
          </cell>
        </row>
        <row r="2190">
          <cell r="GT2190">
            <v>0</v>
          </cell>
        </row>
        <row r="2190">
          <cell r="GV2190">
            <v>5958</v>
          </cell>
        </row>
        <row r="2190">
          <cell r="GY2190">
            <v>0</v>
          </cell>
        </row>
        <row r="2190">
          <cell r="HA2190">
            <v>5329</v>
          </cell>
        </row>
        <row r="2190">
          <cell r="HD2190">
            <v>0</v>
          </cell>
          <cell r="HE2190">
            <v>0</v>
          </cell>
          <cell r="HF2190">
            <v>5156</v>
          </cell>
        </row>
        <row r="2190">
          <cell r="HI2190">
            <v>0</v>
          </cell>
          <cell r="HJ2190">
            <v>0</v>
          </cell>
          <cell r="HK2190">
            <v>6435</v>
          </cell>
        </row>
        <row r="2190">
          <cell r="HN2190">
            <v>0</v>
          </cell>
          <cell r="HO2190">
            <v>0</v>
          </cell>
          <cell r="HP2190">
            <v>7829</v>
          </cell>
        </row>
        <row r="2190">
          <cell r="HS2190">
            <v>0</v>
          </cell>
          <cell r="HT2190">
            <v>0</v>
          </cell>
          <cell r="HU2190">
            <v>7160</v>
          </cell>
        </row>
        <row r="2190">
          <cell r="HX2190">
            <v>0</v>
          </cell>
          <cell r="HY2190">
            <v>0</v>
          </cell>
          <cell r="HZ2190">
            <v>6918</v>
          </cell>
        </row>
        <row r="2190">
          <cell r="IC2190">
            <v>0</v>
          </cell>
          <cell r="ID2190">
            <v>0</v>
          </cell>
          <cell r="IE2190">
            <v>4915</v>
          </cell>
        </row>
        <row r="2190">
          <cell r="IH2190">
            <v>0</v>
          </cell>
        </row>
        <row r="2191">
          <cell r="GE2191">
            <v>0</v>
          </cell>
        </row>
        <row r="2191">
          <cell r="GG2191">
            <v>613</v>
          </cell>
        </row>
        <row r="2191">
          <cell r="GJ2191">
            <v>0</v>
          </cell>
        </row>
        <row r="2191">
          <cell r="GL2191">
            <v>672</v>
          </cell>
        </row>
        <row r="2191">
          <cell r="GO2191">
            <v>0</v>
          </cell>
        </row>
        <row r="2191">
          <cell r="GQ2191">
            <v>450</v>
          </cell>
        </row>
        <row r="2191">
          <cell r="GT2191">
            <v>0</v>
          </cell>
        </row>
        <row r="2191">
          <cell r="GV2191">
            <v>-42</v>
          </cell>
        </row>
        <row r="2191">
          <cell r="GY2191">
            <v>0</v>
          </cell>
        </row>
        <row r="2191">
          <cell r="HD2191">
            <v>0</v>
          </cell>
          <cell r="HE2191">
            <v>0</v>
          </cell>
          <cell r="HF2191">
            <v>0</v>
          </cell>
        </row>
        <row r="2191">
          <cell r="HI2191">
            <v>0</v>
          </cell>
          <cell r="HJ2191">
            <v>0</v>
          </cell>
        </row>
        <row r="2191">
          <cell r="HN2191">
            <v>0</v>
          </cell>
          <cell r="HO2191">
            <v>0</v>
          </cell>
        </row>
        <row r="2191">
          <cell r="HS2191">
            <v>0</v>
          </cell>
          <cell r="HT2191">
            <v>0</v>
          </cell>
        </row>
        <row r="2191">
          <cell r="HX2191">
            <v>0</v>
          </cell>
          <cell r="HY2191">
            <v>0</v>
          </cell>
        </row>
        <row r="2191">
          <cell r="IC2191">
            <v>0</v>
          </cell>
          <cell r="ID2191">
            <v>0</v>
          </cell>
          <cell r="IE2191">
            <v>0</v>
          </cell>
        </row>
        <row r="2191">
          <cell r="IH2191">
            <v>0</v>
          </cell>
        </row>
        <row r="2192">
          <cell r="GE2192">
            <v>0</v>
          </cell>
        </row>
        <row r="2192">
          <cell r="GJ2192">
            <v>0</v>
          </cell>
        </row>
        <row r="2192">
          <cell r="GO2192">
            <v>0</v>
          </cell>
        </row>
        <row r="2192">
          <cell r="GT2192">
            <v>0</v>
          </cell>
        </row>
        <row r="2192">
          <cell r="GY2192">
            <v>0</v>
          </cell>
        </row>
        <row r="2192">
          <cell r="HD2192">
            <v>0</v>
          </cell>
          <cell r="HE2192">
            <v>0</v>
          </cell>
          <cell r="HF2192">
            <v>0</v>
          </cell>
        </row>
        <row r="2192">
          <cell r="HI2192">
            <v>0</v>
          </cell>
          <cell r="HJ2192">
            <v>0</v>
          </cell>
        </row>
        <row r="2192">
          <cell r="HN2192">
            <v>0</v>
          </cell>
          <cell r="HO2192">
            <v>0</v>
          </cell>
        </row>
        <row r="2192">
          <cell r="HS2192">
            <v>0</v>
          </cell>
          <cell r="HT2192">
            <v>0</v>
          </cell>
        </row>
        <row r="2192">
          <cell r="HX2192">
            <v>0</v>
          </cell>
          <cell r="HY2192">
            <v>0</v>
          </cell>
        </row>
        <row r="2192">
          <cell r="IC2192">
            <v>0</v>
          </cell>
          <cell r="ID2192">
            <v>0</v>
          </cell>
          <cell r="IE2192">
            <v>0</v>
          </cell>
        </row>
        <row r="2192">
          <cell r="IH2192">
            <v>0</v>
          </cell>
        </row>
        <row r="2256">
          <cell r="GA2256">
            <v>19199.436</v>
          </cell>
          <cell r="GB2256">
            <v>824.817000000002</v>
          </cell>
          <cell r="GC2256">
            <v>7012.60299999999</v>
          </cell>
          <cell r="GD2256">
            <v>0</v>
          </cell>
          <cell r="GE2256">
            <v>0</v>
          </cell>
          <cell r="GF2256">
            <v>32374.375</v>
          </cell>
          <cell r="GG2256">
            <v>1331.176</v>
          </cell>
          <cell r="GH2256">
            <v>6175.03599999999</v>
          </cell>
          <cell r="GI2256">
            <v>0</v>
          </cell>
          <cell r="GJ2256">
            <v>0</v>
          </cell>
          <cell r="GK2256">
            <v>32723.126</v>
          </cell>
          <cell r="GL2256">
            <v>1397.921</v>
          </cell>
          <cell r="GM2256">
            <v>6111.68100000001</v>
          </cell>
          <cell r="GN2256">
            <v>0</v>
          </cell>
          <cell r="GO2256">
            <v>0</v>
          </cell>
          <cell r="GP2256">
            <v>25859.751</v>
          </cell>
          <cell r="GQ2256">
            <v>1958.986</v>
          </cell>
          <cell r="GR2256">
            <v>3339.66000000001</v>
          </cell>
          <cell r="GS2256">
            <v>0</v>
          </cell>
          <cell r="GT2256">
            <v>0</v>
          </cell>
          <cell r="GU2256">
            <v>33210.743</v>
          </cell>
          <cell r="GV2256">
            <v>2321.071</v>
          </cell>
          <cell r="GW2256">
            <v>2596.219</v>
          </cell>
          <cell r="GX2256">
            <v>0</v>
          </cell>
          <cell r="GY2256">
            <v>0</v>
          </cell>
          <cell r="GZ2256">
            <v>29597.585</v>
          </cell>
          <cell r="HA2256">
            <v>1464.309</v>
          </cell>
          <cell r="HB2256">
            <v>1302.54</v>
          </cell>
          <cell r="HC2256">
            <v>0</v>
          </cell>
          <cell r="HD2256">
            <v>0</v>
          </cell>
          <cell r="HE2256">
            <v>44572.199</v>
          </cell>
          <cell r="HF2256">
            <v>1874.525</v>
          </cell>
          <cell r="HG2256">
            <v>1296.916</v>
          </cell>
          <cell r="HH2256">
            <v>0</v>
          </cell>
          <cell r="HI2256">
            <v>0</v>
          </cell>
          <cell r="HJ2256">
            <v>29150.389</v>
          </cell>
          <cell r="HK2256">
            <v>1357.625</v>
          </cell>
          <cell r="HL2256">
            <v>1277.78</v>
          </cell>
          <cell r="HM2256">
            <v>0</v>
          </cell>
          <cell r="HN2256">
            <v>0</v>
          </cell>
          <cell r="HO2256">
            <v>34294.656</v>
          </cell>
          <cell r="HP2256">
            <v>1280.755</v>
          </cell>
          <cell r="HQ2256">
            <v>1730.296</v>
          </cell>
          <cell r="HR2256">
            <v>0</v>
          </cell>
          <cell r="HS2256">
            <v>0</v>
          </cell>
          <cell r="HT2256">
            <v>31033.992</v>
          </cell>
          <cell r="HU2256">
            <v>1473.51</v>
          </cell>
          <cell r="HV2256">
            <v>2365.793</v>
          </cell>
          <cell r="HW2256">
            <v>0</v>
          </cell>
          <cell r="HX2256">
            <v>0</v>
          </cell>
          <cell r="HY2256">
            <v>24856.318</v>
          </cell>
          <cell r="HZ2256">
            <v>2382.056</v>
          </cell>
          <cell r="IA2256">
            <v>4690.275</v>
          </cell>
          <cell r="IB2256">
            <v>0</v>
          </cell>
          <cell r="IC2256">
            <v>0</v>
          </cell>
          <cell r="ID2256">
            <v>18973.678</v>
          </cell>
          <cell r="IE2256">
            <v>1508.743</v>
          </cell>
          <cell r="IF2256">
            <v>7501.369</v>
          </cell>
          <cell r="IG2256">
            <v>0</v>
          </cell>
          <cell r="IH2256">
            <v>0</v>
          </cell>
        </row>
        <row r="2257">
          <cell r="GA2257">
            <v>0</v>
          </cell>
          <cell r="GB2257">
            <v>8953.35899999999</v>
          </cell>
          <cell r="GC2257">
            <v>1474.608</v>
          </cell>
          <cell r="GD2257">
            <v>0</v>
          </cell>
          <cell r="GE2257">
            <v>0</v>
          </cell>
          <cell r="GF2257">
            <v>0</v>
          </cell>
          <cell r="GG2257">
            <v>10770.217</v>
          </cell>
          <cell r="GH2257">
            <v>1311.072</v>
          </cell>
          <cell r="GI2257">
            <v>0</v>
          </cell>
          <cell r="GJ2257">
            <v>0</v>
          </cell>
          <cell r="GK2257">
            <v>0</v>
          </cell>
          <cell r="GL2257">
            <v>10310.517</v>
          </cell>
          <cell r="GM2257">
            <v>1315.578</v>
          </cell>
          <cell r="GN2257">
            <v>0</v>
          </cell>
          <cell r="GO2257">
            <v>0</v>
          </cell>
          <cell r="GP2257">
            <v>11213.119</v>
          </cell>
          <cell r="GQ2257">
            <v>10331.552</v>
          </cell>
          <cell r="GR2257">
            <v>829.889999999999</v>
          </cell>
          <cell r="GS2257">
            <v>0</v>
          </cell>
          <cell r="GT2257">
            <v>0</v>
          </cell>
          <cell r="GU2257">
            <v>9743.261</v>
          </cell>
          <cell r="GV2257">
            <v>10949.922</v>
          </cell>
          <cell r="GW2257">
            <v>669.693</v>
          </cell>
          <cell r="GX2257">
            <v>0</v>
          </cell>
          <cell r="GY2257">
            <v>0</v>
          </cell>
          <cell r="GZ2257">
            <v>9806.9</v>
          </cell>
          <cell r="HA2257">
            <v>13416.975</v>
          </cell>
          <cell r="HB2257">
            <v>326.909999999999</v>
          </cell>
          <cell r="HC2257">
            <v>0</v>
          </cell>
          <cell r="HD2257">
            <v>0</v>
          </cell>
          <cell r="HE2257">
            <v>5288.351</v>
          </cell>
          <cell r="HF2257">
            <v>14668.347</v>
          </cell>
          <cell r="HG2257">
            <v>433.535</v>
          </cell>
          <cell r="HH2257">
            <v>0</v>
          </cell>
          <cell r="HI2257">
            <v>0</v>
          </cell>
          <cell r="HJ2257">
            <v>10671.342</v>
          </cell>
          <cell r="HK2257">
            <v>11393.659</v>
          </cell>
          <cell r="HL2257">
            <v>295.678</v>
          </cell>
          <cell r="HM2257">
            <v>0</v>
          </cell>
          <cell r="HN2257">
            <v>0</v>
          </cell>
          <cell r="HO2257">
            <v>7863.26</v>
          </cell>
          <cell r="HP2257">
            <v>14297.287</v>
          </cell>
          <cell r="HQ2257">
            <v>418.02</v>
          </cell>
          <cell r="HR2257">
            <v>0</v>
          </cell>
          <cell r="HS2257">
            <v>0</v>
          </cell>
          <cell r="HT2257">
            <v>8500.301</v>
          </cell>
          <cell r="HU2257">
            <v>14387.658</v>
          </cell>
          <cell r="HV2257">
            <v>719.355</v>
          </cell>
          <cell r="HW2257">
            <v>0</v>
          </cell>
          <cell r="HX2257">
            <v>0</v>
          </cell>
          <cell r="HY2257">
            <v>13423.344</v>
          </cell>
          <cell r="HZ2257">
            <v>16072.358</v>
          </cell>
          <cell r="IA2257">
            <v>1486.275</v>
          </cell>
          <cell r="IB2257">
            <v>0</v>
          </cell>
          <cell r="IC2257">
            <v>0</v>
          </cell>
          <cell r="ID2257">
            <v>0</v>
          </cell>
          <cell r="IE2257">
            <v>22364.923</v>
          </cell>
          <cell r="IF2257">
            <v>2233.24</v>
          </cell>
          <cell r="IG2257">
            <v>0</v>
          </cell>
          <cell r="IH2257">
            <v>0</v>
          </cell>
        </row>
        <row r="2258">
          <cell r="GA2258">
            <v>0</v>
          </cell>
          <cell r="GB2258">
            <v>69078.379</v>
          </cell>
          <cell r="GC2258">
            <v>53817.9620000001</v>
          </cell>
          <cell r="GD2258">
            <v>0</v>
          </cell>
          <cell r="GE2258">
            <v>0</v>
          </cell>
          <cell r="GF2258">
            <v>0</v>
          </cell>
          <cell r="GG2258">
            <v>71918.0139999998</v>
          </cell>
          <cell r="GH2258">
            <v>46682.2720000002</v>
          </cell>
          <cell r="GI2258">
            <v>0</v>
          </cell>
          <cell r="GJ2258">
            <v>0</v>
          </cell>
          <cell r="GK2258">
            <v>0</v>
          </cell>
          <cell r="GL2258">
            <v>67683.995</v>
          </cell>
          <cell r="GM2258">
            <v>43243.8880000002</v>
          </cell>
          <cell r="GN2258">
            <v>0</v>
          </cell>
          <cell r="GO2258">
            <v>0</v>
          </cell>
          <cell r="GP2258">
            <v>0</v>
          </cell>
          <cell r="GQ2258">
            <v>57526.6520000003</v>
          </cell>
          <cell r="GR2258">
            <v>24567.69</v>
          </cell>
          <cell r="GS2258">
            <v>0</v>
          </cell>
          <cell r="GT2258">
            <v>0</v>
          </cell>
          <cell r="GU2258">
            <v>0</v>
          </cell>
          <cell r="GV2258">
            <v>65172.4350000001</v>
          </cell>
          <cell r="GW2258">
            <v>19383.9279999999</v>
          </cell>
          <cell r="GX2258">
            <v>0</v>
          </cell>
          <cell r="GY2258">
            <v>0</v>
          </cell>
          <cell r="GZ2258">
            <v>0</v>
          </cell>
          <cell r="HA2258">
            <v>59388.4189999998</v>
          </cell>
          <cell r="HB2258">
            <v>9164.91000000001</v>
          </cell>
          <cell r="HC2258">
            <v>0</v>
          </cell>
          <cell r="HD2258">
            <v>0</v>
          </cell>
          <cell r="HE2258">
            <v>50082.086</v>
          </cell>
          <cell r="HF2258">
            <v>47441.9820000004</v>
          </cell>
          <cell r="HG2258">
            <v>9113.783</v>
          </cell>
          <cell r="HH2258">
            <v>0</v>
          </cell>
          <cell r="HI2258">
            <v>0</v>
          </cell>
          <cell r="HJ2258">
            <v>50395.897</v>
          </cell>
          <cell r="HK2258">
            <v>55240.4660000004</v>
          </cell>
          <cell r="HL2258">
            <v>8857.63000000002</v>
          </cell>
          <cell r="HM2258">
            <v>0</v>
          </cell>
          <cell r="HN2258">
            <v>0</v>
          </cell>
          <cell r="HO2258">
            <v>45670.719</v>
          </cell>
          <cell r="HP2258">
            <v>54953.82</v>
          </cell>
          <cell r="HQ2258">
            <v>11905.89</v>
          </cell>
          <cell r="HR2258">
            <v>0</v>
          </cell>
          <cell r="HS2258">
            <v>0</v>
          </cell>
          <cell r="HT2258">
            <v>46446.159</v>
          </cell>
          <cell r="HU2258">
            <v>60373.122</v>
          </cell>
          <cell r="HV2258">
            <v>15486.236</v>
          </cell>
          <cell r="HW2258">
            <v>0</v>
          </cell>
          <cell r="HX2258">
            <v>0</v>
          </cell>
          <cell r="HY2258">
            <v>45912.55</v>
          </cell>
          <cell r="HZ2258">
            <v>62707.191</v>
          </cell>
          <cell r="IA2258">
            <v>31093.356</v>
          </cell>
          <cell r="IB2258">
            <v>0</v>
          </cell>
          <cell r="IC2258">
            <v>0</v>
          </cell>
          <cell r="ID2258">
            <v>50267.568</v>
          </cell>
          <cell r="IE2258">
            <v>62487.23</v>
          </cell>
          <cell r="IF2258">
            <v>48962.516</v>
          </cell>
          <cell r="IG2258">
            <v>0</v>
          </cell>
          <cell r="IH2258">
            <v>0</v>
          </cell>
        </row>
        <row r="2322">
          <cell r="GA2322">
            <v>0</v>
          </cell>
          <cell r="GB2322">
            <v>665</v>
          </cell>
          <cell r="GC2322">
            <v>0</v>
          </cell>
          <cell r="GD2322">
            <v>0</v>
          </cell>
          <cell r="GE2322">
            <v>0</v>
          </cell>
          <cell r="GF2322">
            <v>0</v>
          </cell>
          <cell r="GG2322">
            <v>600</v>
          </cell>
          <cell r="GH2322">
            <v>0</v>
          </cell>
          <cell r="GI2322">
            <v>0</v>
          </cell>
          <cell r="GJ2322">
            <v>0</v>
          </cell>
          <cell r="GK2322">
            <v>0</v>
          </cell>
          <cell r="GL2322">
            <v>600</v>
          </cell>
          <cell r="GM2322">
            <v>0</v>
          </cell>
          <cell r="GN2322">
            <v>0</v>
          </cell>
          <cell r="GO2322">
            <v>0</v>
          </cell>
          <cell r="GP2322">
            <v>0</v>
          </cell>
          <cell r="GQ2322">
            <v>736</v>
          </cell>
          <cell r="GR2322">
            <v>0</v>
          </cell>
          <cell r="GS2322">
            <v>0</v>
          </cell>
          <cell r="GT2322">
            <v>0</v>
          </cell>
          <cell r="GU2322">
            <v>0</v>
          </cell>
          <cell r="GV2322">
            <v>714</v>
          </cell>
          <cell r="GW2322">
            <v>0</v>
          </cell>
          <cell r="GX2322">
            <v>0</v>
          </cell>
          <cell r="GY2322">
            <v>0</v>
          </cell>
          <cell r="GZ2322">
            <v>0</v>
          </cell>
          <cell r="HA2322">
            <v>794</v>
          </cell>
          <cell r="HB2322">
            <v>0</v>
          </cell>
          <cell r="HC2322">
            <v>0</v>
          </cell>
          <cell r="HD2322">
            <v>0</v>
          </cell>
          <cell r="HE2322">
            <v>0</v>
          </cell>
          <cell r="HF2322">
            <v>2</v>
          </cell>
          <cell r="HG2322">
            <v>0</v>
          </cell>
          <cell r="HH2322">
            <v>0</v>
          </cell>
          <cell r="HI2322">
            <v>0</v>
          </cell>
          <cell r="HJ2322">
            <v>0</v>
          </cell>
          <cell r="HK2322">
            <v>241</v>
          </cell>
          <cell r="HL2322">
            <v>0</v>
          </cell>
          <cell r="HM2322">
            <v>0</v>
          </cell>
          <cell r="HN2322">
            <v>0</v>
          </cell>
          <cell r="HO2322">
            <v>0</v>
          </cell>
          <cell r="HP2322">
            <v>742</v>
          </cell>
          <cell r="HQ2322">
            <v>0</v>
          </cell>
          <cell r="HR2322">
            <v>0</v>
          </cell>
          <cell r="HS2322">
            <v>0</v>
          </cell>
          <cell r="HT2322">
            <v>0</v>
          </cell>
          <cell r="HU2322">
            <v>738</v>
          </cell>
          <cell r="HV2322">
            <v>0</v>
          </cell>
          <cell r="HW2322">
            <v>0</v>
          </cell>
          <cell r="HX2322">
            <v>0</v>
          </cell>
          <cell r="HY2322">
            <v>0</v>
          </cell>
          <cell r="HZ2322">
            <v>896</v>
          </cell>
          <cell r="IA2322">
            <v>0</v>
          </cell>
          <cell r="IB2322">
            <v>0</v>
          </cell>
          <cell r="IC2322">
            <v>0</v>
          </cell>
          <cell r="ID2322">
            <v>0</v>
          </cell>
          <cell r="IE2322">
            <v>830</v>
          </cell>
          <cell r="IF2322">
            <v>0</v>
          </cell>
          <cell r="IG2322">
            <v>0</v>
          </cell>
          <cell r="IH2322">
            <v>0</v>
          </cell>
        </row>
        <row r="2323">
          <cell r="GA2323">
            <v>0</v>
          </cell>
          <cell r="GB2323">
            <v>299</v>
          </cell>
          <cell r="GC2323">
            <v>0</v>
          </cell>
          <cell r="GD2323">
            <v>0</v>
          </cell>
          <cell r="GE2323">
            <v>0</v>
          </cell>
          <cell r="GF2323">
            <v>0</v>
          </cell>
          <cell r="GG2323">
            <v>475</v>
          </cell>
          <cell r="GH2323">
            <v>0</v>
          </cell>
          <cell r="GI2323">
            <v>0</v>
          </cell>
          <cell r="GJ2323">
            <v>0</v>
          </cell>
          <cell r="GK2323">
            <v>0</v>
          </cell>
          <cell r="GL2323">
            <v>922</v>
          </cell>
          <cell r="GM2323">
            <v>0</v>
          </cell>
          <cell r="GN2323">
            <v>0</v>
          </cell>
          <cell r="GO2323">
            <v>0</v>
          </cell>
          <cell r="GP2323">
            <v>0</v>
          </cell>
          <cell r="GQ2323">
            <v>4908</v>
          </cell>
          <cell r="GR2323">
            <v>0</v>
          </cell>
          <cell r="GS2323">
            <v>0</v>
          </cell>
          <cell r="GT2323">
            <v>0</v>
          </cell>
          <cell r="GU2323">
            <v>0</v>
          </cell>
          <cell r="GV2323">
            <v>4848</v>
          </cell>
          <cell r="GW2323">
            <v>0</v>
          </cell>
          <cell r="GX2323">
            <v>0</v>
          </cell>
          <cell r="GY2323">
            <v>0</v>
          </cell>
          <cell r="GZ2323">
            <v>0</v>
          </cell>
          <cell r="HA2323">
            <v>4535</v>
          </cell>
          <cell r="HB2323">
            <v>0</v>
          </cell>
          <cell r="HC2323">
            <v>0</v>
          </cell>
          <cell r="HD2323">
            <v>0</v>
          </cell>
          <cell r="HE2323">
            <v>0</v>
          </cell>
          <cell r="HF2323">
            <v>4910</v>
          </cell>
          <cell r="HG2323">
            <v>0</v>
          </cell>
          <cell r="HH2323">
            <v>0</v>
          </cell>
          <cell r="HI2323">
            <v>0</v>
          </cell>
          <cell r="HJ2323">
            <v>0</v>
          </cell>
          <cell r="HK2323">
            <v>4585</v>
          </cell>
          <cell r="HL2323">
            <v>0</v>
          </cell>
          <cell r="HM2323">
            <v>0</v>
          </cell>
          <cell r="HN2323">
            <v>0</v>
          </cell>
          <cell r="HO2323">
            <v>0</v>
          </cell>
          <cell r="HP2323">
            <v>4593</v>
          </cell>
          <cell r="HQ2323">
            <v>0</v>
          </cell>
          <cell r="HR2323">
            <v>0</v>
          </cell>
          <cell r="HS2323">
            <v>0</v>
          </cell>
        </row>
        <row r="2323">
          <cell r="HW2323">
            <v>0</v>
          </cell>
          <cell r="HX2323">
            <v>0</v>
          </cell>
        </row>
        <row r="2323">
          <cell r="IB2323">
            <v>0</v>
          </cell>
          <cell r="IC2323">
            <v>0</v>
          </cell>
        </row>
        <row r="2323">
          <cell r="IG2323">
            <v>0</v>
          </cell>
          <cell r="IH2323">
            <v>0</v>
          </cell>
        </row>
        <row r="2324">
          <cell r="GA2324">
            <v>99889</v>
          </cell>
          <cell r="GB2324">
            <v>0</v>
          </cell>
          <cell r="GC2324">
            <v>0</v>
          </cell>
          <cell r="GD2324">
            <v>0</v>
          </cell>
          <cell r="GE2324">
            <v>0</v>
          </cell>
          <cell r="GF2324">
            <v>91527</v>
          </cell>
          <cell r="GG2324">
            <v>0</v>
          </cell>
          <cell r="GH2324">
            <v>0</v>
          </cell>
          <cell r="GI2324">
            <v>0</v>
          </cell>
          <cell r="GJ2324">
            <v>0</v>
          </cell>
          <cell r="GK2324">
            <v>97298</v>
          </cell>
          <cell r="GL2324">
            <v>0</v>
          </cell>
          <cell r="GM2324">
            <v>0</v>
          </cell>
          <cell r="GN2324">
            <v>0</v>
          </cell>
          <cell r="GO2324">
            <v>0</v>
          </cell>
          <cell r="GP2324">
            <v>96952</v>
          </cell>
          <cell r="GQ2324">
            <v>0</v>
          </cell>
          <cell r="GR2324">
            <v>0</v>
          </cell>
          <cell r="GS2324">
            <v>0</v>
          </cell>
          <cell r="GT2324">
            <v>0</v>
          </cell>
          <cell r="GU2324">
            <v>0</v>
          </cell>
          <cell r="GV2324">
            <v>0</v>
          </cell>
          <cell r="GW2324">
            <v>0</v>
          </cell>
          <cell r="GX2324">
            <v>0</v>
          </cell>
          <cell r="GY2324">
            <v>0</v>
          </cell>
          <cell r="GZ2324">
            <v>95912</v>
          </cell>
          <cell r="HA2324">
            <v>0</v>
          </cell>
          <cell r="HB2324">
            <v>0</v>
          </cell>
          <cell r="HC2324">
            <v>0</v>
          </cell>
          <cell r="HD2324">
            <v>0</v>
          </cell>
          <cell r="HE2324">
            <v>200914</v>
          </cell>
          <cell r="HF2324">
            <v>0</v>
          </cell>
          <cell r="HG2324">
            <v>0</v>
          </cell>
          <cell r="HH2324">
            <v>0</v>
          </cell>
          <cell r="HI2324">
            <v>0</v>
          </cell>
          <cell r="HJ2324">
            <v>179275</v>
          </cell>
          <cell r="HK2324">
            <v>0</v>
          </cell>
          <cell r="HL2324">
            <v>0</v>
          </cell>
          <cell r="HM2324">
            <v>0</v>
          </cell>
          <cell r="HN2324">
            <v>0</v>
          </cell>
          <cell r="HO2324">
            <v>181026</v>
          </cell>
          <cell r="HP2324">
            <v>0</v>
          </cell>
          <cell r="HQ2324">
            <v>0</v>
          </cell>
          <cell r="HR2324">
            <v>0</v>
          </cell>
          <cell r="HS2324">
            <v>0</v>
          </cell>
          <cell r="HT2324">
            <v>185853</v>
          </cell>
          <cell r="HU2324">
            <v>0</v>
          </cell>
          <cell r="HV2324">
            <v>0</v>
          </cell>
          <cell r="HW2324">
            <v>0</v>
          </cell>
          <cell r="HX2324">
            <v>0</v>
          </cell>
          <cell r="HY2324">
            <v>196927</v>
          </cell>
          <cell r="HZ2324">
            <v>0</v>
          </cell>
          <cell r="IA2324">
            <v>0</v>
          </cell>
          <cell r="IB2324">
            <v>0</v>
          </cell>
          <cell r="IC2324">
            <v>0</v>
          </cell>
          <cell r="ID2324">
            <v>191776</v>
          </cell>
          <cell r="IE2324">
            <v>0</v>
          </cell>
          <cell r="IF2324">
            <v>0</v>
          </cell>
          <cell r="IG2324">
            <v>0</v>
          </cell>
          <cell r="IH2324">
            <v>0</v>
          </cell>
        </row>
        <row r="2388">
          <cell r="GA2388">
            <v>0</v>
          </cell>
          <cell r="GB2388">
            <v>0</v>
          </cell>
          <cell r="GC2388">
            <v>0</v>
          </cell>
          <cell r="GD2388">
            <v>0</v>
          </cell>
          <cell r="GE2388">
            <v>0</v>
          </cell>
          <cell r="GF2388">
            <v>0</v>
          </cell>
          <cell r="GG2388">
            <v>0</v>
          </cell>
          <cell r="GH2388">
            <v>0</v>
          </cell>
          <cell r="GI2388">
            <v>0</v>
          </cell>
          <cell r="GJ2388">
            <v>0</v>
          </cell>
          <cell r="GK2388">
            <v>0</v>
          </cell>
          <cell r="GL2388">
            <v>0</v>
          </cell>
          <cell r="GM2388">
            <v>0</v>
          </cell>
          <cell r="GN2388">
            <v>0</v>
          </cell>
          <cell r="GO2388">
            <v>0</v>
          </cell>
          <cell r="GP2388">
            <v>0</v>
          </cell>
          <cell r="GQ2388">
            <v>0</v>
          </cell>
          <cell r="GR2388">
            <v>0</v>
          </cell>
          <cell r="GS2388">
            <v>0</v>
          </cell>
          <cell r="GT2388">
            <v>0</v>
          </cell>
          <cell r="GU2388">
            <v>0</v>
          </cell>
          <cell r="GV2388">
            <v>0</v>
          </cell>
          <cell r="GW2388">
            <v>0</v>
          </cell>
          <cell r="GX2388">
            <v>0</v>
          </cell>
          <cell r="GY2388">
            <v>0</v>
          </cell>
          <cell r="GZ2388">
            <v>0</v>
          </cell>
          <cell r="HA2388">
            <v>0</v>
          </cell>
          <cell r="HB2388">
            <v>0</v>
          </cell>
          <cell r="HC2388">
            <v>0</v>
          </cell>
          <cell r="HD2388">
            <v>0</v>
          </cell>
          <cell r="HE2388">
            <v>0</v>
          </cell>
          <cell r="HF2388">
            <v>0</v>
          </cell>
          <cell r="HG2388">
            <v>0</v>
          </cell>
          <cell r="HH2388">
            <v>0</v>
          </cell>
          <cell r="HI2388">
            <v>0</v>
          </cell>
          <cell r="HJ2388">
            <v>0</v>
          </cell>
          <cell r="HK2388">
            <v>0</v>
          </cell>
          <cell r="HL2388">
            <v>0</v>
          </cell>
          <cell r="HM2388">
            <v>0</v>
          </cell>
          <cell r="HN2388">
            <v>0</v>
          </cell>
          <cell r="HO2388">
            <v>0</v>
          </cell>
          <cell r="HP2388">
            <v>0</v>
          </cell>
          <cell r="HQ2388">
            <v>0</v>
          </cell>
          <cell r="HR2388">
            <v>0</v>
          </cell>
          <cell r="HS2388">
            <v>0</v>
          </cell>
          <cell r="HT2388">
            <v>0</v>
          </cell>
          <cell r="HU2388">
            <v>0</v>
          </cell>
          <cell r="HV2388">
            <v>0</v>
          </cell>
          <cell r="HW2388">
            <v>0</v>
          </cell>
          <cell r="HX2388">
            <v>0</v>
          </cell>
          <cell r="HY2388">
            <v>0</v>
          </cell>
          <cell r="HZ2388">
            <v>0</v>
          </cell>
          <cell r="IA2388">
            <v>0</v>
          </cell>
          <cell r="IB2388">
            <v>0</v>
          </cell>
          <cell r="IC2388">
            <v>0</v>
          </cell>
          <cell r="ID2388">
            <v>0</v>
          </cell>
          <cell r="IE2388">
            <v>0</v>
          </cell>
          <cell r="IF2388">
            <v>0</v>
          </cell>
          <cell r="IG2388">
            <v>0</v>
          </cell>
          <cell r="IH2388">
            <v>0</v>
          </cell>
        </row>
        <row r="2389">
          <cell r="GA2389">
            <v>0</v>
          </cell>
          <cell r="GB2389">
            <v>0</v>
          </cell>
          <cell r="GC2389">
            <v>0</v>
          </cell>
          <cell r="GD2389">
            <v>0</v>
          </cell>
          <cell r="GE2389">
            <v>0</v>
          </cell>
          <cell r="GF2389">
            <v>0</v>
          </cell>
          <cell r="GG2389">
            <v>0</v>
          </cell>
          <cell r="GH2389">
            <v>0</v>
          </cell>
          <cell r="GI2389">
            <v>0</v>
          </cell>
          <cell r="GJ2389">
            <v>0</v>
          </cell>
          <cell r="GK2389">
            <v>0</v>
          </cell>
          <cell r="GL2389">
            <v>0</v>
          </cell>
          <cell r="GM2389">
            <v>0</v>
          </cell>
          <cell r="GN2389">
            <v>0</v>
          </cell>
          <cell r="GO2389">
            <v>0</v>
          </cell>
          <cell r="GP2389">
            <v>0</v>
          </cell>
          <cell r="GQ2389">
            <v>0</v>
          </cell>
          <cell r="GR2389">
            <v>0</v>
          </cell>
          <cell r="GS2389">
            <v>0</v>
          </cell>
          <cell r="GT2389">
            <v>0</v>
          </cell>
          <cell r="GU2389">
            <v>0</v>
          </cell>
          <cell r="GV2389">
            <v>0</v>
          </cell>
          <cell r="GW2389">
            <v>0</v>
          </cell>
          <cell r="GX2389">
            <v>0</v>
          </cell>
          <cell r="GY2389">
            <v>0</v>
          </cell>
          <cell r="GZ2389">
            <v>0</v>
          </cell>
          <cell r="HA2389">
            <v>0</v>
          </cell>
          <cell r="HB2389">
            <v>0</v>
          </cell>
          <cell r="HC2389">
            <v>0</v>
          </cell>
          <cell r="HD2389">
            <v>0</v>
          </cell>
          <cell r="HE2389">
            <v>0</v>
          </cell>
          <cell r="HF2389">
            <v>0</v>
          </cell>
          <cell r="HG2389">
            <v>0</v>
          </cell>
          <cell r="HH2389">
            <v>0</v>
          </cell>
          <cell r="HI2389">
            <v>0</v>
          </cell>
          <cell r="HJ2389">
            <v>0</v>
          </cell>
          <cell r="HK2389">
            <v>0</v>
          </cell>
          <cell r="HL2389">
            <v>0</v>
          </cell>
          <cell r="HM2389">
            <v>0</v>
          </cell>
          <cell r="HN2389">
            <v>0</v>
          </cell>
          <cell r="HO2389">
            <v>0</v>
          </cell>
          <cell r="HP2389">
            <v>0</v>
          </cell>
          <cell r="HQ2389">
            <v>0</v>
          </cell>
          <cell r="HR2389">
            <v>0</v>
          </cell>
          <cell r="HS2389">
            <v>0</v>
          </cell>
          <cell r="HT2389">
            <v>0</v>
          </cell>
          <cell r="HU2389">
            <v>0</v>
          </cell>
          <cell r="HV2389">
            <v>0</v>
          </cell>
          <cell r="HW2389">
            <v>0</v>
          </cell>
          <cell r="HX2389">
            <v>0</v>
          </cell>
          <cell r="HY2389">
            <v>0</v>
          </cell>
          <cell r="HZ2389">
            <v>0</v>
          </cell>
          <cell r="IA2389">
            <v>0</v>
          </cell>
          <cell r="IB2389">
            <v>0</v>
          </cell>
          <cell r="IC2389">
            <v>0</v>
          </cell>
          <cell r="ID2389">
            <v>0</v>
          </cell>
          <cell r="IE2389">
            <v>0</v>
          </cell>
          <cell r="IF2389">
            <v>0</v>
          </cell>
          <cell r="IG2389">
            <v>0</v>
          </cell>
          <cell r="IH2389">
            <v>0</v>
          </cell>
        </row>
        <row r="2390">
          <cell r="GA2390">
            <v>0</v>
          </cell>
          <cell r="GB2390">
            <v>0</v>
          </cell>
          <cell r="GC2390">
            <v>0</v>
          </cell>
          <cell r="GD2390">
            <v>0</v>
          </cell>
          <cell r="GE2390">
            <v>0</v>
          </cell>
          <cell r="GF2390">
            <v>0</v>
          </cell>
          <cell r="GG2390">
            <v>0</v>
          </cell>
          <cell r="GH2390">
            <v>0</v>
          </cell>
          <cell r="GI2390">
            <v>0</v>
          </cell>
          <cell r="GJ2390">
            <v>0</v>
          </cell>
          <cell r="GK2390">
            <v>0</v>
          </cell>
          <cell r="GL2390">
            <v>0</v>
          </cell>
          <cell r="GM2390">
            <v>0</v>
          </cell>
          <cell r="GN2390">
            <v>0</v>
          </cell>
          <cell r="GO2390">
            <v>0</v>
          </cell>
          <cell r="GP2390">
            <v>0</v>
          </cell>
          <cell r="GQ2390">
            <v>0</v>
          </cell>
          <cell r="GR2390">
            <v>0</v>
          </cell>
          <cell r="GS2390">
            <v>0</v>
          </cell>
          <cell r="GT2390">
            <v>0</v>
          </cell>
          <cell r="GU2390">
            <v>0</v>
          </cell>
          <cell r="GV2390">
            <v>0</v>
          </cell>
          <cell r="GW2390">
            <v>0</v>
          </cell>
          <cell r="GX2390">
            <v>0</v>
          </cell>
          <cell r="GY2390">
            <v>0</v>
          </cell>
          <cell r="GZ2390">
            <v>0</v>
          </cell>
          <cell r="HA2390">
            <v>0</v>
          </cell>
          <cell r="HB2390">
            <v>0</v>
          </cell>
          <cell r="HC2390">
            <v>0</v>
          </cell>
          <cell r="HD2390">
            <v>0</v>
          </cell>
          <cell r="HE2390">
            <v>0</v>
          </cell>
          <cell r="HF2390">
            <v>0</v>
          </cell>
          <cell r="HG2390">
            <v>0</v>
          </cell>
          <cell r="HH2390">
            <v>0</v>
          </cell>
          <cell r="HI2390">
            <v>0</v>
          </cell>
          <cell r="HJ2390">
            <v>0</v>
          </cell>
          <cell r="HK2390">
            <v>0</v>
          </cell>
          <cell r="HL2390">
            <v>0</v>
          </cell>
          <cell r="HM2390">
            <v>0</v>
          </cell>
          <cell r="HN2390">
            <v>0</v>
          </cell>
          <cell r="HO2390">
            <v>0</v>
          </cell>
          <cell r="HP2390">
            <v>0</v>
          </cell>
          <cell r="HQ2390">
            <v>0</v>
          </cell>
          <cell r="HR2390">
            <v>0</v>
          </cell>
          <cell r="HS2390">
            <v>0</v>
          </cell>
          <cell r="HT2390">
            <v>0</v>
          </cell>
          <cell r="HU2390">
            <v>0</v>
          </cell>
          <cell r="HV2390">
            <v>0</v>
          </cell>
          <cell r="HW2390">
            <v>0</v>
          </cell>
          <cell r="HX2390">
            <v>0</v>
          </cell>
          <cell r="HY2390">
            <v>0</v>
          </cell>
          <cell r="HZ2390">
            <v>26599</v>
          </cell>
          <cell r="IA2390">
            <v>0</v>
          </cell>
          <cell r="IB2390">
            <v>0</v>
          </cell>
          <cell r="IC2390">
            <v>0</v>
          </cell>
          <cell r="ID2390">
            <v>0</v>
          </cell>
          <cell r="IE2390">
            <v>3808</v>
          </cell>
          <cell r="IF2390">
            <v>0</v>
          </cell>
          <cell r="IG2390">
            <v>0</v>
          </cell>
          <cell r="IH2390">
            <v>0</v>
          </cell>
        </row>
        <row r="2454">
          <cell r="GA2454">
            <v>0</v>
          </cell>
          <cell r="GB2454">
            <v>10417.522542956</v>
          </cell>
          <cell r="GC2454">
            <v>0</v>
          </cell>
          <cell r="GD2454">
            <v>0</v>
          </cell>
          <cell r="GE2454">
            <v>0</v>
          </cell>
          <cell r="GF2454">
            <v>0</v>
          </cell>
          <cell r="GG2454">
            <v>10648.255897217</v>
          </cell>
          <cell r="GH2454">
            <v>0</v>
          </cell>
          <cell r="GI2454">
            <v>0</v>
          </cell>
          <cell r="GJ2454">
            <v>0</v>
          </cell>
          <cell r="GK2454">
            <v>0</v>
          </cell>
          <cell r="GL2454">
            <v>10528.909474375</v>
          </cell>
          <cell r="GM2454">
            <v>0</v>
          </cell>
          <cell r="GN2454">
            <v>0</v>
          </cell>
          <cell r="GO2454">
            <v>0</v>
          </cell>
          <cell r="GP2454">
            <v>0</v>
          </cell>
          <cell r="GQ2454">
            <v>8620.13281511</v>
          </cell>
          <cell r="GR2454">
            <v>0</v>
          </cell>
          <cell r="GS2454">
            <v>0</v>
          </cell>
          <cell r="GT2454">
            <v>0</v>
          </cell>
          <cell r="GU2454">
            <v>0</v>
          </cell>
          <cell r="GV2454">
            <v>9925.785026915</v>
          </cell>
          <cell r="GW2454">
            <v>0</v>
          </cell>
          <cell r="GX2454">
            <v>0</v>
          </cell>
          <cell r="GY2454">
            <v>0</v>
          </cell>
          <cell r="GZ2454">
            <v>0</v>
          </cell>
          <cell r="HA2454">
            <v>10158.622726239</v>
          </cell>
          <cell r="HB2454">
            <v>0</v>
          </cell>
          <cell r="HC2454">
            <v>0</v>
          </cell>
          <cell r="HD2454">
            <v>0</v>
          </cell>
          <cell r="HE2454">
            <v>0</v>
          </cell>
          <cell r="HF2454">
            <v>9678.673124466</v>
          </cell>
          <cell r="HG2454">
            <v>0</v>
          </cell>
          <cell r="HH2454">
            <v>0</v>
          </cell>
          <cell r="HI2454">
            <v>0</v>
          </cell>
          <cell r="HJ2454">
            <v>0</v>
          </cell>
          <cell r="HK2454">
            <v>9187.783542521</v>
          </cell>
          <cell r="HL2454">
            <v>0</v>
          </cell>
          <cell r="HM2454">
            <v>0</v>
          </cell>
          <cell r="HN2454">
            <v>0</v>
          </cell>
          <cell r="HO2454">
            <v>0</v>
          </cell>
          <cell r="HP2454">
            <v>9910.594453831</v>
          </cell>
          <cell r="HQ2454">
            <v>0</v>
          </cell>
          <cell r="HR2454">
            <v>0</v>
          </cell>
          <cell r="HS2454">
            <v>0</v>
          </cell>
          <cell r="HT2454">
            <v>0</v>
          </cell>
          <cell r="HU2454">
            <v>9739.784703729</v>
          </cell>
          <cell r="HV2454">
            <v>0</v>
          </cell>
          <cell r="HW2454">
            <v>0</v>
          </cell>
          <cell r="HX2454">
            <v>0</v>
          </cell>
          <cell r="HY2454">
            <v>0</v>
          </cell>
          <cell r="HZ2454">
            <v>12657.975464446</v>
          </cell>
          <cell r="IA2454">
            <v>0</v>
          </cell>
          <cell r="IB2454">
            <v>0</v>
          </cell>
          <cell r="IC2454">
            <v>0</v>
          </cell>
          <cell r="ID2454">
            <v>0</v>
          </cell>
          <cell r="IE2454">
            <v>7590.398000755</v>
          </cell>
          <cell r="IF2454">
            <v>0</v>
          </cell>
          <cell r="IG2454">
            <v>0</v>
          </cell>
          <cell r="IH2454">
            <v>0</v>
          </cell>
        </row>
        <row r="2455">
          <cell r="GA2455">
            <v>0</v>
          </cell>
          <cell r="GB2455">
            <v>0</v>
          </cell>
          <cell r="GC2455">
            <v>0</v>
          </cell>
          <cell r="GD2455">
            <v>0</v>
          </cell>
          <cell r="GE2455">
            <v>0</v>
          </cell>
          <cell r="GF2455">
            <v>0</v>
          </cell>
          <cell r="GG2455">
            <v>0</v>
          </cell>
          <cell r="GH2455">
            <v>0</v>
          </cell>
          <cell r="GI2455">
            <v>0</v>
          </cell>
          <cell r="GJ2455">
            <v>0</v>
          </cell>
          <cell r="GK2455">
            <v>0</v>
          </cell>
          <cell r="GL2455">
            <v>0</v>
          </cell>
          <cell r="GM2455">
            <v>0</v>
          </cell>
          <cell r="GN2455">
            <v>0</v>
          </cell>
          <cell r="GO2455">
            <v>0</v>
          </cell>
          <cell r="GP2455">
            <v>0</v>
          </cell>
          <cell r="GQ2455">
            <v>0</v>
          </cell>
          <cell r="GR2455">
            <v>0</v>
          </cell>
          <cell r="GS2455">
            <v>0</v>
          </cell>
          <cell r="GT2455">
            <v>0</v>
          </cell>
          <cell r="GU2455">
            <v>0</v>
          </cell>
          <cell r="GV2455">
            <v>0</v>
          </cell>
          <cell r="GW2455">
            <v>0</v>
          </cell>
          <cell r="GX2455">
            <v>0</v>
          </cell>
          <cell r="GY2455">
            <v>0</v>
          </cell>
          <cell r="GZ2455">
            <v>0</v>
          </cell>
          <cell r="HA2455">
            <v>0</v>
          </cell>
          <cell r="HB2455">
            <v>0</v>
          </cell>
          <cell r="HC2455">
            <v>0</v>
          </cell>
          <cell r="HD2455">
            <v>0</v>
          </cell>
          <cell r="HE2455">
            <v>0</v>
          </cell>
          <cell r="HF2455">
            <v>0</v>
          </cell>
          <cell r="HG2455">
            <v>0</v>
          </cell>
          <cell r="HH2455">
            <v>0</v>
          </cell>
          <cell r="HI2455">
            <v>0</v>
          </cell>
          <cell r="HJ2455">
            <v>0</v>
          </cell>
          <cell r="HK2455">
            <v>0</v>
          </cell>
          <cell r="HL2455">
            <v>0</v>
          </cell>
          <cell r="HM2455">
            <v>0</v>
          </cell>
          <cell r="HN2455">
            <v>0</v>
          </cell>
          <cell r="HO2455">
            <v>0</v>
          </cell>
          <cell r="HP2455">
            <v>0</v>
          </cell>
          <cell r="HQ2455">
            <v>0</v>
          </cell>
          <cell r="HR2455">
            <v>0</v>
          </cell>
          <cell r="HS2455">
            <v>0</v>
          </cell>
          <cell r="HT2455">
            <v>0</v>
          </cell>
          <cell r="HU2455">
            <v>0</v>
          </cell>
          <cell r="HV2455">
            <v>0</v>
          </cell>
          <cell r="HW2455">
            <v>0</v>
          </cell>
          <cell r="HX2455">
            <v>0</v>
          </cell>
          <cell r="HY2455">
            <v>0</v>
          </cell>
          <cell r="HZ2455">
            <v>0</v>
          </cell>
          <cell r="IA2455">
            <v>0</v>
          </cell>
          <cell r="IB2455">
            <v>0</v>
          </cell>
          <cell r="IC2455">
            <v>0</v>
          </cell>
          <cell r="ID2455">
            <v>0</v>
          </cell>
          <cell r="IE2455">
            <v>0</v>
          </cell>
          <cell r="IF2455">
            <v>0</v>
          </cell>
          <cell r="IG2455">
            <v>0</v>
          </cell>
          <cell r="IH2455">
            <v>0</v>
          </cell>
        </row>
        <row r="2456">
          <cell r="GA2456">
            <v>49536.813775847</v>
          </cell>
          <cell r="GB2456">
            <v>15836.10778891</v>
          </cell>
          <cell r="GC2456">
            <v>0</v>
          </cell>
          <cell r="GD2456">
            <v>0</v>
          </cell>
          <cell r="GE2456">
            <v>0</v>
          </cell>
          <cell r="GF2456">
            <v>44384.81279955</v>
          </cell>
          <cell r="GG2456">
            <v>14105.277233404</v>
          </cell>
          <cell r="GH2456">
            <v>0</v>
          </cell>
          <cell r="GI2456">
            <v>0</v>
          </cell>
          <cell r="GJ2456">
            <v>0</v>
          </cell>
          <cell r="GK2456">
            <v>48293.095096469</v>
          </cell>
          <cell r="GL2456">
            <v>14602.322981124</v>
          </cell>
          <cell r="GM2456">
            <v>0</v>
          </cell>
          <cell r="GN2456">
            <v>0</v>
          </cell>
          <cell r="GO2456">
            <v>0</v>
          </cell>
          <cell r="GP2456">
            <v>47600.470785546</v>
          </cell>
          <cell r="GQ2456">
            <v>11579.922069698</v>
          </cell>
          <cell r="GR2456">
            <v>0</v>
          </cell>
          <cell r="GS2456">
            <v>0</v>
          </cell>
          <cell r="GT2456">
            <v>0</v>
          </cell>
          <cell r="GU2456">
            <v>46713.998253538</v>
          </cell>
          <cell r="GV2456">
            <v>6499.124046127</v>
          </cell>
          <cell r="GW2456">
            <v>0</v>
          </cell>
          <cell r="GX2456">
            <v>0</v>
          </cell>
          <cell r="GY2456">
            <v>0</v>
          </cell>
          <cell r="GZ2456">
            <v>46253.743402901</v>
          </cell>
          <cell r="HA2456">
            <v>14635.895093715</v>
          </cell>
          <cell r="HB2456">
            <v>0</v>
          </cell>
          <cell r="HC2456">
            <v>0</v>
          </cell>
          <cell r="HD2456">
            <v>0</v>
          </cell>
          <cell r="HE2456">
            <v>45009.531658038</v>
          </cell>
          <cell r="HF2456">
            <v>7194.81597428</v>
          </cell>
          <cell r="HG2456">
            <v>0</v>
          </cell>
          <cell r="HH2456">
            <v>0</v>
          </cell>
          <cell r="HI2456">
            <v>0</v>
          </cell>
          <cell r="HJ2456">
            <v>43742.488546762</v>
          </cell>
          <cell r="HK2456">
            <v>8492.225092912</v>
          </cell>
          <cell r="HL2456">
            <v>0</v>
          </cell>
          <cell r="HM2456">
            <v>0</v>
          </cell>
          <cell r="HN2456">
            <v>0</v>
          </cell>
          <cell r="HO2456">
            <v>45169.293137275</v>
          </cell>
          <cell r="HP2456">
            <v>12183.308284083</v>
          </cell>
          <cell r="HQ2456">
            <v>0</v>
          </cell>
          <cell r="HR2456">
            <v>0</v>
          </cell>
          <cell r="HS2456">
            <v>0</v>
          </cell>
          <cell r="HT2456">
            <v>48913.676642121</v>
          </cell>
          <cell r="HU2456">
            <v>11778.775856651</v>
          </cell>
          <cell r="HV2456">
            <v>0</v>
          </cell>
          <cell r="HW2456">
            <v>0</v>
          </cell>
          <cell r="HX2456">
            <v>0</v>
          </cell>
          <cell r="HY2456">
            <v>46958.874912403</v>
          </cell>
          <cell r="HZ2456">
            <v>5913.57093064</v>
          </cell>
          <cell r="IA2456">
            <v>0</v>
          </cell>
          <cell r="IB2456">
            <v>0</v>
          </cell>
          <cell r="IC2456">
            <v>0</v>
          </cell>
          <cell r="ID2456">
            <v>45391.344483244</v>
          </cell>
          <cell r="IE2456">
            <v>15366.397515382</v>
          </cell>
          <cell r="IF2456">
            <v>0</v>
          </cell>
          <cell r="IG2456">
            <v>0</v>
          </cell>
          <cell r="IH2456">
            <v>0</v>
          </cell>
        </row>
        <row r="2586">
          <cell r="GA2586">
            <v>0</v>
          </cell>
          <cell r="GB2586">
            <v>0</v>
          </cell>
          <cell r="GC2586">
            <v>244.837404226033</v>
          </cell>
          <cell r="GD2586">
            <v>0</v>
          </cell>
          <cell r="GE2586">
            <v>0</v>
          </cell>
          <cell r="GF2586">
            <v>0</v>
          </cell>
          <cell r="GG2586">
            <v>0</v>
          </cell>
          <cell r="GH2586">
            <v>203.479198946417</v>
          </cell>
          <cell r="GI2586">
            <v>0</v>
          </cell>
          <cell r="GJ2586">
            <v>0</v>
          </cell>
          <cell r="GK2586">
            <v>0</v>
          </cell>
          <cell r="GL2586">
            <v>0</v>
          </cell>
          <cell r="GM2586">
            <v>136.680679258133</v>
          </cell>
          <cell r="GN2586">
            <v>0</v>
          </cell>
          <cell r="GO2586">
            <v>0</v>
          </cell>
          <cell r="GP2586">
            <v>0</v>
          </cell>
          <cell r="GQ2586">
            <v>0</v>
          </cell>
          <cell r="GR2586">
            <v>100.653803240813</v>
          </cell>
          <cell r="GS2586">
            <v>0</v>
          </cell>
          <cell r="GT2586">
            <v>0</v>
          </cell>
          <cell r="GU2586">
            <v>0</v>
          </cell>
          <cell r="GV2586">
            <v>0</v>
          </cell>
          <cell r="GW2586">
            <v>47.7193886658169</v>
          </cell>
          <cell r="GX2586">
            <v>0</v>
          </cell>
          <cell r="GY2586">
            <v>0</v>
          </cell>
          <cell r="GZ2586">
            <v>0</v>
          </cell>
          <cell r="HA2586">
            <v>0</v>
          </cell>
          <cell r="HB2586">
            <v>27.2949753013448</v>
          </cell>
          <cell r="HC2586">
            <v>0</v>
          </cell>
          <cell r="HD2586">
            <v>0</v>
          </cell>
          <cell r="HE2586">
            <v>0</v>
          </cell>
          <cell r="HF2586">
            <v>0</v>
          </cell>
          <cell r="HG2586">
            <v>17.49989961947</v>
          </cell>
          <cell r="HH2586">
            <v>0</v>
          </cell>
          <cell r="HI2586">
            <v>0</v>
          </cell>
          <cell r="HJ2586">
            <v>0</v>
          </cell>
          <cell r="HK2586">
            <v>0</v>
          </cell>
          <cell r="HL2586">
            <v>19.7939705204303</v>
          </cell>
          <cell r="HM2586">
            <v>0</v>
          </cell>
          <cell r="HN2586">
            <v>0</v>
          </cell>
          <cell r="HO2586">
            <v>0</v>
          </cell>
          <cell r="HP2586">
            <v>0</v>
          </cell>
          <cell r="HQ2586">
            <v>22.6716107697224</v>
          </cell>
          <cell r="HR2586">
            <v>0</v>
          </cell>
          <cell r="HS2586">
            <v>0</v>
          </cell>
          <cell r="HT2586">
            <v>0</v>
          </cell>
          <cell r="HU2586">
            <v>0</v>
          </cell>
          <cell r="HV2586">
            <v>58.2635684312182</v>
          </cell>
          <cell r="HW2586">
            <v>0</v>
          </cell>
          <cell r="HX2586">
            <v>0</v>
          </cell>
          <cell r="HY2586">
            <v>0</v>
          </cell>
          <cell r="HZ2586">
            <v>0</v>
          </cell>
          <cell r="IA2586">
            <v>104.597735994371</v>
          </cell>
          <cell r="IB2586">
            <v>0</v>
          </cell>
          <cell r="IC2586">
            <v>0</v>
          </cell>
          <cell r="ID2586">
            <v>0</v>
          </cell>
          <cell r="IE2586">
            <v>0</v>
          </cell>
          <cell r="IF2586">
            <v>165.367087941155</v>
          </cell>
          <cell r="IG2586">
            <v>0</v>
          </cell>
          <cell r="IH2586">
            <v>0</v>
          </cell>
        </row>
        <row r="2587">
          <cell r="GA2587">
            <v>0</v>
          </cell>
          <cell r="GB2587">
            <v>0</v>
          </cell>
          <cell r="GC2587">
            <v>131.882317872556</v>
          </cell>
          <cell r="GD2587">
            <v>0</v>
          </cell>
          <cell r="GE2587">
            <v>0</v>
          </cell>
          <cell r="GF2587">
            <v>0</v>
          </cell>
          <cell r="GG2587">
            <v>0</v>
          </cell>
          <cell r="GH2587">
            <v>108.560664431444</v>
          </cell>
          <cell r="GI2587">
            <v>0</v>
          </cell>
          <cell r="GJ2587">
            <v>0</v>
          </cell>
          <cell r="GK2587">
            <v>0</v>
          </cell>
          <cell r="GL2587">
            <v>0</v>
          </cell>
          <cell r="GM2587">
            <v>82.5307907355648</v>
          </cell>
          <cell r="GN2587">
            <v>0</v>
          </cell>
          <cell r="GO2587">
            <v>0</v>
          </cell>
          <cell r="GP2587">
            <v>0</v>
          </cell>
          <cell r="GQ2587">
            <v>0</v>
          </cell>
          <cell r="GR2587">
            <v>37.3142760972969</v>
          </cell>
          <cell r="GS2587">
            <v>0</v>
          </cell>
          <cell r="GT2587">
            <v>0</v>
          </cell>
          <cell r="GU2587">
            <v>0</v>
          </cell>
          <cell r="GV2587">
            <v>0</v>
          </cell>
          <cell r="GW2587">
            <v>18.6101561014369</v>
          </cell>
          <cell r="GX2587">
            <v>0</v>
          </cell>
          <cell r="GY2587">
            <v>0</v>
          </cell>
          <cell r="GZ2587">
            <v>0</v>
          </cell>
          <cell r="HA2587">
            <v>0</v>
          </cell>
          <cell r="HB2587">
            <v>9.94110208347664</v>
          </cell>
          <cell r="HC2587">
            <v>0</v>
          </cell>
          <cell r="HD2587">
            <v>0</v>
          </cell>
          <cell r="HE2587">
            <v>0</v>
          </cell>
          <cell r="HF2587">
            <v>0</v>
          </cell>
          <cell r="HG2587">
            <v>6.30186486540489</v>
          </cell>
          <cell r="HH2587">
            <v>0</v>
          </cell>
          <cell r="HI2587">
            <v>0</v>
          </cell>
          <cell r="HJ2587">
            <v>0</v>
          </cell>
          <cell r="HK2587">
            <v>0</v>
          </cell>
          <cell r="HL2587">
            <v>7.1447518791512</v>
          </cell>
          <cell r="HM2587">
            <v>0</v>
          </cell>
          <cell r="HN2587">
            <v>0</v>
          </cell>
          <cell r="HO2587">
            <v>0</v>
          </cell>
          <cell r="HP2587">
            <v>0</v>
          </cell>
          <cell r="HQ2587">
            <v>8.25746662505783</v>
          </cell>
          <cell r="HR2587">
            <v>0</v>
          </cell>
          <cell r="HS2587">
            <v>0</v>
          </cell>
          <cell r="HT2587">
            <v>0</v>
          </cell>
          <cell r="HU2587">
            <v>0</v>
          </cell>
          <cell r="HV2587">
            <v>21.8412079541361</v>
          </cell>
          <cell r="HW2587">
            <v>0</v>
          </cell>
          <cell r="HX2587">
            <v>0</v>
          </cell>
          <cell r="HY2587">
            <v>0</v>
          </cell>
          <cell r="HZ2587">
            <v>0</v>
          </cell>
          <cell r="IA2587">
            <v>67.3811168335609</v>
          </cell>
          <cell r="IB2587">
            <v>0</v>
          </cell>
          <cell r="IC2587">
            <v>0</v>
          </cell>
          <cell r="ID2587">
            <v>0</v>
          </cell>
          <cell r="IE2587">
            <v>0</v>
          </cell>
          <cell r="IF2587">
            <v>112.737540164634</v>
          </cell>
          <cell r="IG2587">
            <v>0</v>
          </cell>
          <cell r="IH2587">
            <v>0</v>
          </cell>
        </row>
        <row r="2588">
          <cell r="GA2588">
            <v>0</v>
          </cell>
          <cell r="GB2588">
            <v>0</v>
          </cell>
          <cell r="GC2588">
            <v>6883.8430771728</v>
          </cell>
          <cell r="GD2588">
            <v>0</v>
          </cell>
          <cell r="GE2588">
            <v>0</v>
          </cell>
          <cell r="GF2588">
            <v>0</v>
          </cell>
          <cell r="GG2588">
            <v>0</v>
          </cell>
          <cell r="GH2588">
            <v>5776.49046724963</v>
          </cell>
          <cell r="GI2588">
            <v>0</v>
          </cell>
          <cell r="GJ2588">
            <v>0</v>
          </cell>
          <cell r="GK2588">
            <v>0</v>
          </cell>
          <cell r="GL2588">
            <v>0</v>
          </cell>
          <cell r="GM2588">
            <v>3961.7822543586</v>
          </cell>
          <cell r="GN2588">
            <v>0</v>
          </cell>
          <cell r="GO2588">
            <v>0</v>
          </cell>
          <cell r="GP2588">
            <v>0</v>
          </cell>
          <cell r="GQ2588">
            <v>0</v>
          </cell>
          <cell r="GR2588">
            <v>2377.08061810082</v>
          </cell>
          <cell r="GS2588">
            <v>0</v>
          </cell>
          <cell r="GT2588">
            <v>0</v>
          </cell>
          <cell r="GU2588">
            <v>0</v>
          </cell>
          <cell r="GV2588">
            <v>0</v>
          </cell>
          <cell r="GW2588">
            <v>1066.88695479139</v>
          </cell>
          <cell r="GX2588">
            <v>0</v>
          </cell>
          <cell r="GY2588">
            <v>0</v>
          </cell>
          <cell r="GZ2588">
            <v>0</v>
          </cell>
          <cell r="HA2588">
            <v>0</v>
          </cell>
          <cell r="HB2588">
            <v>595.172227680516</v>
          </cell>
          <cell r="HC2588">
            <v>0</v>
          </cell>
          <cell r="HD2588">
            <v>0</v>
          </cell>
          <cell r="HE2588">
            <v>0</v>
          </cell>
          <cell r="HF2588">
            <v>0</v>
          </cell>
          <cell r="HG2588">
            <v>381.679092115095</v>
          </cell>
          <cell r="HH2588">
            <v>0</v>
          </cell>
          <cell r="HI2588">
            <v>0</v>
          </cell>
          <cell r="HJ2588">
            <v>0</v>
          </cell>
          <cell r="HK2588">
            <v>0</v>
          </cell>
          <cell r="HL2588">
            <v>437.354831614036</v>
          </cell>
          <cell r="HM2588">
            <v>0</v>
          </cell>
          <cell r="HN2588">
            <v>0</v>
          </cell>
          <cell r="HO2588">
            <v>0</v>
          </cell>
          <cell r="HP2588">
            <v>0</v>
          </cell>
          <cell r="HQ2588">
            <v>502.401124502119</v>
          </cell>
          <cell r="HR2588">
            <v>0</v>
          </cell>
          <cell r="HS2588">
            <v>0</v>
          </cell>
          <cell r="HT2588">
            <v>0</v>
          </cell>
          <cell r="HU2588">
            <v>0</v>
          </cell>
          <cell r="HV2588">
            <v>1294.26698077051</v>
          </cell>
          <cell r="HW2588">
            <v>0</v>
          </cell>
          <cell r="HX2588">
            <v>0</v>
          </cell>
          <cell r="HY2588">
            <v>0</v>
          </cell>
          <cell r="HZ2588">
            <v>0</v>
          </cell>
          <cell r="IA2588">
            <v>2876.80285145531</v>
          </cell>
          <cell r="IB2588">
            <v>0</v>
          </cell>
          <cell r="IC2588">
            <v>0</v>
          </cell>
          <cell r="ID2588">
            <v>0</v>
          </cell>
          <cell r="IE2588">
            <v>0</v>
          </cell>
          <cell r="IF2588">
            <v>4691.81406959487</v>
          </cell>
          <cell r="IG2588">
            <v>0</v>
          </cell>
          <cell r="IH2588">
            <v>0</v>
          </cell>
        </row>
        <row r="2916">
          <cell r="GA2916">
            <v>0</v>
          </cell>
          <cell r="GB2916">
            <v>0</v>
          </cell>
          <cell r="GC2916">
            <v>54.798</v>
          </cell>
          <cell r="GD2916">
            <v>0</v>
          </cell>
          <cell r="GE2916">
            <v>0</v>
          </cell>
          <cell r="GF2916">
            <v>0</v>
          </cell>
          <cell r="GG2916">
            <v>0</v>
          </cell>
          <cell r="GH2916">
            <v>240.745</v>
          </cell>
          <cell r="GI2916">
            <v>0</v>
          </cell>
          <cell r="GJ2916">
            <v>0</v>
          </cell>
          <cell r="GK2916">
            <v>0</v>
          </cell>
          <cell r="GL2916">
            <v>0</v>
          </cell>
          <cell r="GM2916">
            <v>565.599</v>
          </cell>
          <cell r="GN2916">
            <v>0</v>
          </cell>
          <cell r="GO2916">
            <v>0</v>
          </cell>
          <cell r="GP2916">
            <v>0</v>
          </cell>
          <cell r="GQ2916">
            <v>0</v>
          </cell>
          <cell r="GR2916">
            <v>767.364</v>
          </cell>
          <cell r="GS2916">
            <v>0</v>
          </cell>
          <cell r="GT2916">
            <v>0</v>
          </cell>
          <cell r="GU2916">
            <v>0</v>
          </cell>
          <cell r="GV2916">
            <v>0</v>
          </cell>
          <cell r="GW2916">
            <v>1583.789</v>
          </cell>
          <cell r="GX2916">
            <v>0</v>
          </cell>
          <cell r="GY2916">
            <v>0</v>
          </cell>
          <cell r="GZ2916">
            <v>0</v>
          </cell>
          <cell r="HA2916">
            <v>0</v>
          </cell>
          <cell r="HB2916">
            <v>860.369</v>
          </cell>
          <cell r="HC2916">
            <v>0</v>
          </cell>
          <cell r="HD2916">
            <v>0</v>
          </cell>
          <cell r="HE2916">
            <v>0</v>
          </cell>
          <cell r="HF2916">
            <v>0</v>
          </cell>
          <cell r="HG2916">
            <v>339.684</v>
          </cell>
          <cell r="HH2916">
            <v>0</v>
          </cell>
          <cell r="HI2916">
            <v>0</v>
          </cell>
          <cell r="HJ2916">
            <v>0</v>
          </cell>
          <cell r="HK2916">
            <v>0</v>
          </cell>
          <cell r="HL2916">
            <v>409.918</v>
          </cell>
          <cell r="HM2916">
            <v>0</v>
          </cell>
          <cell r="HN2916">
            <v>0</v>
          </cell>
          <cell r="HO2916">
            <v>0</v>
          </cell>
          <cell r="HP2916">
            <v>0</v>
          </cell>
          <cell r="HQ2916">
            <v>251.94</v>
          </cell>
          <cell r="HR2916">
            <v>0</v>
          </cell>
          <cell r="HS2916">
            <v>0</v>
          </cell>
          <cell r="HT2916">
            <v>0</v>
          </cell>
          <cell r="HU2916">
            <v>0</v>
          </cell>
          <cell r="HV2916">
            <v>228.69</v>
          </cell>
          <cell r="HW2916">
            <v>0</v>
          </cell>
          <cell r="HX2916">
            <v>0</v>
          </cell>
          <cell r="HY2916">
            <v>0</v>
          </cell>
          <cell r="HZ2916">
            <v>0</v>
          </cell>
          <cell r="IA2916">
            <v>234.265</v>
          </cell>
          <cell r="IB2916">
            <v>0</v>
          </cell>
          <cell r="IC2916">
            <v>0</v>
          </cell>
          <cell r="ID2916">
            <v>0</v>
          </cell>
          <cell r="IE2916">
            <v>0</v>
          </cell>
          <cell r="IF2916">
            <v>522.061</v>
          </cell>
          <cell r="IG2916">
            <v>0</v>
          </cell>
          <cell r="IH2916">
            <v>0</v>
          </cell>
        </row>
        <row r="2917">
          <cell r="GA2917">
            <v>0</v>
          </cell>
          <cell r="GB2917">
            <v>0</v>
          </cell>
          <cell r="GC2917">
            <v>19.372</v>
          </cell>
          <cell r="GD2917">
            <v>0</v>
          </cell>
          <cell r="GE2917">
            <v>0</v>
          </cell>
          <cell r="GF2917">
            <v>0</v>
          </cell>
          <cell r="GG2917">
            <v>0</v>
          </cell>
          <cell r="GH2917">
            <v>1.291</v>
          </cell>
          <cell r="GI2917">
            <v>0</v>
          </cell>
          <cell r="GJ2917">
            <v>0</v>
          </cell>
          <cell r="GK2917">
            <v>0</v>
          </cell>
          <cell r="GL2917">
            <v>0</v>
          </cell>
          <cell r="GM2917">
            <v>24.222</v>
          </cell>
          <cell r="GN2917">
            <v>0</v>
          </cell>
          <cell r="GO2917">
            <v>0</v>
          </cell>
          <cell r="GP2917">
            <v>0</v>
          </cell>
          <cell r="GQ2917">
            <v>0</v>
          </cell>
          <cell r="GR2917">
            <v>10.009</v>
          </cell>
          <cell r="GS2917">
            <v>0</v>
          </cell>
          <cell r="GT2917">
            <v>0</v>
          </cell>
          <cell r="GU2917">
            <v>0</v>
          </cell>
          <cell r="GV2917">
            <v>0</v>
          </cell>
          <cell r="GW2917">
            <v>331.074</v>
          </cell>
          <cell r="GX2917">
            <v>0</v>
          </cell>
          <cell r="GY2917">
            <v>0</v>
          </cell>
          <cell r="GZ2917">
            <v>0</v>
          </cell>
          <cell r="HA2917">
            <v>0</v>
          </cell>
          <cell r="HB2917">
            <v>157.868</v>
          </cell>
          <cell r="HC2917">
            <v>0</v>
          </cell>
          <cell r="HD2917">
            <v>0</v>
          </cell>
          <cell r="HE2917">
            <v>0</v>
          </cell>
          <cell r="HF2917">
            <v>0</v>
          </cell>
          <cell r="HG2917">
            <v>32.215</v>
          </cell>
          <cell r="HH2917">
            <v>0</v>
          </cell>
          <cell r="HI2917">
            <v>0</v>
          </cell>
          <cell r="HJ2917">
            <v>0</v>
          </cell>
          <cell r="HK2917">
            <v>0</v>
          </cell>
          <cell r="HL2917">
            <v>9.309</v>
          </cell>
          <cell r="HM2917">
            <v>0</v>
          </cell>
          <cell r="HN2917">
            <v>0</v>
          </cell>
          <cell r="HO2917">
            <v>0</v>
          </cell>
          <cell r="HP2917">
            <v>0</v>
          </cell>
          <cell r="HQ2917">
            <v>62.508</v>
          </cell>
          <cell r="HR2917">
            <v>0</v>
          </cell>
          <cell r="HS2917">
            <v>0</v>
          </cell>
          <cell r="HT2917">
            <v>0</v>
          </cell>
          <cell r="HU2917">
            <v>0</v>
          </cell>
          <cell r="HV2917">
            <v>6.545</v>
          </cell>
          <cell r="HW2917">
            <v>0</v>
          </cell>
          <cell r="HX2917">
            <v>0</v>
          </cell>
          <cell r="HY2917">
            <v>0</v>
          </cell>
          <cell r="HZ2917">
            <v>0</v>
          </cell>
          <cell r="IA2917">
            <v>41.861</v>
          </cell>
          <cell r="IB2917">
            <v>0</v>
          </cell>
          <cell r="IC2917">
            <v>0</v>
          </cell>
          <cell r="ID2917">
            <v>0</v>
          </cell>
          <cell r="IE2917">
            <v>0</v>
          </cell>
          <cell r="IF2917">
            <v>33.75</v>
          </cell>
          <cell r="IG2917">
            <v>0</v>
          </cell>
          <cell r="IH2917">
            <v>0</v>
          </cell>
        </row>
        <row r="2918">
          <cell r="GA2918">
            <v>0</v>
          </cell>
          <cell r="GB2918">
            <v>369.241</v>
          </cell>
          <cell r="GC2918">
            <v>3286.685</v>
          </cell>
          <cell r="GD2918">
            <v>0</v>
          </cell>
          <cell r="GE2918">
            <v>0</v>
          </cell>
          <cell r="GF2918">
            <v>0</v>
          </cell>
          <cell r="GG2918">
            <v>345.836</v>
          </cell>
          <cell r="GH2918">
            <v>8316.084</v>
          </cell>
          <cell r="GI2918">
            <v>0</v>
          </cell>
          <cell r="GJ2918">
            <v>0</v>
          </cell>
          <cell r="GK2918">
            <v>0</v>
          </cell>
          <cell r="GL2918">
            <v>340.853</v>
          </cell>
          <cell r="GM2918">
            <v>8868.336</v>
          </cell>
          <cell r="GN2918">
            <v>0</v>
          </cell>
          <cell r="GO2918">
            <v>0</v>
          </cell>
          <cell r="GP2918">
            <v>0</v>
          </cell>
          <cell r="GQ2918">
            <v>8809.422</v>
          </cell>
          <cell r="GR2918">
            <v>10713.034</v>
          </cell>
          <cell r="GS2918">
            <v>0</v>
          </cell>
          <cell r="GT2918">
            <v>0</v>
          </cell>
          <cell r="GU2918">
            <v>0</v>
          </cell>
          <cell r="GV2918">
            <v>4352.175</v>
          </cell>
          <cell r="GW2918">
            <v>15963.393</v>
          </cell>
          <cell r="GX2918">
            <v>0</v>
          </cell>
          <cell r="GY2918">
            <v>0</v>
          </cell>
          <cell r="GZ2918">
            <v>0</v>
          </cell>
          <cell r="HA2918">
            <v>1117.665</v>
          </cell>
          <cell r="HB2918">
            <v>12551.068</v>
          </cell>
          <cell r="HC2918">
            <v>0</v>
          </cell>
          <cell r="HD2918">
            <v>0</v>
          </cell>
          <cell r="HE2918">
            <v>0</v>
          </cell>
          <cell r="HF2918">
            <v>264.736</v>
          </cell>
          <cell r="HG2918">
            <v>3447.354</v>
          </cell>
          <cell r="HH2918">
            <v>0</v>
          </cell>
          <cell r="HI2918">
            <v>0</v>
          </cell>
          <cell r="HJ2918">
            <v>0</v>
          </cell>
          <cell r="HK2918">
            <v>236.634</v>
          </cell>
          <cell r="HL2918">
            <v>5907.474</v>
          </cell>
          <cell r="HM2918">
            <v>0</v>
          </cell>
          <cell r="HN2918">
            <v>0</v>
          </cell>
          <cell r="HO2918">
            <v>0</v>
          </cell>
          <cell r="HP2918">
            <v>0</v>
          </cell>
          <cell r="HQ2918">
            <v>1647.501</v>
          </cell>
          <cell r="HR2918">
            <v>0</v>
          </cell>
          <cell r="HS2918">
            <v>0</v>
          </cell>
          <cell r="HT2918">
            <v>0</v>
          </cell>
          <cell r="HU2918">
            <v>0</v>
          </cell>
          <cell r="HV2918">
            <v>2397.944</v>
          </cell>
          <cell r="HW2918">
            <v>0</v>
          </cell>
          <cell r="HX2918">
            <v>0</v>
          </cell>
          <cell r="HY2918">
            <v>0</v>
          </cell>
          <cell r="HZ2918">
            <v>65.823</v>
          </cell>
          <cell r="IA2918">
            <v>2802.644</v>
          </cell>
          <cell r="IB2918">
            <v>0</v>
          </cell>
          <cell r="IC2918">
            <v>0</v>
          </cell>
          <cell r="ID2918">
            <v>0</v>
          </cell>
          <cell r="IE2918">
            <v>96.131</v>
          </cell>
          <cell r="IF2918">
            <v>7553.272</v>
          </cell>
          <cell r="IG2918">
            <v>0</v>
          </cell>
          <cell r="IH2918">
            <v>0</v>
          </cell>
        </row>
        <row r="2982">
          <cell r="GA2982">
            <v>0</v>
          </cell>
          <cell r="GB2982">
            <v>0</v>
          </cell>
          <cell r="GC2982">
            <v>0</v>
          </cell>
          <cell r="GD2982">
            <v>0</v>
          </cell>
          <cell r="GE2982">
            <v>0</v>
          </cell>
          <cell r="GF2982">
            <v>0</v>
          </cell>
          <cell r="GG2982">
            <v>0</v>
          </cell>
          <cell r="GH2982">
            <v>0</v>
          </cell>
          <cell r="GI2982">
            <v>0</v>
          </cell>
          <cell r="GJ2982">
            <v>0</v>
          </cell>
          <cell r="GK2982">
            <v>0</v>
          </cell>
          <cell r="GL2982">
            <v>0</v>
          </cell>
          <cell r="GM2982">
            <v>0</v>
          </cell>
          <cell r="GN2982">
            <v>0</v>
          </cell>
          <cell r="GO2982">
            <v>0</v>
          </cell>
          <cell r="GP2982">
            <v>0</v>
          </cell>
          <cell r="GQ2982">
            <v>0</v>
          </cell>
          <cell r="GR2982">
            <v>0</v>
          </cell>
          <cell r="GS2982">
            <v>0</v>
          </cell>
          <cell r="GT2982">
            <v>0</v>
          </cell>
          <cell r="GU2982">
            <v>0</v>
          </cell>
          <cell r="GV2982">
            <v>0</v>
          </cell>
          <cell r="GW2982">
            <v>0</v>
          </cell>
          <cell r="GX2982">
            <v>0</v>
          </cell>
          <cell r="GY2982">
            <v>0</v>
          </cell>
          <cell r="GZ2982">
            <v>0</v>
          </cell>
          <cell r="HA2982">
            <v>0</v>
          </cell>
          <cell r="HB2982">
            <v>0</v>
          </cell>
          <cell r="HC2982">
            <v>0</v>
          </cell>
          <cell r="HD2982">
            <v>0</v>
          </cell>
          <cell r="HE2982">
            <v>0</v>
          </cell>
          <cell r="HF2982">
            <v>0</v>
          </cell>
          <cell r="HG2982">
            <v>0</v>
          </cell>
          <cell r="HH2982">
            <v>0</v>
          </cell>
          <cell r="HI2982">
            <v>0</v>
          </cell>
          <cell r="HJ2982">
            <v>0</v>
          </cell>
          <cell r="HK2982">
            <v>0</v>
          </cell>
          <cell r="HL2982">
            <v>0</v>
          </cell>
          <cell r="HM2982">
            <v>0</v>
          </cell>
          <cell r="HN2982">
            <v>0</v>
          </cell>
          <cell r="HO2982">
            <v>0</v>
          </cell>
          <cell r="HP2982">
            <v>0</v>
          </cell>
          <cell r="HQ2982">
            <v>0</v>
          </cell>
          <cell r="HR2982">
            <v>0</v>
          </cell>
          <cell r="HS2982">
            <v>0</v>
          </cell>
          <cell r="HT2982">
            <v>0</v>
          </cell>
          <cell r="HU2982">
            <v>0</v>
          </cell>
          <cell r="HV2982">
            <v>0</v>
          </cell>
          <cell r="HW2982">
            <v>0</v>
          </cell>
          <cell r="HX2982">
            <v>0</v>
          </cell>
          <cell r="HY2982">
            <v>0</v>
          </cell>
          <cell r="HZ2982">
            <v>0</v>
          </cell>
          <cell r="IA2982">
            <v>0</v>
          </cell>
          <cell r="IB2982">
            <v>0</v>
          </cell>
          <cell r="IC2982">
            <v>0</v>
          </cell>
          <cell r="ID2982">
            <v>0</v>
          </cell>
          <cell r="IE2982">
            <v>0</v>
          </cell>
          <cell r="IF2982">
            <v>0</v>
          </cell>
          <cell r="IG2982">
            <v>0</v>
          </cell>
          <cell r="IH2982">
            <v>0</v>
          </cell>
        </row>
        <row r="2983">
          <cell r="GA2983">
            <v>0</v>
          </cell>
          <cell r="GB2983">
            <v>0</v>
          </cell>
          <cell r="GC2983">
            <v>0</v>
          </cell>
          <cell r="GD2983">
            <v>0</v>
          </cell>
          <cell r="GE2983">
            <v>0</v>
          </cell>
          <cell r="GF2983">
            <v>0</v>
          </cell>
          <cell r="GG2983">
            <v>0</v>
          </cell>
          <cell r="GH2983">
            <v>0</v>
          </cell>
          <cell r="GI2983">
            <v>0</v>
          </cell>
          <cell r="GJ2983">
            <v>0</v>
          </cell>
          <cell r="GK2983">
            <v>0</v>
          </cell>
          <cell r="GL2983">
            <v>0</v>
          </cell>
          <cell r="GM2983">
            <v>0</v>
          </cell>
          <cell r="GN2983">
            <v>0</v>
          </cell>
          <cell r="GO2983">
            <v>0</v>
          </cell>
          <cell r="GP2983">
            <v>0</v>
          </cell>
          <cell r="GQ2983">
            <v>0</v>
          </cell>
          <cell r="GR2983">
            <v>0</v>
          </cell>
          <cell r="GS2983">
            <v>0</v>
          </cell>
          <cell r="GT2983">
            <v>0</v>
          </cell>
          <cell r="GU2983">
            <v>0</v>
          </cell>
          <cell r="GV2983">
            <v>0</v>
          </cell>
          <cell r="GW2983">
            <v>0</v>
          </cell>
          <cell r="GX2983">
            <v>0</v>
          </cell>
          <cell r="GY2983">
            <v>0</v>
          </cell>
          <cell r="GZ2983">
            <v>0</v>
          </cell>
          <cell r="HA2983">
            <v>0</v>
          </cell>
          <cell r="HB2983">
            <v>0</v>
          </cell>
          <cell r="HC2983">
            <v>0</v>
          </cell>
          <cell r="HD2983">
            <v>0</v>
          </cell>
          <cell r="HE2983">
            <v>0</v>
          </cell>
          <cell r="HF2983">
            <v>0</v>
          </cell>
          <cell r="HG2983">
            <v>0</v>
          </cell>
          <cell r="HH2983">
            <v>0</v>
          </cell>
          <cell r="HI2983">
            <v>0</v>
          </cell>
          <cell r="HJ2983">
            <v>0</v>
          </cell>
          <cell r="HK2983">
            <v>0</v>
          </cell>
          <cell r="HL2983">
            <v>0</v>
          </cell>
          <cell r="HM2983">
            <v>0</v>
          </cell>
          <cell r="HN2983">
            <v>0</v>
          </cell>
          <cell r="HO2983">
            <v>0</v>
          </cell>
          <cell r="HP2983">
            <v>0</v>
          </cell>
          <cell r="HQ2983">
            <v>0</v>
          </cell>
          <cell r="HR2983">
            <v>0</v>
          </cell>
          <cell r="HS2983">
            <v>0</v>
          </cell>
          <cell r="HT2983">
            <v>0</v>
          </cell>
          <cell r="HU2983">
            <v>0</v>
          </cell>
          <cell r="HV2983">
            <v>0</v>
          </cell>
          <cell r="HW2983">
            <v>0</v>
          </cell>
          <cell r="HX2983">
            <v>0</v>
          </cell>
          <cell r="HY2983">
            <v>0</v>
          </cell>
          <cell r="HZ2983">
            <v>0</v>
          </cell>
          <cell r="IA2983">
            <v>0</v>
          </cell>
          <cell r="IB2983">
            <v>0</v>
          </cell>
          <cell r="IC2983">
            <v>0</v>
          </cell>
          <cell r="ID2983">
            <v>0</v>
          </cell>
          <cell r="IE2983">
            <v>0</v>
          </cell>
          <cell r="IF2983">
            <v>0</v>
          </cell>
          <cell r="IG2983">
            <v>0</v>
          </cell>
          <cell r="IH2983">
            <v>0</v>
          </cell>
        </row>
        <row r="2984">
          <cell r="GA2984">
            <v>109925.5</v>
          </cell>
          <cell r="GB2984">
            <v>165935.381814333</v>
          </cell>
          <cell r="GC2984">
            <v>0</v>
          </cell>
          <cell r="GD2984">
            <v>0</v>
          </cell>
          <cell r="GE2984">
            <v>0</v>
          </cell>
          <cell r="GF2984">
            <v>100604.6</v>
          </cell>
          <cell r="GG2984">
            <v>151105.414996</v>
          </cell>
          <cell r="GH2984">
            <v>0</v>
          </cell>
          <cell r="GI2984">
            <v>0</v>
          </cell>
          <cell r="GJ2984">
            <v>0</v>
          </cell>
          <cell r="GK2984">
            <v>102473.6</v>
          </cell>
          <cell r="GL2984">
            <v>150847.608</v>
          </cell>
          <cell r="GM2984">
            <v>0</v>
          </cell>
          <cell r="GN2984">
            <v>0</v>
          </cell>
          <cell r="GO2984">
            <v>0</v>
          </cell>
          <cell r="GP2984">
            <v>97115</v>
          </cell>
          <cell r="GQ2984">
            <v>158948.274391</v>
          </cell>
          <cell r="GR2984">
            <v>0</v>
          </cell>
          <cell r="GS2984">
            <v>0</v>
          </cell>
          <cell r="GT2984">
            <v>0</v>
          </cell>
          <cell r="GU2984">
            <v>96452.2</v>
          </cell>
          <cell r="GV2984">
            <v>156734.939</v>
          </cell>
          <cell r="GW2984">
            <v>0</v>
          </cell>
          <cell r="GX2984">
            <v>0</v>
          </cell>
          <cell r="GY2984">
            <v>0</v>
          </cell>
          <cell r="GZ2984">
            <v>96049.6</v>
          </cell>
          <cell r="HA2984">
            <v>150098.388</v>
          </cell>
          <cell r="HB2984">
            <v>0</v>
          </cell>
          <cell r="HC2984">
            <v>0</v>
          </cell>
          <cell r="HD2984">
            <v>0</v>
          </cell>
          <cell r="HE2984">
            <v>77832.6</v>
          </cell>
          <cell r="HF2984">
            <v>159112.637710419</v>
          </cell>
          <cell r="HG2984">
            <v>0</v>
          </cell>
          <cell r="HH2984">
            <v>0</v>
          </cell>
          <cell r="HI2984">
            <v>0</v>
          </cell>
          <cell r="HJ2984">
            <v>74281.4</v>
          </cell>
          <cell r="HK2984">
            <v>156345.11264</v>
          </cell>
          <cell r="HL2984">
            <v>0</v>
          </cell>
          <cell r="HM2984">
            <v>0</v>
          </cell>
          <cell r="HN2984">
            <v>0</v>
          </cell>
          <cell r="HO2984">
            <v>94905.2</v>
          </cell>
          <cell r="HP2984">
            <v>139042.664</v>
          </cell>
          <cell r="HQ2984">
            <v>0</v>
          </cell>
          <cell r="HR2984">
            <v>0</v>
          </cell>
          <cell r="HS2984">
            <v>0</v>
          </cell>
          <cell r="HT2984">
            <v>87418.867</v>
          </cell>
          <cell r="HU2984">
            <v>149142.212</v>
          </cell>
          <cell r="HV2984">
            <v>0</v>
          </cell>
          <cell r="HW2984">
            <v>0</v>
          </cell>
          <cell r="HX2984">
            <v>0</v>
          </cell>
          <cell r="HY2984">
            <v>98585.3</v>
          </cell>
          <cell r="HZ2984">
            <v>144561.532</v>
          </cell>
          <cell r="IA2984">
            <v>0</v>
          </cell>
          <cell r="IB2984">
            <v>0</v>
          </cell>
          <cell r="IC2984">
            <v>0</v>
          </cell>
          <cell r="ID2984">
            <v>102159.314</v>
          </cell>
          <cell r="IE2984">
            <v>152459.333</v>
          </cell>
          <cell r="IF2984">
            <v>0</v>
          </cell>
          <cell r="IG2984">
            <v>0</v>
          </cell>
          <cell r="IH2984">
            <v>0</v>
          </cell>
        </row>
        <row r="3180">
          <cell r="GA3180">
            <v>0</v>
          </cell>
          <cell r="GB3180">
            <v>0</v>
          </cell>
          <cell r="GC3180">
            <v>0</v>
          </cell>
          <cell r="GD3180">
            <v>0</v>
          </cell>
          <cell r="GE3180">
            <v>0</v>
          </cell>
          <cell r="GF3180">
            <v>0</v>
          </cell>
          <cell r="GG3180">
            <v>0</v>
          </cell>
          <cell r="GH3180">
            <v>0</v>
          </cell>
          <cell r="GI3180">
            <v>0</v>
          </cell>
          <cell r="GJ3180">
            <v>0</v>
          </cell>
          <cell r="GK3180">
            <v>0</v>
          </cell>
          <cell r="GL3180">
            <v>0</v>
          </cell>
          <cell r="GM3180">
            <v>0</v>
          </cell>
          <cell r="GN3180">
            <v>0</v>
          </cell>
          <cell r="GO3180">
            <v>0</v>
          </cell>
          <cell r="GP3180">
            <v>0</v>
          </cell>
          <cell r="GQ3180">
            <v>0</v>
          </cell>
          <cell r="GR3180">
            <v>0</v>
          </cell>
          <cell r="GS3180">
            <v>0</v>
          </cell>
          <cell r="GT3180">
            <v>0</v>
          </cell>
          <cell r="GU3180">
            <v>0</v>
          </cell>
          <cell r="GV3180">
            <v>0</v>
          </cell>
          <cell r="GW3180">
            <v>0</v>
          </cell>
          <cell r="GX3180">
            <v>0</v>
          </cell>
          <cell r="GY3180">
            <v>0</v>
          </cell>
          <cell r="GZ3180">
            <v>0</v>
          </cell>
          <cell r="HA3180">
            <v>0</v>
          </cell>
          <cell r="HB3180">
            <v>0</v>
          </cell>
          <cell r="HC3180">
            <v>0</v>
          </cell>
          <cell r="HD3180">
            <v>0</v>
          </cell>
          <cell r="HE3180">
            <v>0</v>
          </cell>
          <cell r="HF3180">
            <v>0</v>
          </cell>
          <cell r="HG3180">
            <v>0</v>
          </cell>
          <cell r="HH3180">
            <v>0</v>
          </cell>
          <cell r="HI3180">
            <v>0</v>
          </cell>
          <cell r="HJ3180">
            <v>0</v>
          </cell>
          <cell r="HK3180">
            <v>0</v>
          </cell>
          <cell r="HL3180">
            <v>0</v>
          </cell>
          <cell r="HM3180">
            <v>0</v>
          </cell>
          <cell r="HN3180">
            <v>0</v>
          </cell>
          <cell r="HO3180">
            <v>0</v>
          </cell>
          <cell r="HP3180">
            <v>0</v>
          </cell>
          <cell r="HQ3180">
            <v>0</v>
          </cell>
          <cell r="HR3180">
            <v>0</v>
          </cell>
          <cell r="HS3180">
            <v>0</v>
          </cell>
          <cell r="HT3180">
            <v>0</v>
          </cell>
          <cell r="HU3180">
            <v>0</v>
          </cell>
          <cell r="HV3180">
            <v>0</v>
          </cell>
          <cell r="HW3180">
            <v>0</v>
          </cell>
          <cell r="HX3180">
            <v>0</v>
          </cell>
          <cell r="HY3180">
            <v>0</v>
          </cell>
          <cell r="HZ3180">
            <v>0</v>
          </cell>
          <cell r="IA3180">
            <v>0</v>
          </cell>
          <cell r="IB3180">
            <v>0</v>
          </cell>
          <cell r="IC3180">
            <v>0</v>
          </cell>
          <cell r="ID3180">
            <v>0</v>
          </cell>
          <cell r="IE3180">
            <v>0</v>
          </cell>
          <cell r="IF3180">
            <v>0</v>
          </cell>
          <cell r="IG3180">
            <v>0</v>
          </cell>
          <cell r="IH3180">
            <v>0</v>
          </cell>
        </row>
        <row r="3181">
          <cell r="GA3181">
            <v>0</v>
          </cell>
          <cell r="GB3181">
            <v>0</v>
          </cell>
          <cell r="GC3181">
            <v>0</v>
          </cell>
          <cell r="GD3181">
            <v>0</v>
          </cell>
          <cell r="GE3181">
            <v>0</v>
          </cell>
          <cell r="GF3181">
            <v>0</v>
          </cell>
          <cell r="GG3181">
            <v>0</v>
          </cell>
          <cell r="GH3181">
            <v>0</v>
          </cell>
          <cell r="GI3181">
            <v>0</v>
          </cell>
          <cell r="GJ3181">
            <v>0</v>
          </cell>
          <cell r="GK3181">
            <v>0</v>
          </cell>
          <cell r="GL3181">
            <v>0</v>
          </cell>
          <cell r="GM3181">
            <v>0</v>
          </cell>
          <cell r="GN3181">
            <v>0</v>
          </cell>
          <cell r="GO3181">
            <v>0</v>
          </cell>
          <cell r="GP3181">
            <v>0</v>
          </cell>
          <cell r="GQ3181">
            <v>0</v>
          </cell>
          <cell r="GR3181">
            <v>0</v>
          </cell>
          <cell r="GS3181">
            <v>0</v>
          </cell>
          <cell r="GT3181">
            <v>0</v>
          </cell>
          <cell r="GU3181">
            <v>0</v>
          </cell>
          <cell r="GV3181">
            <v>0</v>
          </cell>
          <cell r="GW3181">
            <v>0</v>
          </cell>
          <cell r="GX3181">
            <v>0</v>
          </cell>
          <cell r="GY3181">
            <v>0</v>
          </cell>
          <cell r="GZ3181">
            <v>0</v>
          </cell>
          <cell r="HA3181">
            <v>0</v>
          </cell>
          <cell r="HB3181">
            <v>0</v>
          </cell>
          <cell r="HC3181">
            <v>0</v>
          </cell>
          <cell r="HD3181">
            <v>0</v>
          </cell>
          <cell r="HE3181">
            <v>0</v>
          </cell>
          <cell r="HF3181">
            <v>0</v>
          </cell>
          <cell r="HG3181">
            <v>0</v>
          </cell>
          <cell r="HH3181">
            <v>0</v>
          </cell>
          <cell r="HI3181">
            <v>0</v>
          </cell>
          <cell r="HJ3181">
            <v>0</v>
          </cell>
          <cell r="HK3181">
            <v>0</v>
          </cell>
          <cell r="HL3181">
            <v>0</v>
          </cell>
          <cell r="HM3181">
            <v>0</v>
          </cell>
          <cell r="HN3181">
            <v>0</v>
          </cell>
          <cell r="HO3181">
            <v>0</v>
          </cell>
          <cell r="HP3181">
            <v>0</v>
          </cell>
          <cell r="HQ3181">
            <v>0</v>
          </cell>
          <cell r="HR3181">
            <v>0</v>
          </cell>
          <cell r="HS3181">
            <v>0</v>
          </cell>
          <cell r="HT3181">
            <v>0</v>
          </cell>
          <cell r="HU3181">
            <v>25537.108282</v>
          </cell>
          <cell r="HV3181">
            <v>0</v>
          </cell>
          <cell r="HW3181">
            <v>0</v>
          </cell>
          <cell r="HX3181">
            <v>0</v>
          </cell>
          <cell r="HY3181">
            <v>0</v>
          </cell>
          <cell r="HZ3181">
            <v>47626</v>
          </cell>
          <cell r="IA3181">
            <v>0</v>
          </cell>
          <cell r="IB3181">
            <v>0</v>
          </cell>
          <cell r="IC3181">
            <v>0</v>
          </cell>
          <cell r="ID3181">
            <v>0</v>
          </cell>
          <cell r="IE3181">
            <v>49789</v>
          </cell>
          <cell r="IF3181">
            <v>0</v>
          </cell>
          <cell r="IG3181">
            <v>0</v>
          </cell>
          <cell r="IH3181">
            <v>0</v>
          </cell>
        </row>
        <row r="3182">
          <cell r="GA3182">
            <v>0</v>
          </cell>
          <cell r="GB3182">
            <v>0</v>
          </cell>
          <cell r="GC3182">
            <v>0</v>
          </cell>
          <cell r="GD3182">
            <v>0</v>
          </cell>
          <cell r="GE3182">
            <v>0</v>
          </cell>
          <cell r="GF3182">
            <v>0</v>
          </cell>
          <cell r="GG3182">
            <v>0</v>
          </cell>
          <cell r="GH3182">
            <v>0</v>
          </cell>
          <cell r="GI3182">
            <v>0</v>
          </cell>
          <cell r="GJ3182">
            <v>0</v>
          </cell>
          <cell r="GK3182">
            <v>0</v>
          </cell>
          <cell r="GL3182">
            <v>0</v>
          </cell>
          <cell r="GM3182">
            <v>0</v>
          </cell>
          <cell r="GN3182">
            <v>0</v>
          </cell>
          <cell r="GO3182">
            <v>0</v>
          </cell>
          <cell r="GP3182">
            <v>0</v>
          </cell>
          <cell r="GQ3182">
            <v>0</v>
          </cell>
          <cell r="GR3182">
            <v>0</v>
          </cell>
          <cell r="GS3182">
            <v>0</v>
          </cell>
          <cell r="GT3182">
            <v>0</v>
          </cell>
          <cell r="GU3182">
            <v>0</v>
          </cell>
          <cell r="GV3182">
            <v>0</v>
          </cell>
          <cell r="GW3182">
            <v>0</v>
          </cell>
          <cell r="GX3182">
            <v>0</v>
          </cell>
          <cell r="GY3182">
            <v>0</v>
          </cell>
          <cell r="GZ3182">
            <v>0</v>
          </cell>
          <cell r="HA3182">
            <v>0</v>
          </cell>
          <cell r="HB3182">
            <v>0</v>
          </cell>
          <cell r="HC3182">
            <v>0</v>
          </cell>
          <cell r="HD3182">
            <v>0</v>
          </cell>
          <cell r="HE3182">
            <v>0</v>
          </cell>
          <cell r="HF3182">
            <v>0</v>
          </cell>
          <cell r="HG3182">
            <v>0</v>
          </cell>
          <cell r="HH3182">
            <v>0</v>
          </cell>
          <cell r="HI3182">
            <v>0</v>
          </cell>
          <cell r="HJ3182">
            <v>0</v>
          </cell>
          <cell r="HK3182">
            <v>0</v>
          </cell>
          <cell r="HL3182">
            <v>0</v>
          </cell>
          <cell r="HM3182">
            <v>0</v>
          </cell>
          <cell r="HN3182">
            <v>0</v>
          </cell>
          <cell r="HO3182">
            <v>0</v>
          </cell>
          <cell r="HP3182">
            <v>0</v>
          </cell>
          <cell r="HQ3182">
            <v>0</v>
          </cell>
          <cell r="HR3182">
            <v>0</v>
          </cell>
          <cell r="HS3182">
            <v>0</v>
          </cell>
          <cell r="HT3182">
            <v>0</v>
          </cell>
          <cell r="HU3182">
            <v>0</v>
          </cell>
          <cell r="HV3182">
            <v>0</v>
          </cell>
          <cell r="HW3182">
            <v>0</v>
          </cell>
          <cell r="HX3182">
            <v>0</v>
          </cell>
          <cell r="HY3182">
            <v>0</v>
          </cell>
          <cell r="HZ3182">
            <v>0</v>
          </cell>
          <cell r="IA3182">
            <v>0</v>
          </cell>
          <cell r="IB3182">
            <v>0</v>
          </cell>
          <cell r="IC3182">
            <v>0</v>
          </cell>
          <cell r="ID3182">
            <v>0</v>
          </cell>
          <cell r="IE3182">
            <v>0</v>
          </cell>
          <cell r="IF3182">
            <v>0</v>
          </cell>
          <cell r="IG3182">
            <v>0</v>
          </cell>
          <cell r="IH3182">
            <v>0</v>
          </cell>
        </row>
      </sheetData>
      <sheetData sheetId="2">
        <row r="12">
          <cell r="ID12">
            <v>0</v>
          </cell>
          <cell r="IE12">
            <v>2</v>
          </cell>
          <cell r="IF12">
            <v>2</v>
          </cell>
          <cell r="IG12">
            <v>0</v>
          </cell>
          <cell r="IH12">
            <v>0</v>
          </cell>
        </row>
        <row r="13">
          <cell r="ID13">
            <v>0</v>
          </cell>
          <cell r="IE13">
            <v>4</v>
          </cell>
          <cell r="IF13">
            <v>0</v>
          </cell>
          <cell r="IG13">
            <v>0</v>
          </cell>
          <cell r="IH13">
            <v>0</v>
          </cell>
        </row>
        <row r="14">
          <cell r="ID14">
            <v>0</v>
          </cell>
          <cell r="IE14">
            <v>7</v>
          </cell>
          <cell r="IF14">
            <v>28</v>
          </cell>
          <cell r="IG14">
            <v>0</v>
          </cell>
          <cell r="IH14">
            <v>0</v>
          </cell>
        </row>
        <row r="1200">
          <cell r="ID1200">
            <v>0</v>
          </cell>
          <cell r="IE1200">
            <v>3</v>
          </cell>
          <cell r="IF1200">
            <v>23708</v>
          </cell>
          <cell r="IG1200">
            <v>0</v>
          </cell>
          <cell r="IH1200">
            <v>0</v>
          </cell>
        </row>
        <row r="1201">
          <cell r="ID1201">
            <v>0</v>
          </cell>
          <cell r="IE1201">
            <v>6</v>
          </cell>
          <cell r="IF1201">
            <v>6948</v>
          </cell>
          <cell r="IG1201">
            <v>0</v>
          </cell>
          <cell r="IH1201">
            <v>0</v>
          </cell>
        </row>
        <row r="1202">
          <cell r="ID1202">
            <v>0</v>
          </cell>
          <cell r="IE1202">
            <v>6</v>
          </cell>
          <cell r="IF1202">
            <v>93797</v>
          </cell>
          <cell r="IG1202">
            <v>0</v>
          </cell>
          <cell r="IH1202">
            <v>0</v>
          </cell>
        </row>
        <row r="1926">
          <cell r="ID1926">
            <v>1</v>
          </cell>
          <cell r="IE1926">
            <v>13</v>
          </cell>
          <cell r="IF1926">
            <v>0</v>
          </cell>
          <cell r="IG1926">
            <v>0</v>
          </cell>
          <cell r="IH1926">
            <v>0</v>
          </cell>
        </row>
        <row r="1927">
          <cell r="ID1927">
            <v>1</v>
          </cell>
          <cell r="IE1927">
            <v>5</v>
          </cell>
          <cell r="IF1927">
            <v>0</v>
          </cell>
          <cell r="IG1927">
            <v>0</v>
          </cell>
          <cell r="IH1927">
            <v>0</v>
          </cell>
        </row>
        <row r="1928">
          <cell r="ID1928">
            <v>1</v>
          </cell>
          <cell r="IE1928">
            <v>67</v>
          </cell>
          <cell r="IF1928">
            <v>13</v>
          </cell>
          <cell r="IG1928">
            <v>0</v>
          </cell>
          <cell r="IH1928">
            <v>0</v>
          </cell>
        </row>
        <row r="1992">
          <cell r="ID1992">
            <v>0</v>
          </cell>
          <cell r="IE1992">
            <v>0</v>
          </cell>
          <cell r="IF1992">
            <v>0</v>
          </cell>
          <cell r="IG1992">
            <v>0</v>
          </cell>
          <cell r="IH1992">
            <v>0</v>
          </cell>
        </row>
        <row r="1993">
          <cell r="ID1993">
            <v>0</v>
          </cell>
          <cell r="IE1993">
            <v>0</v>
          </cell>
          <cell r="IF1993">
            <v>0</v>
          </cell>
          <cell r="IG1993">
            <v>0</v>
          </cell>
          <cell r="IH1993">
            <v>0</v>
          </cell>
        </row>
        <row r="1994">
          <cell r="ID1994">
            <v>0</v>
          </cell>
          <cell r="IE1994">
            <v>0</v>
          </cell>
          <cell r="IF1994">
            <v>0</v>
          </cell>
          <cell r="IG1994">
            <v>0</v>
          </cell>
          <cell r="IH1994">
            <v>0</v>
          </cell>
        </row>
        <row r="2124">
          <cell r="ID2124">
            <v>0</v>
          </cell>
          <cell r="IE2124">
            <v>1</v>
          </cell>
          <cell r="IF2124">
            <v>60</v>
          </cell>
          <cell r="IG2124">
            <v>0</v>
          </cell>
          <cell r="IH2124">
            <v>0</v>
          </cell>
        </row>
        <row r="2125">
          <cell r="ID2125">
            <v>0</v>
          </cell>
          <cell r="IE2125">
            <v>0</v>
          </cell>
          <cell r="IF2125">
            <v>13</v>
          </cell>
          <cell r="IG2125">
            <v>0</v>
          </cell>
          <cell r="IH2125">
            <v>0</v>
          </cell>
        </row>
        <row r="2126">
          <cell r="ID2126">
            <v>0</v>
          </cell>
          <cell r="IE2126">
            <v>0</v>
          </cell>
          <cell r="IF2126">
            <v>2068</v>
          </cell>
          <cell r="IG2126">
            <v>0</v>
          </cell>
          <cell r="IH2126">
            <v>0</v>
          </cell>
        </row>
        <row r="2190">
          <cell r="ID2190">
            <v>0</v>
          </cell>
          <cell r="IE2190">
            <v>2</v>
          </cell>
        </row>
        <row r="2190">
          <cell r="IH2190">
            <v>0</v>
          </cell>
        </row>
        <row r="2191">
          <cell r="ID2191">
            <v>0</v>
          </cell>
          <cell r="IE2191">
            <v>0</v>
          </cell>
        </row>
        <row r="2191">
          <cell r="IH2191">
            <v>0</v>
          </cell>
        </row>
        <row r="2192">
          <cell r="ID2192">
            <v>0</v>
          </cell>
          <cell r="IE2192">
            <v>0</v>
          </cell>
        </row>
        <row r="2192">
          <cell r="IH2192">
            <v>0</v>
          </cell>
        </row>
        <row r="2256">
          <cell r="ID2256">
            <v>2</v>
          </cell>
          <cell r="IE2256">
            <v>3</v>
          </cell>
          <cell r="IF2256">
            <v>4889</v>
          </cell>
          <cell r="IG2256">
            <v>0</v>
          </cell>
          <cell r="IH2256">
            <v>0</v>
          </cell>
        </row>
        <row r="2257">
          <cell r="ID2257">
            <v>0</v>
          </cell>
          <cell r="IE2257">
            <v>9</v>
          </cell>
          <cell r="IF2257">
            <v>950</v>
          </cell>
          <cell r="IG2257">
            <v>0</v>
          </cell>
          <cell r="IH2257">
            <v>0</v>
          </cell>
        </row>
        <row r="2258">
          <cell r="ID2258">
            <v>2</v>
          </cell>
          <cell r="IE2258">
            <v>34</v>
          </cell>
          <cell r="IF2258">
            <v>32435</v>
          </cell>
          <cell r="IG2258">
            <v>0</v>
          </cell>
          <cell r="IH2258">
            <v>0</v>
          </cell>
        </row>
        <row r="2322">
          <cell r="ID2322">
            <v>0</v>
          </cell>
          <cell r="IE2322">
            <v>1</v>
          </cell>
          <cell r="IF2322">
            <v>0</v>
          </cell>
          <cell r="IG2322">
            <v>0</v>
          </cell>
          <cell r="IH2322">
            <v>0</v>
          </cell>
        </row>
        <row r="2323">
          <cell r="IG2323">
            <v>0</v>
          </cell>
          <cell r="IH2323">
            <v>0</v>
          </cell>
        </row>
        <row r="2324">
          <cell r="ID2324">
            <v>2</v>
          </cell>
          <cell r="IE2324">
            <v>0</v>
          </cell>
          <cell r="IF2324">
            <v>0</v>
          </cell>
          <cell r="IG2324">
            <v>0</v>
          </cell>
          <cell r="IH2324">
            <v>0</v>
          </cell>
        </row>
        <row r="2388">
          <cell r="ID2388">
            <v>0</v>
          </cell>
          <cell r="IE2388">
            <v>0</v>
          </cell>
          <cell r="IF2388">
            <v>0</v>
          </cell>
          <cell r="IG2388">
            <v>0</v>
          </cell>
          <cell r="IH2388">
            <v>0</v>
          </cell>
        </row>
        <row r="2389">
          <cell r="ID2389">
            <v>0</v>
          </cell>
          <cell r="IE2389">
            <v>0</v>
          </cell>
          <cell r="IF2389">
            <v>0</v>
          </cell>
          <cell r="IG2389">
            <v>0</v>
          </cell>
          <cell r="IH2389">
            <v>0</v>
          </cell>
        </row>
        <row r="2390">
          <cell r="ID2390">
            <v>0</v>
          </cell>
          <cell r="IE2390">
            <v>1</v>
          </cell>
          <cell r="IF2390">
            <v>0</v>
          </cell>
          <cell r="IG2390">
            <v>0</v>
          </cell>
          <cell r="IH2390">
            <v>0</v>
          </cell>
        </row>
        <row r="2454">
          <cell r="ID2454">
            <v>0</v>
          </cell>
          <cell r="IE2454">
            <v>1</v>
          </cell>
          <cell r="IF2454">
            <v>0</v>
          </cell>
          <cell r="IG2454">
            <v>0</v>
          </cell>
          <cell r="IH2454">
            <v>0</v>
          </cell>
        </row>
        <row r="2455">
          <cell r="ID2455">
            <v>0</v>
          </cell>
          <cell r="IE2455">
            <v>0</v>
          </cell>
          <cell r="IF2455">
            <v>0</v>
          </cell>
          <cell r="IG2455">
            <v>0</v>
          </cell>
          <cell r="IH2455">
            <v>0</v>
          </cell>
        </row>
        <row r="2456">
          <cell r="ID2456">
            <v>1</v>
          </cell>
          <cell r="IE2456">
            <v>2</v>
          </cell>
          <cell r="IF2456">
            <v>0</v>
          </cell>
          <cell r="IG2456">
            <v>0</v>
          </cell>
          <cell r="IH2456">
            <v>0</v>
          </cell>
        </row>
        <row r="2586">
          <cell r="ID2586">
            <v>0</v>
          </cell>
          <cell r="IE2586">
            <v>0</v>
          </cell>
          <cell r="IF2586">
            <v>84</v>
          </cell>
          <cell r="IG2586">
            <v>0</v>
          </cell>
          <cell r="IH2586">
            <v>0</v>
          </cell>
        </row>
        <row r="2587">
          <cell r="ID2587">
            <v>0</v>
          </cell>
          <cell r="IE2587">
            <v>0</v>
          </cell>
          <cell r="IF2587">
            <v>26</v>
          </cell>
          <cell r="IG2587">
            <v>0</v>
          </cell>
          <cell r="IH2587">
            <v>0</v>
          </cell>
        </row>
        <row r="2588">
          <cell r="ID2588">
            <v>0</v>
          </cell>
          <cell r="IE2588">
            <v>0</v>
          </cell>
          <cell r="IF2588">
            <v>2147</v>
          </cell>
          <cell r="IG2588">
            <v>0</v>
          </cell>
          <cell r="IH2588">
            <v>0</v>
          </cell>
        </row>
        <row r="2916">
          <cell r="ID2916">
            <v>0</v>
          </cell>
          <cell r="IE2916">
            <v>0</v>
          </cell>
          <cell r="IF2916">
            <v>360</v>
          </cell>
          <cell r="IG2916">
            <v>0</v>
          </cell>
          <cell r="IH2916">
            <v>0</v>
          </cell>
        </row>
        <row r="2917">
          <cell r="ID2917">
            <v>0</v>
          </cell>
          <cell r="IE2917">
            <v>0</v>
          </cell>
          <cell r="IF2917">
            <v>79</v>
          </cell>
          <cell r="IG2917">
            <v>0</v>
          </cell>
          <cell r="IH2917">
            <v>0</v>
          </cell>
        </row>
        <row r="2918">
          <cell r="ID2918">
            <v>0</v>
          </cell>
          <cell r="IE2918">
            <v>1</v>
          </cell>
          <cell r="IF2918">
            <v>3106</v>
          </cell>
          <cell r="IG2918">
            <v>0</v>
          </cell>
          <cell r="IH2918">
            <v>0</v>
          </cell>
        </row>
        <row r="2982">
          <cell r="ID2982">
            <v>0</v>
          </cell>
          <cell r="IE2982">
            <v>0</v>
          </cell>
          <cell r="IF2982">
            <v>0</v>
          </cell>
          <cell r="IG2982">
            <v>0</v>
          </cell>
          <cell r="IH2982">
            <v>0</v>
          </cell>
        </row>
        <row r="2983">
          <cell r="ID2983">
            <v>0</v>
          </cell>
          <cell r="IE2983">
            <v>0</v>
          </cell>
          <cell r="IF2983">
            <v>0</v>
          </cell>
          <cell r="IG2983">
            <v>0</v>
          </cell>
          <cell r="IH2983">
            <v>0</v>
          </cell>
        </row>
        <row r="2984">
          <cell r="ID2984">
            <v>1</v>
          </cell>
          <cell r="IE2984">
            <v>2</v>
          </cell>
          <cell r="IF2984">
            <v>0</v>
          </cell>
          <cell r="IG2984">
            <v>0</v>
          </cell>
          <cell r="IH2984">
            <v>0</v>
          </cell>
        </row>
        <row r="3180">
          <cell r="ID3180">
            <v>0</v>
          </cell>
          <cell r="IE3180">
            <v>0</v>
          </cell>
          <cell r="IF3180">
            <v>0</v>
          </cell>
          <cell r="IG3180">
            <v>0</v>
          </cell>
          <cell r="IH3180">
            <v>0</v>
          </cell>
        </row>
        <row r="3181">
          <cell r="ID3181">
            <v>0</v>
          </cell>
          <cell r="IE3181">
            <v>1</v>
          </cell>
          <cell r="IF3181">
            <v>0</v>
          </cell>
          <cell r="IG3181">
            <v>0</v>
          </cell>
          <cell r="IH3181">
            <v>0</v>
          </cell>
        </row>
        <row r="3182">
          <cell r="ID3182">
            <v>0</v>
          </cell>
          <cell r="IE3182">
            <v>0</v>
          </cell>
          <cell r="IF3182">
            <v>0</v>
          </cell>
          <cell r="IG3182">
            <v>0</v>
          </cell>
          <cell r="IH3182">
            <v>0</v>
          </cell>
        </row>
      </sheetData>
      <sheetData sheetId="3">
        <row r="11">
          <cell r="AM11">
            <v>63253.06</v>
          </cell>
          <cell r="AN11">
            <v>51604.902</v>
          </cell>
          <cell r="AO11">
            <v>28065.775</v>
          </cell>
          <cell r="AP11">
            <v>13979.429</v>
          </cell>
          <cell r="AQ11">
            <v>6263.288</v>
          </cell>
          <cell r="AR11">
            <v>5046.138</v>
          </cell>
          <cell r="AS11">
            <v>9734.808</v>
          </cell>
          <cell r="AT11">
            <v>13076.341</v>
          </cell>
          <cell r="AU11">
            <v>12291.2</v>
          </cell>
          <cell r="AV11">
            <v>17837.572</v>
          </cell>
          <cell r="AW11">
            <v>35205.733</v>
          </cell>
          <cell r="AX11">
            <v>72426.263</v>
          </cell>
        </row>
        <row r="12">
          <cell r="AM12">
            <v>46503.097</v>
          </cell>
          <cell r="AN12">
            <v>61224.928</v>
          </cell>
          <cell r="AO12">
            <v>40316.935</v>
          </cell>
          <cell r="AP12">
            <v>10553.765</v>
          </cell>
          <cell r="AQ12">
            <v>21722.714</v>
          </cell>
          <cell r="AR12">
            <v>18428.74</v>
          </cell>
          <cell r="AS12">
            <v>18265.075</v>
          </cell>
          <cell r="AT12">
            <v>14626.653</v>
          </cell>
          <cell r="AU12">
            <v>22324.64</v>
          </cell>
          <cell r="AV12">
            <v>38763.594</v>
          </cell>
          <cell r="AW12">
            <v>42534.538</v>
          </cell>
          <cell r="AX12">
            <v>41317.323</v>
          </cell>
        </row>
        <row r="13">
          <cell r="AM13">
            <v>306934.215</v>
          </cell>
          <cell r="AN13">
            <v>276105.485</v>
          </cell>
          <cell r="AO13">
            <v>192634.475</v>
          </cell>
          <cell r="AP13">
            <v>113077.433</v>
          </cell>
          <cell r="AQ13">
            <v>109900.837</v>
          </cell>
          <cell r="AR13">
            <v>85702.391</v>
          </cell>
          <cell r="AS13">
            <v>56315.033</v>
          </cell>
          <cell r="AT13">
            <v>40446.958</v>
          </cell>
          <cell r="AU13">
            <v>46483.539</v>
          </cell>
          <cell r="AV13">
            <v>67121.984</v>
          </cell>
          <cell r="AW13">
            <v>162280.287</v>
          </cell>
          <cell r="AX13">
            <v>292526.148</v>
          </cell>
        </row>
        <row r="14">
          <cell r="AM14">
            <v>416690.372</v>
          </cell>
          <cell r="AN14">
            <v>388935.315</v>
          </cell>
          <cell r="AO14">
            <v>261017.185</v>
          </cell>
          <cell r="AP14">
            <v>137610.627</v>
          </cell>
          <cell r="AQ14">
            <v>137886.839</v>
          </cell>
          <cell r="AR14">
            <v>109177.269</v>
          </cell>
          <cell r="AS14">
            <v>84314.916</v>
          </cell>
          <cell r="AT14">
            <v>68149.952</v>
          </cell>
          <cell r="AU14">
            <v>81099.379</v>
          </cell>
          <cell r="AV14">
            <v>123723.15</v>
          </cell>
          <cell r="AW14">
            <v>240020.558</v>
          </cell>
          <cell r="AX14">
            <v>406269.734</v>
          </cell>
        </row>
        <row r="76">
          <cell r="AM76">
            <v>128562.158157904</v>
          </cell>
          <cell r="AN76">
            <v>134210.497205319</v>
          </cell>
          <cell r="AO76">
            <v>130696.180520239</v>
          </cell>
          <cell r="AP76">
            <v>109666.121015065</v>
          </cell>
          <cell r="AQ76">
            <v>134731.875815245</v>
          </cell>
          <cell r="AR76">
            <v>122239.172685492</v>
          </cell>
          <cell r="AS76">
            <v>120550.937185377</v>
          </cell>
          <cell r="AT76">
            <v>121539.947927046</v>
          </cell>
          <cell r="AU76">
            <v>115230.088568868</v>
          </cell>
          <cell r="AV76">
            <v>117369.97960579</v>
          </cell>
          <cell r="AW76">
            <v>109768.061154564</v>
          </cell>
          <cell r="AX76">
            <v>105154.061988436</v>
          </cell>
        </row>
        <row r="77">
          <cell r="AM77">
            <v>80525.5527598979</v>
          </cell>
          <cell r="AN77">
            <v>75305.947055169</v>
          </cell>
          <cell r="AO77">
            <v>74070.4810550506</v>
          </cell>
          <cell r="AP77">
            <v>138803.100943515</v>
          </cell>
          <cell r="AQ77">
            <v>452190.934582035</v>
          </cell>
          <cell r="AR77">
            <v>554287.466523803</v>
          </cell>
          <cell r="AS77">
            <v>527228.091541462</v>
          </cell>
          <cell r="AT77">
            <v>581590.574277534</v>
          </cell>
          <cell r="AU77">
            <v>856926.418301589</v>
          </cell>
          <cell r="AV77">
            <v>562818.393588671</v>
          </cell>
          <cell r="AW77">
            <v>452061.889791128</v>
          </cell>
          <cell r="AX77">
            <v>579696.99870094</v>
          </cell>
        </row>
        <row r="78">
          <cell r="AM78">
            <v>834086.615008137</v>
          </cell>
          <cell r="AN78">
            <v>587619.606061557</v>
          </cell>
          <cell r="AO78">
            <v>780946.099577817</v>
          </cell>
          <cell r="AP78">
            <v>748245.761679071</v>
          </cell>
          <cell r="AQ78">
            <v>684104.118033171</v>
          </cell>
          <cell r="AR78">
            <v>635577.9130809</v>
          </cell>
          <cell r="AS78">
            <v>790071.774844291</v>
          </cell>
          <cell r="AT78">
            <v>703095.822342924</v>
          </cell>
          <cell r="AU78">
            <v>709181.43347216</v>
          </cell>
          <cell r="AV78">
            <v>713042.786315571</v>
          </cell>
          <cell r="AW78">
            <v>775124.74423757</v>
          </cell>
          <cell r="AX78">
            <v>816350.951913241</v>
          </cell>
        </row>
        <row r="79">
          <cell r="AM79">
            <v>1043174.32592594</v>
          </cell>
          <cell r="AN79">
            <v>797136.050322044</v>
          </cell>
          <cell r="AO79">
            <v>985712.761153107</v>
          </cell>
          <cell r="AP79">
            <v>996714.983637651</v>
          </cell>
          <cell r="AQ79">
            <v>1271026.92843045</v>
          </cell>
          <cell r="AR79">
            <v>1312104.5522902</v>
          </cell>
          <cell r="AS79">
            <v>1437850.80257113</v>
          </cell>
          <cell r="AT79">
            <v>1406226.3445475</v>
          </cell>
          <cell r="AU79">
            <v>1681337.94034262</v>
          </cell>
          <cell r="AV79">
            <v>1393231.15951003</v>
          </cell>
          <cell r="AW79">
            <v>1336954.69518326</v>
          </cell>
          <cell r="AX79">
            <v>1501202.0126026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1" width="13.99"/>
    <col collapsed="false" customWidth="true" hidden="false" outlineLevel="0" max="3" min="3" style="0" width="13.99"/>
    <col collapsed="false" customWidth="true" hidden="false" outlineLevel="0" max="4" min="4" style="0" width="13.56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true" hidden="false" outlineLevel="0" max="7" min="7" style="0" width="8.28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2"/>
      <c r="B3" s="2"/>
      <c r="C3" s="2"/>
      <c r="D3" s="2"/>
      <c r="E3" s="2"/>
      <c r="F3" s="2"/>
    </row>
    <row r="4" customFormat="false" ht="15" hidden="false" customHeight="true" outlineLevel="0" collapsed="false">
      <c r="A4" s="4"/>
      <c r="B4" s="5" t="n">
        <v>2005</v>
      </c>
      <c r="C4" s="6" t="n">
        <v>2006</v>
      </c>
      <c r="D4" s="6"/>
      <c r="E4" s="6"/>
      <c r="F4" s="7" t="s">
        <v>1</v>
      </c>
      <c r="G4" s="7"/>
    </row>
    <row r="5" customFormat="false" ht="15" hidden="false" customHeight="true" outlineLevel="0" collapsed="false">
      <c r="A5" s="3" t="s">
        <v>2</v>
      </c>
      <c r="B5" s="7" t="s">
        <v>3</v>
      </c>
      <c r="C5" s="7" t="s">
        <v>4</v>
      </c>
      <c r="D5" s="7" t="s">
        <v>5</v>
      </c>
      <c r="E5" s="7" t="s">
        <v>3</v>
      </c>
      <c r="F5" s="7"/>
      <c r="G5" s="7"/>
    </row>
    <row r="6" customFormat="false" ht="15" hidden="false" customHeight="false" outlineLevel="0" collapsed="false">
      <c r="A6" s="8" t="s">
        <v>6</v>
      </c>
      <c r="B6" s="7"/>
      <c r="C6" s="7"/>
      <c r="D6" s="7"/>
      <c r="E6" s="7"/>
      <c r="F6" s="7" t="s">
        <v>7</v>
      </c>
      <c r="G6" s="7" t="s">
        <v>8</v>
      </c>
    </row>
    <row r="7" customFormat="false" ht="14.25" hidden="false" customHeight="true" outlineLevel="0" collapsed="false">
      <c r="A7" s="9" t="s">
        <v>9</v>
      </c>
      <c r="B7" s="10" t="n">
        <f aca="false">'[1]1.3_Consumo Anual'!B16</f>
        <v>2123697.89334301</v>
      </c>
      <c r="C7" s="11" t="n">
        <f aca="false">'[1]1.3_Consumo Anual'!C16</f>
        <v>328784.509</v>
      </c>
      <c r="D7" s="12" t="n">
        <f aca="false">'[1]1.3_Consumo Anual'!D16</f>
        <v>1449719.08182934</v>
      </c>
      <c r="E7" s="13" t="n">
        <f aca="false">SUM(C7:D7)</f>
        <v>1778503.59082934</v>
      </c>
      <c r="F7" s="14" t="n">
        <f aca="false">E7-B7</f>
        <v>-345194.302513664</v>
      </c>
      <c r="G7" s="15" t="n">
        <f aca="false">E7/B7-1</f>
        <v>-0.162543977462952</v>
      </c>
    </row>
    <row r="8" customFormat="false" ht="14.25" hidden="false" customHeight="true" outlineLevel="0" collapsed="false">
      <c r="A8" s="9" t="s">
        <v>10</v>
      </c>
      <c r="B8" s="16" t="n">
        <f aca="false">'[1]1.3_Consumo Anual'!B17</f>
        <v>1584412.42670966</v>
      </c>
      <c r="C8" s="17" t="n">
        <f aca="false">'[1]1.3_Consumo Anual'!C17</f>
        <v>376582.002</v>
      </c>
      <c r="D8" s="18" t="n">
        <f aca="false">'[1]1.3_Consumo Anual'!D17</f>
        <v>4935505.84912079</v>
      </c>
      <c r="E8" s="19" t="n">
        <f aca="false">SUM(C8:D8)</f>
        <v>5312087.85112079</v>
      </c>
      <c r="F8" s="20" t="n">
        <f aca="false">E8-B8</f>
        <v>3727675.42441113</v>
      </c>
      <c r="G8" s="21" t="n">
        <f aca="false">E8/B8-1</f>
        <v>2.35271786661783</v>
      </c>
    </row>
    <row r="9" customFormat="false" ht="14.25" hidden="false" customHeight="true" outlineLevel="0" collapsed="false">
      <c r="A9" s="9" t="s">
        <v>11</v>
      </c>
      <c r="B9" s="16" t="n">
        <f aca="false">'[1]1.3_Consumo Anual'!B18</f>
        <v>9893801.87440882</v>
      </c>
      <c r="C9" s="17" t="n">
        <f aca="false">'[1]1.3_Consumo Anual'!C18</f>
        <v>1749528.785</v>
      </c>
      <c r="D9" s="18" t="n">
        <f aca="false">'[1]1.3_Consumo Anual'!D18</f>
        <v>8777447.62656641</v>
      </c>
      <c r="E9" s="19" t="n">
        <f aca="false">SUM(C9:D9)</f>
        <v>10526976.4115664</v>
      </c>
      <c r="F9" s="20" t="n">
        <f aca="false">E9-B9</f>
        <v>633174.537157588</v>
      </c>
      <c r="G9" s="21" t="n">
        <f aca="false">E9/B9-1</f>
        <v>0.0639970908246454</v>
      </c>
    </row>
    <row r="10" customFormat="false" ht="15" hidden="false" customHeight="false" outlineLevel="0" collapsed="false">
      <c r="A10" s="22" t="s">
        <v>12</v>
      </c>
      <c r="B10" s="23" t="n">
        <f aca="false">SUM(B7:B9)</f>
        <v>13601912.1944615</v>
      </c>
      <c r="C10" s="24" t="n">
        <f aca="false">SUM(C7:C9)</f>
        <v>2454895.296</v>
      </c>
      <c r="D10" s="24" t="n">
        <f aca="false">SUM(D7:D9)</f>
        <v>15162672.5575165</v>
      </c>
      <c r="E10" s="25" t="n">
        <f aca="false">SUM(C10:D10)</f>
        <v>17617567.8535166</v>
      </c>
      <c r="F10" s="26" t="n">
        <f aca="false">E10-B10</f>
        <v>4015655.65905506</v>
      </c>
      <c r="G10" s="27" t="n">
        <f aca="false">E10/B10-1</f>
        <v>0.295227288755046</v>
      </c>
    </row>
    <row r="11" customFormat="false" ht="12.75" hidden="false" customHeight="false" outlineLevel="0" collapsed="false">
      <c r="F11" s="0"/>
    </row>
    <row r="12" customFormat="false" ht="15" hidden="false" customHeight="false" outlineLevel="0" collapsed="false">
      <c r="A12" s="22" t="s">
        <v>13</v>
      </c>
      <c r="B12" s="28" t="n">
        <f aca="false">'[1]1.2_Consumo Anual'!B$70</f>
        <v>377256205.792589</v>
      </c>
      <c r="C12" s="29" t="n">
        <f aca="false">'[1]1.2_Consumo Anual'!C$70</f>
        <v>55493122.9507254</v>
      </c>
      <c r="D12" s="29" t="n">
        <f aca="false">'[1]1.2_Consumo Anual'!D$70</f>
        <v>336126995.665289</v>
      </c>
      <c r="E12" s="28" t="n">
        <f aca="false">'[1]1.2_Consumo Anual'!E$70</f>
        <v>391620118.616014</v>
      </c>
      <c r="F12" s="29" t="n">
        <f aca="false">'[1]1.2_Consumo Anual'!F$70</f>
        <v>14363912.8234251</v>
      </c>
      <c r="G12" s="30" t="n">
        <f aca="false">'[1]1.2_Consumo Anual'!G$70</f>
        <v>0.0380746893036457</v>
      </c>
    </row>
    <row r="13" customFormat="false" ht="12.75" hidden="false" customHeight="false" outlineLevel="0" collapsed="false">
      <c r="A13" s="31" t="s">
        <v>14</v>
      </c>
    </row>
    <row r="14" customFormat="false" ht="12.75" hidden="false" customHeight="false" outlineLevel="0" collapsed="false">
      <c r="A14" s="31" t="s">
        <v>15</v>
      </c>
      <c r="F14" s="32"/>
    </row>
    <row r="15" customFormat="false" ht="12.75" hidden="false" customHeight="false" outlineLevel="0" collapsed="false">
      <c r="A15" s="31"/>
      <c r="F15" s="32"/>
    </row>
    <row r="16" customFormat="false" ht="12.75" hidden="false" customHeight="false" outlineLevel="0" collapsed="false">
      <c r="A16" s="0" t="s">
        <v>16</v>
      </c>
      <c r="F16" s="0"/>
    </row>
  </sheetData>
  <mergeCells count="7">
    <mergeCell ref="A2:G2"/>
    <mergeCell ref="C4:E4"/>
    <mergeCell ref="F4:G5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875" right="0.7875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7" activeCellId="0" sqref="C7"/>
    </sheetView>
  </sheetViews>
  <sheetFormatPr defaultColWidth="14.13671875" defaultRowHeight="12.75" zeroHeight="false" outlineLevelRow="0" outlineLevelCol="0"/>
  <cols>
    <col collapsed="false" customWidth="true" hidden="false" outlineLevel="0" max="1" min="1" style="33" width="30.99"/>
    <col collapsed="false" customWidth="false" hidden="false" outlineLevel="0" max="5" min="5" style="1" width="14.14"/>
  </cols>
  <sheetData>
    <row r="2" customFormat="false" ht="15" hidden="false" customHeight="false" outlineLevel="0" collapsed="false">
      <c r="A2" s="3" t="s">
        <v>17</v>
      </c>
      <c r="B2" s="3"/>
      <c r="C2" s="3"/>
      <c r="D2" s="3"/>
      <c r="E2" s="3"/>
    </row>
    <row r="3" customFormat="false" ht="15" hidden="false" customHeight="false" outlineLevel="0" collapsed="false">
      <c r="A3" s="34"/>
      <c r="B3" s="35"/>
      <c r="C3" s="35"/>
      <c r="D3" s="35"/>
      <c r="E3" s="36"/>
    </row>
    <row r="4" customFormat="false" ht="15" hidden="false" customHeight="false" outlineLevel="0" collapsed="false">
      <c r="A4" s="3" t="s">
        <v>2</v>
      </c>
      <c r="B4" s="37" t="s">
        <v>18</v>
      </c>
      <c r="C4" s="37"/>
      <c r="D4" s="37"/>
      <c r="E4" s="36"/>
    </row>
    <row r="5" customFormat="false" ht="15" hidden="false" customHeight="false" outlineLevel="0" collapsed="false">
      <c r="A5" s="38" t="s">
        <v>19</v>
      </c>
      <c r="B5" s="39" t="s">
        <v>9</v>
      </c>
      <c r="C5" s="39" t="s">
        <v>10</v>
      </c>
      <c r="D5" s="39" t="s">
        <v>11</v>
      </c>
      <c r="E5" s="40" t="s">
        <v>20</v>
      </c>
    </row>
    <row r="6" customFormat="false" ht="30" hidden="false" customHeight="false" outlineLevel="0" collapsed="false">
      <c r="A6" s="41" t="s">
        <v>21</v>
      </c>
      <c r="B6" s="42" t="n">
        <f aca="false">SUM([2]Ventas!$GA12:$IH12)</f>
        <v>57995.509</v>
      </c>
      <c r="C6" s="42" t="n">
        <f aca="false">SUM([2]Ventas!$GA13:$IH13)</f>
        <v>125421.002</v>
      </c>
      <c r="D6" s="42" t="n">
        <f aca="false">SUM([2]Ventas!$GA14:$IH14)</f>
        <v>481448.785</v>
      </c>
      <c r="E6" s="43" t="n">
        <f aca="false">SUM(B6:D6)</f>
        <v>664865.296</v>
      </c>
    </row>
    <row r="7" customFormat="false" ht="15" hidden="false" customHeight="false" outlineLevel="0" collapsed="false">
      <c r="A7" s="41" t="s">
        <v>22</v>
      </c>
      <c r="B7" s="44" t="n">
        <f aca="false">SUM([2]Ventas!$GA1200:$IH1200)</f>
        <v>270789</v>
      </c>
      <c r="C7" s="44" t="n">
        <f aca="false">SUM([2]Ventas!$GA1201:$IH1201)</f>
        <v>251161</v>
      </c>
      <c r="D7" s="44" t="n">
        <f aca="false">SUM([2]Ventas!$GA1202:$IH1202)</f>
        <v>1268080</v>
      </c>
      <c r="E7" s="45" t="n">
        <f aca="false">SUM(B7:D7)</f>
        <v>1790030</v>
      </c>
    </row>
    <row r="8" s="1" customFormat="true" ht="15" hidden="false" customHeight="false" outlineLevel="0" collapsed="false">
      <c r="A8" s="46" t="s">
        <v>23</v>
      </c>
      <c r="B8" s="47" t="n">
        <f aca="false">SUM(B6:B7)</f>
        <v>328784.509</v>
      </c>
      <c r="C8" s="47" t="n">
        <f aca="false">SUM(C6:C7)</f>
        <v>376582.002</v>
      </c>
      <c r="D8" s="47" t="n">
        <f aca="false">SUM(D6:D7)</f>
        <v>1749528.785</v>
      </c>
      <c r="E8" s="47" t="n">
        <f aca="false">SUM(E6:E7)</f>
        <v>2454895.296</v>
      </c>
    </row>
    <row r="9" s="1" customFormat="true" ht="7.5" hidden="false" customHeight="true" outlineLevel="0" collapsed="false">
      <c r="A9" s="48"/>
      <c r="B9" s="48"/>
      <c r="C9" s="48"/>
      <c r="D9" s="48"/>
      <c r="E9" s="48"/>
    </row>
    <row r="10" customFormat="false" ht="15" hidden="false" customHeight="false" outlineLevel="0" collapsed="false">
      <c r="A10" s="46" t="s">
        <v>24</v>
      </c>
      <c r="B10" s="49"/>
      <c r="C10" s="49"/>
      <c r="D10" s="49"/>
      <c r="E10" s="50"/>
    </row>
    <row r="11" customFormat="false" ht="30" hidden="false" customHeight="false" outlineLevel="0" collapsed="false">
      <c r="A11" s="51" t="s">
        <v>25</v>
      </c>
      <c r="B11" s="42" t="n">
        <f aca="false">SUM([2]Ventas!$GA1926:$IH1926)</f>
        <v>805431.878342915</v>
      </c>
      <c r="C11" s="42" t="n">
        <f aca="false">SUM([2]Ventas!$GA1927:$IH1927)</f>
        <v>4502787.06450505</v>
      </c>
      <c r="D11" s="42" t="n">
        <f aca="false">SUM([2]Ventas!$GA1928:$IH1928)</f>
        <v>1804176.91705766</v>
      </c>
      <c r="E11" s="43" t="n">
        <f aca="false">SUM(B11:D11)</f>
        <v>7112395.85990562</v>
      </c>
    </row>
    <row r="12" customFormat="false" ht="15" hidden="false" customHeight="false" outlineLevel="0" collapsed="false">
      <c r="A12" s="51" t="s">
        <v>26</v>
      </c>
      <c r="B12" s="44" t="n">
        <f aca="false">SUM([2]Ventas!$GA1992:$IH1992)</f>
        <v>13379.135</v>
      </c>
      <c r="C12" s="44" t="n">
        <f aca="false">SUM([2]Ventas!$GA1993:$IH1993)</f>
        <v>3702.876</v>
      </c>
      <c r="D12" s="44" t="n">
        <f aca="false">SUM([2]Ventas!$GA1994:$IH1994)</f>
        <v>134603.283</v>
      </c>
      <c r="E12" s="45" t="n">
        <f aca="false">SUM(B12:D12)</f>
        <v>151685.294</v>
      </c>
    </row>
    <row r="13" customFormat="false" ht="15" hidden="false" customHeight="false" outlineLevel="0" collapsed="false">
      <c r="A13" s="51" t="s">
        <v>27</v>
      </c>
      <c r="B13" s="44" t="n">
        <f aca="false">SUM([2]Ventas!$GA2124:$IH2124)</f>
        <v>8566.63939095531</v>
      </c>
      <c r="C13" s="44" t="n">
        <f aca="false">SUM([2]Ventas!$GA2125:$IH2125)</f>
        <v>27012.7670781044</v>
      </c>
      <c r="D13" s="44" t="n">
        <f aca="false">SUM([2]Ventas!$GA2126:$IH2126)</f>
        <v>47293.2370469671</v>
      </c>
      <c r="E13" s="45" t="n">
        <f aca="false">SUM(B13:D13)</f>
        <v>82872.6435160269</v>
      </c>
    </row>
    <row r="14" customFormat="false" ht="15" hidden="false" customHeight="false" outlineLevel="0" collapsed="false">
      <c r="A14" s="51" t="s">
        <v>28</v>
      </c>
      <c r="B14" s="44" t="n">
        <f aca="false">SUM([2]Ventas!$GA2190:$IH2190)</f>
        <v>68089</v>
      </c>
      <c r="C14" s="44" t="n">
        <f aca="false">SUM([2]Ventas!$GA2191:$IH2191)</f>
        <v>1693</v>
      </c>
      <c r="D14" s="44" t="n">
        <f aca="false">SUM([2]Ventas!$GA2192:$IH2192)</f>
        <v>0</v>
      </c>
      <c r="E14" s="45" t="n">
        <f aca="false">SUM(B14:D14)</f>
        <v>69782</v>
      </c>
    </row>
    <row r="15" customFormat="false" ht="15" hidden="false" customHeight="false" outlineLevel="0" collapsed="false">
      <c r="A15" s="51" t="s">
        <v>29</v>
      </c>
      <c r="B15" s="44" t="n">
        <f aca="false">SUM([2]Ventas!$GA2256:$IH2256)</f>
        <v>420421.91</v>
      </c>
      <c r="C15" s="44" t="n">
        <f aca="false">SUM([2]Ventas!$GA2257:$IH2257)</f>
        <v>245940.506</v>
      </c>
      <c r="D15" s="44" t="n">
        <f aca="false">SUM([2]Ventas!$GA2258:$IH2258)</f>
        <v>1345026.745</v>
      </c>
      <c r="E15" s="45" t="n">
        <f aca="false">SUM(B15:D15)</f>
        <v>2011389.161</v>
      </c>
    </row>
    <row r="16" customFormat="false" ht="15" hidden="false" customHeight="false" outlineLevel="0" collapsed="false">
      <c r="A16" s="51" t="s">
        <v>30</v>
      </c>
      <c r="B16" s="44" t="n">
        <f aca="false">SUM([2]Ventas!$GA2322:$IH2322)</f>
        <v>7558</v>
      </c>
      <c r="C16" s="44" t="n">
        <f aca="false">SUM([2]Ventas!$GA2323:$IH2323)</f>
        <v>30075</v>
      </c>
      <c r="D16" s="44" t="n">
        <f aca="false">SUM([2]Ventas!$GA2324:$IH2324)</f>
        <v>1617349</v>
      </c>
      <c r="E16" s="45" t="n">
        <f aca="false">SUM(B16:D16)</f>
        <v>1654982</v>
      </c>
    </row>
    <row r="17" customFormat="false" ht="15" hidden="false" customHeight="false" outlineLevel="0" collapsed="false">
      <c r="A17" s="51" t="s">
        <v>31</v>
      </c>
      <c r="B17" s="44" t="n">
        <f aca="false">SUM([2]Ventas!$GA2388:$IH2388)</f>
        <v>0</v>
      </c>
      <c r="C17" s="44" t="n">
        <f aca="false">SUM([2]Ventas!$GA2389:$IH2389)</f>
        <v>0</v>
      </c>
      <c r="D17" s="44" t="n">
        <f aca="false">SUM([2]Ventas!$GA2390:$IH2390)</f>
        <v>30407</v>
      </c>
      <c r="E17" s="45" t="n">
        <f aca="false">SUM(B17:D17)</f>
        <v>30407</v>
      </c>
    </row>
    <row r="18" customFormat="false" ht="30" hidden="false" customHeight="false" outlineLevel="0" collapsed="false">
      <c r="A18" s="51" t="s">
        <v>32</v>
      </c>
      <c r="B18" s="44" t="n">
        <f aca="false">SUM([2]Ventas!$GA2454:$IH2454)</f>
        <v>119064.43777256</v>
      </c>
      <c r="C18" s="44" t="n">
        <f aca="false">SUM([2]Ventas!$GA2455:$IH2455)</f>
        <v>0</v>
      </c>
      <c r="D18" s="44" t="n">
        <f aca="false">SUM([2]Ventas!$GA2456:$IH2456)</f>
        <v>696155.88636062</v>
      </c>
      <c r="E18" s="45" t="n">
        <f aca="false">SUM(B18:D18)</f>
        <v>815220.32413318</v>
      </c>
    </row>
    <row r="19" customFormat="false" ht="15" hidden="false" customHeight="false" outlineLevel="0" collapsed="false">
      <c r="A19" s="51" t="s">
        <v>33</v>
      </c>
      <c r="B19" s="44" t="n">
        <f aca="false">SUM([2]Ventas!$GA2586:$IH2586)</f>
        <v>1148.85932291492</v>
      </c>
      <c r="C19" s="44" t="n">
        <f aca="false">SUM([2]Ventas!$GA2587:$IH2587)</f>
        <v>612.503255643721</v>
      </c>
      <c r="D19" s="44" t="n">
        <f aca="false">SUM([2]Ventas!$GA2588:$IH2588)</f>
        <v>30845.5745494057</v>
      </c>
      <c r="E19" s="45" t="n">
        <f aca="false">SUM(B19:D19)</f>
        <v>32606.9371279643</v>
      </c>
    </row>
    <row r="20" customFormat="false" ht="15" hidden="false" customHeight="false" outlineLevel="0" collapsed="false">
      <c r="A20" s="51" t="s">
        <v>34</v>
      </c>
      <c r="B20" s="44" t="n">
        <f aca="false">SUM([2]Ventas!$GA2916:$IH2916)</f>
        <v>6059.222</v>
      </c>
      <c r="C20" s="44" t="n">
        <f aca="false">SUM([2]Ventas!$GA2917:$IH2917)</f>
        <v>730.024</v>
      </c>
      <c r="D20" s="44" t="n">
        <f aca="false">SUM([2]Ventas!$GA2918:$IH2918)</f>
        <v>99453.305</v>
      </c>
      <c r="E20" s="45" t="n">
        <f aca="false">SUM(B20:D20)</f>
        <v>106242.551</v>
      </c>
    </row>
    <row r="21" customFormat="false" ht="15" hidden="false" customHeight="false" outlineLevel="0" collapsed="false">
      <c r="A21" s="51" t="s">
        <v>35</v>
      </c>
      <c r="B21" s="44" t="n">
        <f aca="false">SUM([2]Ventas!$GA2982:$IH2982)</f>
        <v>0</v>
      </c>
      <c r="C21" s="44" t="n">
        <f aca="false">SUM([2]Ventas!$GA2983:$IH2983)</f>
        <v>0</v>
      </c>
      <c r="D21" s="44" t="n">
        <f aca="false">SUM([2]Ventas!$GA2984:$IH2984)</f>
        <v>2972136.67855175</v>
      </c>
      <c r="E21" s="45" t="n">
        <f aca="false">SUM(B21:D21)</f>
        <v>2972136.67855175</v>
      </c>
    </row>
    <row r="22" customFormat="false" ht="15" hidden="false" customHeight="false" outlineLevel="0" collapsed="false">
      <c r="A22" s="51" t="s">
        <v>36</v>
      </c>
      <c r="B22" s="44" t="n">
        <f aca="false">SUM([2]Ventas!$GA3180:$IH3180)</f>
        <v>0</v>
      </c>
      <c r="C22" s="44" t="n">
        <f aca="false">SUM([2]Ventas!$GA3181:$IH3181)</f>
        <v>122952.108282</v>
      </c>
      <c r="D22" s="44" t="n">
        <f aca="false">SUM([2]Ventas!$GA3182:$IH3182)</f>
        <v>0</v>
      </c>
      <c r="E22" s="45" t="n">
        <f aca="false">SUM(B22:D22)</f>
        <v>122952.108282</v>
      </c>
    </row>
    <row r="23" customFormat="false" ht="15" hidden="false" customHeight="false" outlineLevel="0" collapsed="false">
      <c r="A23" s="46" t="s">
        <v>37</v>
      </c>
      <c r="B23" s="47" t="n">
        <f aca="false">SUM(B11:B22)</f>
        <v>1449719.08182934</v>
      </c>
      <c r="C23" s="47" t="n">
        <f aca="false">SUM(C11:C22)</f>
        <v>4935505.84912079</v>
      </c>
      <c r="D23" s="47" t="n">
        <f aca="false">SUM(D11:D22)</f>
        <v>8777447.62656641</v>
      </c>
      <c r="E23" s="47" t="n">
        <f aca="false">SUM(E11:E22)</f>
        <v>15162672.5575165</v>
      </c>
    </row>
    <row r="24" customFormat="false" ht="15" hidden="false" customHeight="false" outlineLevel="0" collapsed="false">
      <c r="A24" s="34"/>
      <c r="B24" s="35"/>
      <c r="C24" s="35"/>
      <c r="D24" s="35"/>
      <c r="E24" s="36"/>
    </row>
    <row r="25" customFormat="false" ht="15" hidden="false" customHeight="false" outlineLevel="0" collapsed="false">
      <c r="A25" s="46" t="s">
        <v>38</v>
      </c>
      <c r="B25" s="47" t="n">
        <f aca="false">SUM(B23,B8)</f>
        <v>1778503.59082935</v>
      </c>
      <c r="C25" s="47" t="n">
        <f aca="false">SUM(C23,C8)</f>
        <v>5312087.85112079</v>
      </c>
      <c r="D25" s="47" t="n">
        <f aca="false">SUM(D23,D8)</f>
        <v>10526976.4115664</v>
      </c>
      <c r="E25" s="47" t="n">
        <f aca="false">SUM(E23,E8)</f>
        <v>17617567.8535166</v>
      </c>
    </row>
    <row r="26" customFormat="false" ht="12.75" hidden="false" customHeight="false" outlineLevel="0" collapsed="false">
      <c r="A26" s="0"/>
      <c r="E26" s="0"/>
    </row>
    <row r="27" customFormat="false" ht="12.75" hidden="false" customHeight="false" outlineLevel="0" collapsed="false">
      <c r="A27" s="0"/>
      <c r="E27" s="0"/>
    </row>
    <row r="28" customFormat="false" ht="12.75" hidden="false" customHeight="false" outlineLevel="0" collapsed="false">
      <c r="A28" s="0"/>
      <c r="E28" s="0"/>
    </row>
    <row r="29" customFormat="false" ht="12.75" hidden="false" customHeight="false" outlineLevel="0" collapsed="false">
      <c r="A29" s="0"/>
      <c r="E29" s="0"/>
    </row>
    <row r="30" customFormat="false" ht="12.75" hidden="false" customHeight="false" outlineLevel="0" collapsed="false">
      <c r="A30" s="0"/>
      <c r="E30" s="0"/>
    </row>
    <row r="31" customFormat="false" ht="12.75" hidden="false" customHeight="false" outlineLevel="0" collapsed="false">
      <c r="A31" s="0"/>
      <c r="E31" s="0"/>
    </row>
    <row r="32" customFormat="false" ht="12.75" hidden="false" customHeight="false" outlineLevel="0" collapsed="false">
      <c r="A32" s="0"/>
      <c r="E32" s="0"/>
    </row>
    <row r="33" customFormat="false" ht="12.75" hidden="false" customHeight="false" outlineLevel="0" collapsed="false">
      <c r="A33" s="0"/>
      <c r="E33" s="0"/>
    </row>
    <row r="34" customFormat="false" ht="12.75" hidden="false" customHeight="false" outlineLevel="0" collapsed="false">
      <c r="A34" s="0"/>
      <c r="E34" s="0"/>
    </row>
    <row r="35" customFormat="false" ht="12.75" hidden="false" customHeight="false" outlineLevel="0" collapsed="false">
      <c r="A35" s="0"/>
      <c r="E35" s="0"/>
    </row>
    <row r="36" customFormat="false" ht="12.75" hidden="false" customHeight="false" outlineLevel="0" collapsed="false">
      <c r="A36" s="0"/>
      <c r="E36" s="0"/>
    </row>
    <row r="37" customFormat="false" ht="12.75" hidden="false" customHeight="false" outlineLevel="0" collapsed="false">
      <c r="A37" s="0"/>
      <c r="E37" s="0"/>
    </row>
    <row r="38" customFormat="false" ht="12.75" hidden="false" customHeight="false" outlineLevel="0" collapsed="false">
      <c r="A38" s="0"/>
      <c r="E38" s="0"/>
    </row>
    <row r="39" customFormat="false" ht="12.75" hidden="false" customHeight="false" outlineLevel="0" collapsed="false">
      <c r="A39" s="0"/>
      <c r="E39" s="0"/>
    </row>
    <row r="40" customFormat="false" ht="12.75" hidden="false" customHeight="false" outlineLevel="0" collapsed="false">
      <c r="A40" s="0"/>
      <c r="E40" s="0"/>
    </row>
    <row r="41" customFormat="false" ht="12.75" hidden="false" customHeight="false" outlineLevel="0" collapsed="false">
      <c r="A41" s="0"/>
      <c r="E41" s="0"/>
    </row>
    <row r="42" customFormat="false" ht="12.75" hidden="false" customHeight="false" outlineLevel="0" collapsed="false">
      <c r="A42" s="0"/>
      <c r="E42" s="0"/>
    </row>
    <row r="43" customFormat="false" ht="12.75" hidden="false" customHeight="false" outlineLevel="0" collapsed="false">
      <c r="A43" s="0"/>
      <c r="E43" s="0"/>
    </row>
    <row r="44" customFormat="false" ht="12.75" hidden="false" customHeight="false" outlineLevel="0" collapsed="false">
      <c r="A44" s="0"/>
      <c r="E44" s="0"/>
    </row>
    <row r="45" customFormat="false" ht="12.75" hidden="false" customHeight="false" outlineLevel="0" collapsed="false">
      <c r="A45" s="0"/>
      <c r="E45" s="0"/>
    </row>
    <row r="46" customFormat="false" ht="12.75" hidden="false" customHeight="false" outlineLevel="0" collapsed="false">
      <c r="A46" s="0"/>
      <c r="E46" s="0"/>
    </row>
    <row r="47" customFormat="false" ht="12.75" hidden="false" customHeight="false" outlineLevel="0" collapsed="false">
      <c r="A47" s="0"/>
      <c r="E47" s="0"/>
    </row>
    <row r="48" customFormat="false" ht="12.75" hidden="false" customHeight="false" outlineLevel="0" collapsed="false">
      <c r="A48" s="0"/>
      <c r="E48" s="0"/>
    </row>
    <row r="49" customFormat="false" ht="12.75" hidden="false" customHeight="false" outlineLevel="0" collapsed="false">
      <c r="A49" s="0"/>
      <c r="E49" s="0"/>
    </row>
    <row r="50" customFormat="false" ht="12.75" hidden="false" customHeight="false" outlineLevel="0" collapsed="false">
      <c r="A50" s="0"/>
      <c r="E50" s="0"/>
    </row>
    <row r="51" customFormat="false" ht="12.75" hidden="false" customHeight="false" outlineLevel="0" collapsed="false">
      <c r="A51" s="0"/>
      <c r="E51" s="0"/>
    </row>
    <row r="52" customFormat="false" ht="12.75" hidden="false" customHeight="false" outlineLevel="0" collapsed="false">
      <c r="A52" s="0"/>
      <c r="E52" s="0"/>
    </row>
    <row r="53" customFormat="false" ht="12.75" hidden="false" customHeight="false" outlineLevel="0" collapsed="false">
      <c r="A53" s="0"/>
      <c r="E53" s="0"/>
    </row>
    <row r="54" customFormat="false" ht="12.75" hidden="false" customHeight="false" outlineLevel="0" collapsed="false">
      <c r="A54" s="0"/>
      <c r="E54" s="0"/>
    </row>
    <row r="55" customFormat="false" ht="12.75" hidden="false" customHeight="false" outlineLevel="0" collapsed="false">
      <c r="A55" s="0"/>
      <c r="E55" s="0"/>
    </row>
    <row r="56" customFormat="false" ht="12.75" hidden="false" customHeight="false" outlineLevel="0" collapsed="false">
      <c r="A56" s="0"/>
      <c r="E56" s="0"/>
    </row>
    <row r="57" customFormat="false" ht="12.75" hidden="false" customHeight="false" outlineLevel="0" collapsed="false">
      <c r="A57" s="0"/>
      <c r="E57" s="0"/>
    </row>
    <row r="58" customFormat="false" ht="12.75" hidden="false" customHeight="false" outlineLevel="0" collapsed="false">
      <c r="A58" s="0"/>
      <c r="E58" s="0"/>
    </row>
    <row r="59" customFormat="false" ht="12.75" hidden="false" customHeight="false" outlineLevel="0" collapsed="false">
      <c r="A59" s="0"/>
      <c r="E59" s="0"/>
    </row>
    <row r="60" customFormat="false" ht="12.75" hidden="false" customHeight="false" outlineLevel="0" collapsed="false">
      <c r="A60" s="0"/>
      <c r="E60" s="0"/>
    </row>
    <row r="61" customFormat="false" ht="12.75" hidden="false" customHeight="false" outlineLevel="0" collapsed="false">
      <c r="A61" s="0"/>
      <c r="E61" s="0"/>
    </row>
    <row r="62" customFormat="false" ht="12.75" hidden="false" customHeight="false" outlineLevel="0" collapsed="false">
      <c r="A62" s="0"/>
      <c r="E62" s="0"/>
    </row>
    <row r="63" customFormat="false" ht="12.75" hidden="false" customHeight="false" outlineLevel="0" collapsed="false">
      <c r="A63" s="0"/>
      <c r="E63" s="0"/>
    </row>
    <row r="64" customFormat="false" ht="12.75" hidden="false" customHeight="false" outlineLevel="0" collapsed="false">
      <c r="A64" s="0"/>
      <c r="E64" s="0"/>
    </row>
    <row r="65" customFormat="false" ht="12.75" hidden="false" customHeight="false" outlineLevel="0" collapsed="false">
      <c r="A65" s="0"/>
      <c r="E65" s="0"/>
    </row>
    <row r="66" customFormat="false" ht="12.75" hidden="false" customHeight="false" outlineLevel="0" collapsed="false">
      <c r="A66" s="0"/>
      <c r="E66" s="0"/>
    </row>
    <row r="67" customFormat="false" ht="12.75" hidden="false" customHeight="false" outlineLevel="0" collapsed="false">
      <c r="A67" s="0"/>
      <c r="E67" s="0"/>
    </row>
    <row r="68" customFormat="false" ht="12.75" hidden="false" customHeight="false" outlineLevel="0" collapsed="false">
      <c r="A68" s="0"/>
      <c r="E68" s="0"/>
    </row>
    <row r="69" customFormat="false" ht="12.75" hidden="false" customHeight="false" outlineLevel="0" collapsed="false">
      <c r="A69" s="0"/>
      <c r="E69" s="0"/>
    </row>
    <row r="70" customFormat="false" ht="12.75" hidden="false" customHeight="false" outlineLevel="0" collapsed="false">
      <c r="A70" s="0"/>
      <c r="E70" s="0"/>
    </row>
    <row r="71" customFormat="false" ht="12.75" hidden="false" customHeight="false" outlineLevel="0" collapsed="false">
      <c r="A71" s="0"/>
      <c r="E71" s="0"/>
    </row>
    <row r="72" customFormat="false" ht="12.75" hidden="false" customHeight="false" outlineLevel="0" collapsed="false">
      <c r="A72" s="0"/>
      <c r="E72" s="0"/>
    </row>
    <row r="73" customFormat="false" ht="12.75" hidden="false" customHeight="false" outlineLevel="0" collapsed="false">
      <c r="A73" s="0"/>
      <c r="E73" s="0"/>
    </row>
    <row r="74" customFormat="false" ht="12.75" hidden="false" customHeight="false" outlineLevel="0" collapsed="false">
      <c r="A74" s="0"/>
      <c r="E74" s="0"/>
    </row>
    <row r="75" customFormat="false" ht="12.75" hidden="false" customHeight="false" outlineLevel="0" collapsed="false">
      <c r="A75" s="0"/>
      <c r="E75" s="0"/>
    </row>
    <row r="76" customFormat="false" ht="12.75" hidden="false" customHeight="false" outlineLevel="0" collapsed="false">
      <c r="A76" s="0"/>
      <c r="E76" s="0"/>
    </row>
    <row r="77" customFormat="false" ht="12.75" hidden="false" customHeight="false" outlineLevel="0" collapsed="false">
      <c r="A77" s="0"/>
      <c r="E77" s="0"/>
    </row>
    <row r="78" customFormat="false" ht="12.75" hidden="false" customHeight="false" outlineLevel="0" collapsed="false">
      <c r="A78" s="0"/>
      <c r="E78" s="0"/>
    </row>
    <row r="79" customFormat="false" ht="12.75" hidden="false" customHeight="false" outlineLevel="0" collapsed="false">
      <c r="A79" s="0"/>
      <c r="E79" s="0"/>
    </row>
    <row r="80" customFormat="false" ht="12.75" hidden="false" customHeight="false" outlineLevel="0" collapsed="false">
      <c r="A80" s="0"/>
      <c r="E80" s="0"/>
    </row>
    <row r="81" customFormat="false" ht="12.75" hidden="false" customHeight="false" outlineLevel="0" collapsed="false">
      <c r="A81" s="0"/>
      <c r="E81" s="0"/>
    </row>
    <row r="82" customFormat="false" ht="12.75" hidden="false" customHeight="false" outlineLevel="0" collapsed="false">
      <c r="A82" s="0"/>
      <c r="E82" s="0"/>
    </row>
    <row r="83" customFormat="false" ht="12.75" hidden="false" customHeight="false" outlineLevel="0" collapsed="false">
      <c r="A83" s="0"/>
      <c r="E83" s="0"/>
    </row>
    <row r="84" customFormat="false" ht="12.75" hidden="false" customHeight="false" outlineLevel="0" collapsed="false">
      <c r="A84" s="0"/>
      <c r="E84" s="0"/>
    </row>
    <row r="85" customFormat="false" ht="12.75" hidden="false" customHeight="false" outlineLevel="0" collapsed="false">
      <c r="A85" s="0"/>
      <c r="E85" s="0"/>
    </row>
    <row r="86" customFormat="false" ht="12.75" hidden="false" customHeight="false" outlineLevel="0" collapsed="false">
      <c r="A86" s="0"/>
      <c r="E86" s="0"/>
    </row>
    <row r="87" customFormat="false" ht="12.75" hidden="false" customHeight="false" outlineLevel="0" collapsed="false">
      <c r="A87" s="0"/>
      <c r="E87" s="0"/>
    </row>
    <row r="88" customFormat="false" ht="12.75" hidden="false" customHeight="false" outlineLevel="0" collapsed="false">
      <c r="A88" s="0"/>
      <c r="E88" s="0"/>
    </row>
    <row r="89" customFormat="false" ht="12.75" hidden="false" customHeight="false" outlineLevel="0" collapsed="false">
      <c r="A89" s="0"/>
      <c r="E89" s="0"/>
    </row>
    <row r="90" customFormat="false" ht="12.75" hidden="false" customHeight="false" outlineLevel="0" collapsed="false">
      <c r="A90" s="0"/>
      <c r="E90" s="0"/>
    </row>
    <row r="91" customFormat="false" ht="12.75" hidden="false" customHeight="false" outlineLevel="0" collapsed="false">
      <c r="A91" s="0"/>
      <c r="E91" s="0"/>
    </row>
    <row r="92" customFormat="false" ht="12.75" hidden="false" customHeight="false" outlineLevel="0" collapsed="false">
      <c r="A92" s="0"/>
      <c r="E92" s="0"/>
    </row>
    <row r="93" customFormat="false" ht="12.75" hidden="false" customHeight="false" outlineLevel="0" collapsed="false">
      <c r="A93" s="0"/>
      <c r="E93" s="0"/>
    </row>
    <row r="94" customFormat="false" ht="12.75" hidden="false" customHeight="false" outlineLevel="0" collapsed="false">
      <c r="A94" s="0"/>
      <c r="E94" s="0"/>
    </row>
    <row r="95" customFormat="false" ht="12.75" hidden="false" customHeight="false" outlineLevel="0" collapsed="false">
      <c r="A95" s="0"/>
      <c r="E95" s="0"/>
    </row>
    <row r="96" customFormat="false" ht="12.75" hidden="false" customHeight="false" outlineLevel="0" collapsed="false">
      <c r="A96" s="0"/>
      <c r="E96" s="0"/>
    </row>
    <row r="97" customFormat="false" ht="12.75" hidden="false" customHeight="false" outlineLevel="0" collapsed="false">
      <c r="A97" s="0"/>
      <c r="E97" s="0"/>
    </row>
    <row r="98" customFormat="false" ht="12.75" hidden="false" customHeight="false" outlineLevel="0" collapsed="false">
      <c r="A98" s="0"/>
      <c r="E98" s="0"/>
    </row>
    <row r="99" customFormat="false" ht="12.75" hidden="false" customHeight="false" outlineLevel="0" collapsed="false">
      <c r="A99" s="0"/>
      <c r="E99" s="0"/>
    </row>
    <row r="100" customFormat="false" ht="12.75" hidden="false" customHeight="false" outlineLevel="0" collapsed="false">
      <c r="A100" s="0"/>
      <c r="E100" s="0"/>
    </row>
    <row r="101" customFormat="false" ht="12.75" hidden="false" customHeight="false" outlineLevel="0" collapsed="false">
      <c r="A101" s="0"/>
      <c r="E101" s="0"/>
    </row>
    <row r="102" customFormat="false" ht="12.75" hidden="false" customHeight="false" outlineLevel="0" collapsed="false">
      <c r="A102" s="0"/>
      <c r="E102" s="0"/>
    </row>
    <row r="103" customFormat="false" ht="12.75" hidden="false" customHeight="false" outlineLevel="0" collapsed="false">
      <c r="A103" s="0"/>
      <c r="E103" s="0"/>
    </row>
    <row r="104" customFormat="false" ht="12.75" hidden="false" customHeight="false" outlineLevel="0" collapsed="false">
      <c r="A104" s="0"/>
      <c r="E104" s="0"/>
    </row>
    <row r="105" customFormat="false" ht="12.75" hidden="false" customHeight="false" outlineLevel="0" collapsed="false">
      <c r="A105" s="0"/>
      <c r="E105" s="0"/>
    </row>
    <row r="106" customFormat="false" ht="12.75" hidden="false" customHeight="false" outlineLevel="0" collapsed="false">
      <c r="A106" s="0"/>
      <c r="E106" s="0"/>
    </row>
    <row r="107" customFormat="false" ht="12.75" hidden="false" customHeight="false" outlineLevel="0" collapsed="false">
      <c r="A107" s="0"/>
      <c r="E107" s="0"/>
    </row>
    <row r="108" customFormat="false" ht="12.75" hidden="false" customHeight="false" outlineLevel="0" collapsed="false">
      <c r="A108" s="0"/>
      <c r="E108" s="0"/>
    </row>
    <row r="109" customFormat="false" ht="12.75" hidden="false" customHeight="false" outlineLevel="0" collapsed="false">
      <c r="A109" s="0"/>
      <c r="E109" s="0"/>
    </row>
    <row r="110" customFormat="false" ht="12.75" hidden="false" customHeight="false" outlineLevel="0" collapsed="false">
      <c r="A110" s="0"/>
      <c r="E110" s="0"/>
    </row>
    <row r="111" customFormat="false" ht="12.75" hidden="false" customHeight="false" outlineLevel="0" collapsed="false">
      <c r="A111" s="0"/>
      <c r="E111" s="0"/>
    </row>
    <row r="112" customFormat="false" ht="12.75" hidden="false" customHeight="false" outlineLevel="0" collapsed="false">
      <c r="A112" s="0"/>
      <c r="E112" s="0"/>
    </row>
    <row r="113" customFormat="false" ht="12.75" hidden="false" customHeight="false" outlineLevel="0" collapsed="false">
      <c r="A113" s="0"/>
      <c r="E113" s="0"/>
    </row>
    <row r="114" customFormat="false" ht="12.75" hidden="false" customHeight="false" outlineLevel="0" collapsed="false">
      <c r="A114" s="0"/>
      <c r="E114" s="0"/>
    </row>
    <row r="115" customFormat="false" ht="12.75" hidden="false" customHeight="false" outlineLevel="0" collapsed="false">
      <c r="A115" s="0"/>
      <c r="E115" s="0"/>
    </row>
    <row r="116" customFormat="false" ht="12.75" hidden="false" customHeight="false" outlineLevel="0" collapsed="false">
      <c r="A116" s="0"/>
      <c r="E116" s="0"/>
    </row>
    <row r="117" customFormat="false" ht="12.75" hidden="false" customHeight="false" outlineLevel="0" collapsed="false">
      <c r="A117" s="0"/>
      <c r="E117" s="0"/>
    </row>
    <row r="118" customFormat="false" ht="12.75" hidden="false" customHeight="false" outlineLevel="0" collapsed="false">
      <c r="A118" s="0"/>
      <c r="E118" s="0"/>
    </row>
    <row r="119" customFormat="false" ht="12.75" hidden="false" customHeight="false" outlineLevel="0" collapsed="false">
      <c r="A119" s="0"/>
      <c r="E119" s="0"/>
    </row>
    <row r="120" customFormat="false" ht="12.75" hidden="false" customHeight="false" outlineLevel="0" collapsed="false">
      <c r="A120" s="0"/>
      <c r="E120" s="0"/>
    </row>
    <row r="121" customFormat="false" ht="12.75" hidden="false" customHeight="false" outlineLevel="0" collapsed="false">
      <c r="A121" s="0"/>
      <c r="E121" s="0"/>
    </row>
    <row r="122" customFormat="false" ht="12.75" hidden="false" customHeight="false" outlineLevel="0" collapsed="false">
      <c r="A122" s="0"/>
      <c r="E122" s="0"/>
    </row>
    <row r="123" customFormat="false" ht="12.75" hidden="false" customHeight="false" outlineLevel="0" collapsed="false">
      <c r="A123" s="0"/>
      <c r="E123" s="0"/>
    </row>
    <row r="124" customFormat="false" ht="12.75" hidden="false" customHeight="false" outlineLevel="0" collapsed="false">
      <c r="A124" s="0"/>
      <c r="E124" s="0"/>
    </row>
    <row r="125" customFormat="false" ht="12.75" hidden="false" customHeight="false" outlineLevel="0" collapsed="false">
      <c r="A125" s="0"/>
      <c r="E125" s="0"/>
    </row>
    <row r="126" customFormat="false" ht="12.75" hidden="false" customHeight="false" outlineLevel="0" collapsed="false">
      <c r="A126" s="0"/>
      <c r="E126" s="0"/>
    </row>
    <row r="127" customFormat="false" ht="12.75" hidden="false" customHeight="false" outlineLevel="0" collapsed="false">
      <c r="A127" s="0"/>
      <c r="E127" s="0"/>
    </row>
    <row r="128" customFormat="false" ht="12.75" hidden="false" customHeight="false" outlineLevel="0" collapsed="false">
      <c r="A128" s="0"/>
      <c r="E128" s="0"/>
    </row>
    <row r="129" customFormat="false" ht="12.75" hidden="false" customHeight="false" outlineLevel="0" collapsed="false">
      <c r="A129" s="0"/>
      <c r="E129" s="0"/>
    </row>
    <row r="130" customFormat="false" ht="12.75" hidden="false" customHeight="false" outlineLevel="0" collapsed="false">
      <c r="A130" s="0"/>
      <c r="E130" s="0"/>
    </row>
    <row r="131" customFormat="false" ht="12.75" hidden="false" customHeight="false" outlineLevel="0" collapsed="false">
      <c r="A131" s="0"/>
      <c r="E131" s="0"/>
    </row>
    <row r="132" customFormat="false" ht="12.75" hidden="false" customHeight="false" outlineLevel="0" collapsed="false">
      <c r="A132" s="0"/>
      <c r="E132" s="0"/>
    </row>
    <row r="133" customFormat="false" ht="12.75" hidden="false" customHeight="false" outlineLevel="0" collapsed="false">
      <c r="A133" s="0"/>
      <c r="E133" s="0"/>
    </row>
    <row r="134" customFormat="false" ht="12.75" hidden="false" customHeight="false" outlineLevel="0" collapsed="false">
      <c r="A134" s="0"/>
      <c r="E134" s="0"/>
    </row>
    <row r="135" customFormat="false" ht="12.75" hidden="false" customHeight="false" outlineLevel="0" collapsed="false">
      <c r="A135" s="0"/>
      <c r="E135" s="0"/>
    </row>
    <row r="136" customFormat="false" ht="12.75" hidden="false" customHeight="false" outlineLevel="0" collapsed="false">
      <c r="A136" s="0"/>
      <c r="E136" s="0"/>
    </row>
    <row r="137" customFormat="false" ht="12.75" hidden="false" customHeight="false" outlineLevel="0" collapsed="false">
      <c r="A137" s="0"/>
      <c r="E137" s="0"/>
    </row>
    <row r="138" customFormat="false" ht="12.75" hidden="false" customHeight="false" outlineLevel="0" collapsed="false">
      <c r="A138" s="0"/>
      <c r="E138" s="0"/>
    </row>
    <row r="139" customFormat="false" ht="12.75" hidden="false" customHeight="false" outlineLevel="0" collapsed="false">
      <c r="A139" s="0"/>
      <c r="E139" s="0"/>
    </row>
    <row r="140" customFormat="false" ht="12.75" hidden="false" customHeight="false" outlineLevel="0" collapsed="false">
      <c r="A140" s="0"/>
      <c r="E140" s="0"/>
    </row>
    <row r="141" customFormat="false" ht="12.75" hidden="false" customHeight="false" outlineLevel="0" collapsed="false">
      <c r="A141" s="0"/>
      <c r="E141" s="0"/>
    </row>
    <row r="142" customFormat="false" ht="12.75" hidden="false" customHeight="false" outlineLevel="0" collapsed="false">
      <c r="A142" s="0"/>
      <c r="E142" s="0"/>
    </row>
    <row r="143" customFormat="false" ht="12.75" hidden="false" customHeight="false" outlineLevel="0" collapsed="false">
      <c r="A143" s="0"/>
      <c r="E143" s="0"/>
    </row>
    <row r="144" customFormat="false" ht="12.75" hidden="false" customHeight="false" outlineLevel="0" collapsed="false">
      <c r="A144" s="0"/>
      <c r="E144" s="0"/>
    </row>
    <row r="145" customFormat="false" ht="12.75" hidden="false" customHeight="false" outlineLevel="0" collapsed="false">
      <c r="A145" s="0"/>
      <c r="E145" s="0"/>
    </row>
    <row r="146" customFormat="false" ht="12.75" hidden="false" customHeight="false" outlineLevel="0" collapsed="false">
      <c r="A146" s="0"/>
      <c r="E146" s="0"/>
    </row>
    <row r="147" customFormat="false" ht="12.75" hidden="false" customHeight="false" outlineLevel="0" collapsed="false">
      <c r="A147" s="0"/>
      <c r="E147" s="0"/>
    </row>
    <row r="148" customFormat="false" ht="12.75" hidden="false" customHeight="false" outlineLevel="0" collapsed="false">
      <c r="A148" s="0"/>
      <c r="E148" s="0"/>
    </row>
    <row r="149" customFormat="false" ht="12.75" hidden="false" customHeight="false" outlineLevel="0" collapsed="false">
      <c r="A149" s="0"/>
      <c r="E149" s="0"/>
    </row>
    <row r="150" customFormat="false" ht="12.75" hidden="false" customHeight="false" outlineLevel="0" collapsed="false">
      <c r="A150" s="0"/>
      <c r="E150" s="0"/>
    </row>
    <row r="151" customFormat="false" ht="12.75" hidden="false" customHeight="false" outlineLevel="0" collapsed="false">
      <c r="A151" s="0"/>
      <c r="E151" s="0"/>
    </row>
    <row r="152" customFormat="false" ht="12.75" hidden="false" customHeight="false" outlineLevel="0" collapsed="false">
      <c r="A152" s="0"/>
      <c r="E152" s="0"/>
    </row>
    <row r="153" customFormat="false" ht="12.75" hidden="false" customHeight="false" outlineLevel="0" collapsed="false">
      <c r="A153" s="0"/>
      <c r="E153" s="0"/>
    </row>
    <row r="154" customFormat="false" ht="12.75" hidden="false" customHeight="false" outlineLevel="0" collapsed="false">
      <c r="A154" s="0"/>
      <c r="E154" s="0"/>
    </row>
    <row r="155" customFormat="false" ht="12.75" hidden="false" customHeight="false" outlineLevel="0" collapsed="false">
      <c r="A155" s="0"/>
      <c r="E155" s="0"/>
    </row>
    <row r="156" customFormat="false" ht="12.75" hidden="false" customHeight="false" outlineLevel="0" collapsed="false">
      <c r="A156" s="0"/>
      <c r="E156" s="0"/>
    </row>
    <row r="157" customFormat="false" ht="12.75" hidden="false" customHeight="false" outlineLevel="0" collapsed="false">
      <c r="A157" s="0"/>
      <c r="E157" s="0"/>
    </row>
    <row r="158" customFormat="false" ht="12.75" hidden="false" customHeight="false" outlineLevel="0" collapsed="false">
      <c r="A158" s="0"/>
      <c r="E158" s="0"/>
    </row>
    <row r="159" customFormat="false" ht="12.75" hidden="false" customHeight="false" outlineLevel="0" collapsed="false">
      <c r="A159" s="0"/>
      <c r="E159" s="0"/>
    </row>
    <row r="160" customFormat="false" ht="12.75" hidden="false" customHeight="false" outlineLevel="0" collapsed="false">
      <c r="A160" s="0"/>
      <c r="E160" s="0"/>
    </row>
    <row r="161" customFormat="false" ht="12.75" hidden="false" customHeight="false" outlineLevel="0" collapsed="false">
      <c r="A161" s="0"/>
      <c r="E161" s="0"/>
    </row>
    <row r="162" customFormat="false" ht="12.75" hidden="false" customHeight="false" outlineLevel="0" collapsed="false">
      <c r="A162" s="0"/>
      <c r="E162" s="0"/>
    </row>
    <row r="163" customFormat="false" ht="12.75" hidden="false" customHeight="false" outlineLevel="0" collapsed="false">
      <c r="A163" s="0"/>
      <c r="E163" s="0"/>
    </row>
    <row r="164" customFormat="false" ht="12.75" hidden="false" customHeight="false" outlineLevel="0" collapsed="false">
      <c r="A164" s="0"/>
      <c r="E164" s="0"/>
    </row>
    <row r="165" customFormat="false" ht="12.75" hidden="false" customHeight="false" outlineLevel="0" collapsed="false">
      <c r="A165" s="0"/>
      <c r="E165" s="0"/>
    </row>
    <row r="166" customFormat="false" ht="12.75" hidden="false" customHeight="false" outlineLevel="0" collapsed="false">
      <c r="A166" s="0"/>
      <c r="E166" s="0"/>
    </row>
    <row r="167" customFormat="false" ht="12.75" hidden="false" customHeight="false" outlineLevel="0" collapsed="false">
      <c r="A167" s="0"/>
      <c r="E167" s="0"/>
    </row>
    <row r="168" customFormat="false" ht="12.75" hidden="false" customHeight="false" outlineLevel="0" collapsed="false">
      <c r="A168" s="0"/>
      <c r="E168" s="0"/>
    </row>
    <row r="169" customFormat="false" ht="12.75" hidden="false" customHeight="false" outlineLevel="0" collapsed="false">
      <c r="A169" s="0"/>
      <c r="E169" s="0"/>
    </row>
    <row r="170" customFormat="false" ht="12.75" hidden="false" customHeight="false" outlineLevel="0" collapsed="false">
      <c r="A170" s="0"/>
      <c r="E170" s="0"/>
    </row>
    <row r="171" customFormat="false" ht="12.75" hidden="false" customHeight="false" outlineLevel="0" collapsed="false">
      <c r="A171" s="0"/>
      <c r="E171" s="0"/>
    </row>
    <row r="172" customFormat="false" ht="12.75" hidden="false" customHeight="false" outlineLevel="0" collapsed="false">
      <c r="A172" s="0"/>
      <c r="E172" s="0"/>
    </row>
    <row r="173" customFormat="false" ht="12.75" hidden="false" customHeight="false" outlineLevel="0" collapsed="false">
      <c r="A173" s="0"/>
      <c r="E173" s="0"/>
    </row>
    <row r="174" customFormat="false" ht="12.75" hidden="false" customHeight="false" outlineLevel="0" collapsed="false">
      <c r="A174" s="0"/>
      <c r="E174" s="0"/>
    </row>
    <row r="175" customFormat="false" ht="12.75" hidden="false" customHeight="false" outlineLevel="0" collapsed="false">
      <c r="A175" s="0"/>
      <c r="E175" s="0"/>
    </row>
    <row r="176" customFormat="false" ht="12.75" hidden="false" customHeight="false" outlineLevel="0" collapsed="false">
      <c r="A176" s="0"/>
      <c r="E176" s="0"/>
    </row>
    <row r="177" customFormat="false" ht="12.75" hidden="false" customHeight="false" outlineLevel="0" collapsed="false">
      <c r="A177" s="0"/>
      <c r="E177" s="0"/>
    </row>
    <row r="178" customFormat="false" ht="12.75" hidden="false" customHeight="false" outlineLevel="0" collapsed="false">
      <c r="A178" s="0"/>
      <c r="E178" s="0"/>
    </row>
    <row r="179" customFormat="false" ht="12.75" hidden="false" customHeight="false" outlineLevel="0" collapsed="false">
      <c r="A179" s="0"/>
      <c r="E179" s="0"/>
    </row>
    <row r="180" customFormat="false" ht="12.75" hidden="false" customHeight="false" outlineLevel="0" collapsed="false">
      <c r="A180" s="0"/>
      <c r="E180" s="0"/>
    </row>
    <row r="181" customFormat="false" ht="12.75" hidden="false" customHeight="false" outlineLevel="0" collapsed="false">
      <c r="A181" s="0"/>
      <c r="E181" s="0"/>
    </row>
    <row r="182" customFormat="false" ht="12.75" hidden="false" customHeight="false" outlineLevel="0" collapsed="false">
      <c r="A182" s="0"/>
      <c r="E182" s="0"/>
    </row>
    <row r="183" customFormat="false" ht="12.75" hidden="false" customHeight="false" outlineLevel="0" collapsed="false">
      <c r="A183" s="0"/>
      <c r="E183" s="0"/>
    </row>
    <row r="184" customFormat="false" ht="12.75" hidden="false" customHeight="false" outlineLevel="0" collapsed="false">
      <c r="A184" s="0"/>
      <c r="E184" s="0"/>
    </row>
    <row r="185" customFormat="false" ht="12.75" hidden="false" customHeight="false" outlineLevel="0" collapsed="false">
      <c r="A185" s="0"/>
      <c r="E185" s="0"/>
    </row>
    <row r="186" customFormat="false" ht="12.75" hidden="false" customHeight="false" outlineLevel="0" collapsed="false">
      <c r="A186" s="0"/>
      <c r="E186" s="0"/>
    </row>
    <row r="187" customFormat="false" ht="12.75" hidden="false" customHeight="false" outlineLevel="0" collapsed="false">
      <c r="A187" s="0"/>
      <c r="E187" s="0"/>
    </row>
    <row r="188" customFormat="false" ht="12.75" hidden="false" customHeight="false" outlineLevel="0" collapsed="false">
      <c r="A188" s="0"/>
      <c r="E188" s="0"/>
    </row>
    <row r="189" customFormat="false" ht="12.75" hidden="false" customHeight="false" outlineLevel="0" collapsed="false">
      <c r="A189" s="0"/>
      <c r="E189" s="0"/>
    </row>
    <row r="190" customFormat="false" ht="12.75" hidden="false" customHeight="false" outlineLevel="0" collapsed="false">
      <c r="A190" s="0"/>
      <c r="E190" s="0"/>
    </row>
    <row r="191" customFormat="false" ht="12.75" hidden="false" customHeight="false" outlineLevel="0" collapsed="false">
      <c r="A191" s="0"/>
      <c r="E191" s="0"/>
    </row>
    <row r="192" customFormat="false" ht="12.75" hidden="false" customHeight="false" outlineLevel="0" collapsed="false">
      <c r="A192" s="0"/>
      <c r="E192" s="0"/>
    </row>
    <row r="193" customFormat="false" ht="12.75" hidden="false" customHeight="false" outlineLevel="0" collapsed="false">
      <c r="A193" s="0"/>
      <c r="E193" s="0"/>
    </row>
    <row r="194" customFormat="false" ht="12.75" hidden="false" customHeight="false" outlineLevel="0" collapsed="false">
      <c r="A194" s="0"/>
      <c r="E194" s="0"/>
    </row>
    <row r="195" customFormat="false" ht="12.75" hidden="false" customHeight="false" outlineLevel="0" collapsed="false">
      <c r="A195" s="0"/>
      <c r="E195" s="0"/>
    </row>
    <row r="196" customFormat="false" ht="12.75" hidden="false" customHeight="false" outlineLevel="0" collapsed="false">
      <c r="A196" s="0"/>
      <c r="E196" s="0"/>
    </row>
    <row r="197" customFormat="false" ht="12.75" hidden="false" customHeight="false" outlineLevel="0" collapsed="false">
      <c r="A197" s="0"/>
      <c r="E197" s="0"/>
    </row>
    <row r="198" customFormat="false" ht="12.75" hidden="false" customHeight="false" outlineLevel="0" collapsed="false">
      <c r="A198" s="0"/>
      <c r="E198" s="0"/>
    </row>
    <row r="199" customFormat="false" ht="12.75" hidden="false" customHeight="false" outlineLevel="0" collapsed="false">
      <c r="A199" s="0"/>
      <c r="E199" s="0"/>
    </row>
    <row r="200" customFormat="false" ht="12.75" hidden="false" customHeight="false" outlineLevel="0" collapsed="false">
      <c r="A200" s="0"/>
      <c r="E200" s="0"/>
    </row>
    <row r="201" customFormat="false" ht="12.75" hidden="false" customHeight="false" outlineLevel="0" collapsed="false">
      <c r="A201" s="0"/>
      <c r="E201" s="0"/>
    </row>
    <row r="202" customFormat="false" ht="12.75" hidden="false" customHeight="false" outlineLevel="0" collapsed="false">
      <c r="A202" s="0"/>
      <c r="E202" s="0"/>
    </row>
    <row r="203" customFormat="false" ht="12.75" hidden="false" customHeight="false" outlineLevel="0" collapsed="false">
      <c r="A203" s="0"/>
      <c r="E203" s="0"/>
    </row>
    <row r="204" customFormat="false" ht="12.75" hidden="false" customHeight="false" outlineLevel="0" collapsed="false">
      <c r="A204" s="0"/>
      <c r="E204" s="0"/>
    </row>
    <row r="205" customFormat="false" ht="12.75" hidden="false" customHeight="false" outlineLevel="0" collapsed="false">
      <c r="A205" s="0"/>
      <c r="E205" s="0"/>
    </row>
    <row r="206" customFormat="false" ht="12.75" hidden="false" customHeight="false" outlineLevel="0" collapsed="false">
      <c r="A206" s="0"/>
      <c r="E206" s="0"/>
    </row>
    <row r="207" customFormat="false" ht="12.75" hidden="false" customHeight="false" outlineLevel="0" collapsed="false">
      <c r="A207" s="0"/>
      <c r="E207" s="0"/>
    </row>
    <row r="208" customFormat="false" ht="12.75" hidden="false" customHeight="false" outlineLevel="0" collapsed="false">
      <c r="A208" s="0"/>
      <c r="E208" s="0"/>
    </row>
    <row r="209" customFormat="false" ht="12.75" hidden="false" customHeight="false" outlineLevel="0" collapsed="false">
      <c r="A209" s="0"/>
      <c r="E209" s="0"/>
    </row>
    <row r="210" customFormat="false" ht="12.75" hidden="false" customHeight="false" outlineLevel="0" collapsed="false">
      <c r="A210" s="0"/>
      <c r="E210" s="0"/>
    </row>
    <row r="211" customFormat="false" ht="12.75" hidden="false" customHeight="false" outlineLevel="0" collapsed="false">
      <c r="A211" s="0"/>
      <c r="E211" s="0"/>
    </row>
    <row r="212" customFormat="false" ht="12.75" hidden="false" customHeight="false" outlineLevel="0" collapsed="false">
      <c r="A212" s="0"/>
      <c r="E212" s="0"/>
    </row>
    <row r="213" customFormat="false" ht="12.75" hidden="false" customHeight="false" outlineLevel="0" collapsed="false">
      <c r="A213" s="0"/>
      <c r="E213" s="0"/>
    </row>
    <row r="214" customFormat="false" ht="12.75" hidden="false" customHeight="false" outlineLevel="0" collapsed="false">
      <c r="A214" s="0"/>
      <c r="E214" s="0"/>
    </row>
    <row r="215" customFormat="false" ht="12.75" hidden="false" customHeight="false" outlineLevel="0" collapsed="false">
      <c r="A215" s="0"/>
      <c r="E215" s="0"/>
    </row>
    <row r="216" customFormat="false" ht="12.75" hidden="false" customHeight="false" outlineLevel="0" collapsed="false">
      <c r="A216" s="0"/>
      <c r="E216" s="0"/>
    </row>
    <row r="217" customFormat="false" ht="12.75" hidden="false" customHeight="false" outlineLevel="0" collapsed="false">
      <c r="A217" s="0"/>
      <c r="E217" s="0"/>
    </row>
    <row r="218" customFormat="false" ht="12.75" hidden="false" customHeight="false" outlineLevel="0" collapsed="false">
      <c r="A218" s="0"/>
      <c r="E218" s="0"/>
    </row>
    <row r="219" customFormat="false" ht="12.75" hidden="false" customHeight="false" outlineLevel="0" collapsed="false">
      <c r="A219" s="0"/>
      <c r="E219" s="0"/>
    </row>
    <row r="220" customFormat="false" ht="12.75" hidden="false" customHeight="false" outlineLevel="0" collapsed="false">
      <c r="A220" s="0"/>
      <c r="E220" s="0"/>
    </row>
    <row r="221" customFormat="false" ht="12.75" hidden="false" customHeight="false" outlineLevel="0" collapsed="false">
      <c r="A221" s="0"/>
      <c r="E221" s="0"/>
    </row>
    <row r="222" customFormat="false" ht="12.75" hidden="false" customHeight="false" outlineLevel="0" collapsed="false">
      <c r="A222" s="0"/>
      <c r="E222" s="0"/>
    </row>
    <row r="223" customFormat="false" ht="12.75" hidden="false" customHeight="false" outlineLevel="0" collapsed="false">
      <c r="A223" s="0"/>
      <c r="E223" s="0"/>
    </row>
    <row r="224" customFormat="false" ht="12.75" hidden="false" customHeight="false" outlineLevel="0" collapsed="false">
      <c r="A224" s="0"/>
      <c r="E224" s="0"/>
    </row>
    <row r="225" customFormat="false" ht="12.75" hidden="false" customHeight="false" outlineLevel="0" collapsed="false">
      <c r="A225" s="0"/>
      <c r="E225" s="0"/>
    </row>
    <row r="226" customFormat="false" ht="12.75" hidden="false" customHeight="false" outlineLevel="0" collapsed="false">
      <c r="A226" s="0"/>
      <c r="E226" s="0"/>
    </row>
    <row r="227" customFormat="false" ht="12.75" hidden="false" customHeight="false" outlineLevel="0" collapsed="false">
      <c r="A227" s="0"/>
      <c r="E227" s="0"/>
    </row>
    <row r="228" customFormat="false" ht="12.75" hidden="false" customHeight="false" outlineLevel="0" collapsed="false">
      <c r="A228" s="0"/>
      <c r="E228" s="0"/>
    </row>
    <row r="229" customFormat="false" ht="12.75" hidden="false" customHeight="false" outlineLevel="0" collapsed="false">
      <c r="A229" s="0"/>
      <c r="E229" s="0"/>
    </row>
    <row r="230" customFormat="false" ht="12.75" hidden="false" customHeight="false" outlineLevel="0" collapsed="false">
      <c r="A230" s="0"/>
      <c r="E230" s="0"/>
    </row>
    <row r="231" customFormat="false" ht="12.75" hidden="false" customHeight="false" outlineLevel="0" collapsed="false">
      <c r="A231" s="0"/>
      <c r="E231" s="0"/>
    </row>
    <row r="232" customFormat="false" ht="12.75" hidden="false" customHeight="false" outlineLevel="0" collapsed="false">
      <c r="A232" s="0"/>
      <c r="E232" s="0"/>
    </row>
    <row r="233" customFormat="false" ht="12.75" hidden="false" customHeight="false" outlineLevel="0" collapsed="false">
      <c r="A233" s="0"/>
      <c r="E233" s="0"/>
    </row>
    <row r="234" customFormat="false" ht="12.75" hidden="false" customHeight="false" outlineLevel="0" collapsed="false">
      <c r="A234" s="0"/>
      <c r="E234" s="0"/>
    </row>
    <row r="235" customFormat="false" ht="12.75" hidden="false" customHeight="false" outlineLevel="0" collapsed="false">
      <c r="A235" s="0"/>
      <c r="E235" s="0"/>
    </row>
    <row r="236" customFormat="false" ht="12.75" hidden="false" customHeight="false" outlineLevel="0" collapsed="false">
      <c r="A236" s="0"/>
      <c r="E236" s="0"/>
    </row>
  </sheetData>
  <mergeCells count="2">
    <mergeCell ref="A2:E2"/>
    <mergeCell ref="B4:D4"/>
  </mergeCells>
  <printOptions headings="false" gridLines="false" gridLinesSet="true" horizontalCentered="true" verticalCentered="true"/>
  <pageMargins left="0.45" right="0.5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6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0.99"/>
    <col collapsed="false" customWidth="true" hidden="false" outlineLevel="0" max="4" min="4" style="0" width="10.85"/>
    <col collapsed="false" customWidth="true" hidden="false" outlineLevel="0" max="5" min="5" style="0" width="10.41"/>
    <col collapsed="false" customWidth="true" hidden="false" outlineLevel="0" max="7" min="7" style="0" width="10.41"/>
    <col collapsed="false" customWidth="true" hidden="false" outlineLevel="0" max="8" min="8" style="0" width="11.13"/>
    <col collapsed="false" customWidth="true" hidden="false" outlineLevel="0" max="9" min="9" style="0" width="10.99"/>
    <col collapsed="false" customWidth="true" hidden="false" outlineLevel="0" max="10" min="10" style="0" width="12.42"/>
    <col collapsed="false" customWidth="true" hidden="false" outlineLevel="0" max="12" min="12" style="0" width="11.85"/>
    <col collapsed="false" customWidth="true" hidden="false" outlineLevel="0" max="13" min="13" style="0" width="11.99"/>
    <col collapsed="false" customWidth="true" hidden="false" outlineLevel="0" max="14" min="14" style="0" width="10.99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3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3" t="s">
        <v>2</v>
      </c>
      <c r="B5" s="6" t="s">
        <v>40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false" outlineLevel="0" collapsed="false">
      <c r="A6" s="52" t="s">
        <v>18</v>
      </c>
      <c r="B6" s="6" t="s">
        <v>41</v>
      </c>
      <c r="C6" s="6" t="s">
        <v>42</v>
      </c>
      <c r="D6" s="6" t="s">
        <v>43</v>
      </c>
      <c r="E6" s="6" t="s">
        <v>44</v>
      </c>
      <c r="F6" s="6" t="s">
        <v>45</v>
      </c>
      <c r="G6" s="6" t="s">
        <v>46</v>
      </c>
      <c r="H6" s="6" t="s">
        <v>47</v>
      </c>
      <c r="I6" s="6" t="s">
        <v>48</v>
      </c>
      <c r="J6" s="6" t="s">
        <v>49</v>
      </c>
      <c r="K6" s="6" t="s">
        <v>50</v>
      </c>
      <c r="L6" s="6" t="s">
        <v>51</v>
      </c>
      <c r="M6" s="6" t="s">
        <v>52</v>
      </c>
      <c r="N6" s="6" t="s">
        <v>3</v>
      </c>
    </row>
    <row r="7" customFormat="false" ht="15" hidden="false" customHeight="false" outlineLevel="0" collapsed="false">
      <c r="A7" s="53" t="s">
        <v>9</v>
      </c>
      <c r="B7" s="54" t="n">
        <f aca="false">SUM(B20,B31)</f>
        <v>191815.218157904</v>
      </c>
      <c r="C7" s="54" t="n">
        <f aca="false">SUM(C20,C31)</f>
        <v>185815.399205319</v>
      </c>
      <c r="D7" s="54" t="n">
        <f aca="false">SUM(D20,D31)</f>
        <v>158761.955520239</v>
      </c>
      <c r="E7" s="54" t="n">
        <f aca="false">SUM(E20,E31)</f>
        <v>123645.550015065</v>
      </c>
      <c r="F7" s="54" t="n">
        <f aca="false">SUM(F20,F31)</f>
        <v>140995.163815245</v>
      </c>
      <c r="G7" s="54" t="n">
        <f aca="false">SUM(G20,G31)</f>
        <v>127285.310685492</v>
      </c>
      <c r="H7" s="54" t="n">
        <f aca="false">SUM(H20,H31)</f>
        <v>130285.745185377</v>
      </c>
      <c r="I7" s="54" t="n">
        <f aca="false">SUM(I20,I31)</f>
        <v>134616.288927046</v>
      </c>
      <c r="J7" s="54" t="n">
        <f aca="false">SUM(J20,J31)</f>
        <v>127521.288568868</v>
      </c>
      <c r="K7" s="54" t="n">
        <f aca="false">SUM(K20,K31)</f>
        <v>135207.55160579</v>
      </c>
      <c r="L7" s="54" t="n">
        <f aca="false">SUM(L20,L31)</f>
        <v>144973.794154564</v>
      </c>
      <c r="M7" s="54" t="n">
        <f aca="false">SUM(M20,M31)</f>
        <v>177580.324988436</v>
      </c>
      <c r="N7" s="55" t="n">
        <f aca="false">SUM(B7:M7)</f>
        <v>1778503.59082935</v>
      </c>
    </row>
    <row r="8" customFormat="false" ht="15" hidden="false" customHeight="false" outlineLevel="0" collapsed="false">
      <c r="A8" s="56" t="s">
        <v>10</v>
      </c>
      <c r="B8" s="57" t="n">
        <f aca="false">SUM(B21,B32)</f>
        <v>127028.649759898</v>
      </c>
      <c r="C8" s="57" t="n">
        <f aca="false">SUM(C21,C32)</f>
        <v>136530.875055169</v>
      </c>
      <c r="D8" s="57" t="n">
        <f aca="false">SUM(D21,D32)</f>
        <v>114387.416055051</v>
      </c>
      <c r="E8" s="57" t="n">
        <f aca="false">SUM(E21,E32)</f>
        <v>149356.865943515</v>
      </c>
      <c r="F8" s="57" t="n">
        <f aca="false">SUM(F21,F32)</f>
        <v>473913.648582035</v>
      </c>
      <c r="G8" s="57" t="n">
        <f aca="false">SUM(G21,G32)</f>
        <v>572716.206523803</v>
      </c>
      <c r="H8" s="57" t="n">
        <f aca="false">SUM(H21,H32)</f>
        <v>545493.166541462</v>
      </c>
      <c r="I8" s="57" t="n">
        <f aca="false">SUM(I21,I32)</f>
        <v>596217.227277534</v>
      </c>
      <c r="J8" s="57" t="n">
        <f aca="false">SUM(J21,J32)</f>
        <v>879251.058301589</v>
      </c>
      <c r="K8" s="57" t="n">
        <f aca="false">SUM(K21,K32)</f>
        <v>601581.987588671</v>
      </c>
      <c r="L8" s="57" t="n">
        <f aca="false">SUM(L21,L32)</f>
        <v>494596.427791128</v>
      </c>
      <c r="M8" s="57" t="n">
        <f aca="false">SUM(M21,M32)</f>
        <v>621014.32170094</v>
      </c>
      <c r="N8" s="58" t="n">
        <f aca="false">SUM(B8:M8)</f>
        <v>5312087.85112079</v>
      </c>
    </row>
    <row r="9" customFormat="false" ht="15" hidden="false" customHeight="false" outlineLevel="0" collapsed="false">
      <c r="A9" s="56" t="s">
        <v>11</v>
      </c>
      <c r="B9" s="57" t="n">
        <f aca="false">SUM(B22,B33)</f>
        <v>1141020.83000814</v>
      </c>
      <c r="C9" s="57" t="n">
        <f aca="false">SUM(C22,C33)</f>
        <v>863725.091061557</v>
      </c>
      <c r="D9" s="57" t="n">
        <f aca="false">SUM(D22,D33)</f>
        <v>973580.574577817</v>
      </c>
      <c r="E9" s="57" t="n">
        <f aca="false">SUM(E22,E33)</f>
        <v>861323.194679071</v>
      </c>
      <c r="F9" s="57" t="n">
        <f aca="false">SUM(F22,F33)</f>
        <v>794004.955033171</v>
      </c>
      <c r="G9" s="57" t="n">
        <f aca="false">SUM(G22,G33)</f>
        <v>721280.3040809</v>
      </c>
      <c r="H9" s="57" t="n">
        <f aca="false">SUM(H22,H33)</f>
        <v>846386.807844291</v>
      </c>
      <c r="I9" s="57" t="n">
        <f aca="false">SUM(I22,I33)</f>
        <v>743542.780342924</v>
      </c>
      <c r="J9" s="57" t="n">
        <f aca="false">SUM(J22,J33)</f>
        <v>755664.97247216</v>
      </c>
      <c r="K9" s="57" t="n">
        <f aca="false">SUM(K22,K33)</f>
        <v>780164.770315571</v>
      </c>
      <c r="L9" s="57" t="n">
        <f aca="false">SUM(L22,L33)</f>
        <v>937405.03123757</v>
      </c>
      <c r="M9" s="57" t="n">
        <f aca="false">SUM(M22,M33)</f>
        <v>1108877.09991324</v>
      </c>
      <c r="N9" s="58" t="n">
        <f aca="false">SUM(B9:M9)</f>
        <v>10526976.4115664</v>
      </c>
    </row>
    <row r="10" customFormat="false" ht="15" hidden="false" customHeight="false" outlineLevel="0" collapsed="false">
      <c r="A10" s="59" t="s">
        <v>53</v>
      </c>
      <c r="B10" s="60" t="n">
        <f aca="false">SUM(B7:B9)</f>
        <v>1459864.69792594</v>
      </c>
      <c r="C10" s="60" t="n">
        <f aca="false">SUM(C7:C9)</f>
        <v>1186071.36532204</v>
      </c>
      <c r="D10" s="60" t="n">
        <f aca="false">SUM(D7:D9)</f>
        <v>1246729.94615311</v>
      </c>
      <c r="E10" s="60" t="n">
        <f aca="false">SUM(E7:E9)</f>
        <v>1134325.61063765</v>
      </c>
      <c r="F10" s="60" t="n">
        <f aca="false">SUM(F7:F9)</f>
        <v>1408913.76743045</v>
      </c>
      <c r="G10" s="60" t="n">
        <f aca="false">SUM(G7:G9)</f>
        <v>1421281.8212902</v>
      </c>
      <c r="H10" s="60" t="n">
        <f aca="false">SUM(H7:H9)</f>
        <v>1522165.71957113</v>
      </c>
      <c r="I10" s="60" t="n">
        <f aca="false">SUM(I7:I9)</f>
        <v>1474376.2965475</v>
      </c>
      <c r="J10" s="60" t="n">
        <f aca="false">SUM(J7:J9)</f>
        <v>1762437.31934262</v>
      </c>
      <c r="K10" s="60" t="n">
        <f aca="false">SUM(K7:K9)</f>
        <v>1516954.30951003</v>
      </c>
      <c r="L10" s="60" t="n">
        <f aca="false">SUM(L7:L9)</f>
        <v>1576975.25318326</v>
      </c>
      <c r="M10" s="60" t="n">
        <f aca="false">SUM(M7:M9)</f>
        <v>1907471.74660262</v>
      </c>
      <c r="N10" s="61" t="n">
        <f aca="false">SUM(B10:M10)</f>
        <v>17617567.8535166</v>
      </c>
    </row>
    <row r="12" customFormat="false" ht="12.75" hidden="false" customHeight="false" outlineLevel="0" collapsed="false">
      <c r="A12" s="0" t="s">
        <v>16</v>
      </c>
    </row>
    <row r="16" customFormat="false" ht="15" hidden="false" customHeight="false" outlineLevel="0" collapsed="false">
      <c r="A16" s="3" t="s">
        <v>5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5" hidden="false" customHeight="false" outlineLevel="0" collapsed="false">
      <c r="A18" s="3" t="s">
        <v>2</v>
      </c>
      <c r="B18" s="6" t="s">
        <v>40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5" hidden="false" customHeight="false" outlineLevel="0" collapsed="false">
      <c r="A19" s="52" t="s">
        <v>18</v>
      </c>
      <c r="B19" s="6" t="s">
        <v>41</v>
      </c>
      <c r="C19" s="6" t="s">
        <v>42</v>
      </c>
      <c r="D19" s="6" t="s">
        <v>43</v>
      </c>
      <c r="E19" s="6" t="s">
        <v>44</v>
      </c>
      <c r="F19" s="6" t="s">
        <v>45</v>
      </c>
      <c r="G19" s="6" t="s">
        <v>46</v>
      </c>
      <c r="H19" s="6" t="s">
        <v>47</v>
      </c>
      <c r="I19" s="6" t="s">
        <v>48</v>
      </c>
      <c r="J19" s="6" t="s">
        <v>49</v>
      </c>
      <c r="K19" s="6" t="s">
        <v>50</v>
      </c>
      <c r="L19" s="6" t="s">
        <v>51</v>
      </c>
      <c r="M19" s="6" t="s">
        <v>52</v>
      </c>
      <c r="N19" s="6" t="s">
        <v>3</v>
      </c>
    </row>
    <row r="20" customFormat="false" ht="15" hidden="false" customHeight="false" outlineLevel="0" collapsed="false">
      <c r="A20" s="53" t="s">
        <v>9</v>
      </c>
      <c r="B20" s="54" t="n">
        <f aca="false">'[2]Resumen Ventas'!AM11</f>
        <v>63253.06</v>
      </c>
      <c r="C20" s="54" t="n">
        <f aca="false">'[2]Resumen Ventas'!AN11</f>
        <v>51604.902</v>
      </c>
      <c r="D20" s="54" t="n">
        <f aca="false">'[2]Resumen Ventas'!AO11</f>
        <v>28065.775</v>
      </c>
      <c r="E20" s="54" t="n">
        <f aca="false">'[2]Resumen Ventas'!AP11</f>
        <v>13979.429</v>
      </c>
      <c r="F20" s="54" t="n">
        <f aca="false">'[2]Resumen Ventas'!AQ11</f>
        <v>6263.288</v>
      </c>
      <c r="G20" s="54" t="n">
        <f aca="false">'[2]Resumen Ventas'!AR11</f>
        <v>5046.138</v>
      </c>
      <c r="H20" s="54" t="n">
        <f aca="false">'[2]Resumen Ventas'!AS11</f>
        <v>9734.808</v>
      </c>
      <c r="I20" s="54" t="n">
        <f aca="false">'[2]Resumen Ventas'!AT11</f>
        <v>13076.341</v>
      </c>
      <c r="J20" s="54" t="n">
        <f aca="false">'[2]Resumen Ventas'!AU11</f>
        <v>12291.2</v>
      </c>
      <c r="K20" s="54" t="n">
        <f aca="false">'[2]Resumen Ventas'!AV11</f>
        <v>17837.572</v>
      </c>
      <c r="L20" s="54" t="n">
        <f aca="false">'[2]Resumen Ventas'!AW11</f>
        <v>35205.733</v>
      </c>
      <c r="M20" s="54" t="n">
        <f aca="false">'[2]Resumen Ventas'!AX11</f>
        <v>72426.263</v>
      </c>
      <c r="N20" s="55" t="n">
        <f aca="false">SUM(B20:M20)</f>
        <v>328784.509</v>
      </c>
    </row>
    <row r="21" customFormat="false" ht="15" hidden="false" customHeight="false" outlineLevel="0" collapsed="false">
      <c r="A21" s="56" t="s">
        <v>10</v>
      </c>
      <c r="B21" s="57" t="n">
        <f aca="false">'[2]Resumen Ventas'!AM12</f>
        <v>46503.097</v>
      </c>
      <c r="C21" s="57" t="n">
        <f aca="false">'[2]Resumen Ventas'!AN12</f>
        <v>61224.928</v>
      </c>
      <c r="D21" s="57" t="n">
        <f aca="false">'[2]Resumen Ventas'!AO12</f>
        <v>40316.935</v>
      </c>
      <c r="E21" s="57" t="n">
        <f aca="false">'[2]Resumen Ventas'!AP12</f>
        <v>10553.765</v>
      </c>
      <c r="F21" s="57" t="n">
        <f aca="false">'[2]Resumen Ventas'!AQ12</f>
        <v>21722.714</v>
      </c>
      <c r="G21" s="57" t="n">
        <f aca="false">'[2]Resumen Ventas'!AR12</f>
        <v>18428.74</v>
      </c>
      <c r="H21" s="57" t="n">
        <f aca="false">'[2]Resumen Ventas'!AS12</f>
        <v>18265.075</v>
      </c>
      <c r="I21" s="57" t="n">
        <f aca="false">'[2]Resumen Ventas'!AT12</f>
        <v>14626.653</v>
      </c>
      <c r="J21" s="57" t="n">
        <f aca="false">'[2]Resumen Ventas'!AU12</f>
        <v>22324.64</v>
      </c>
      <c r="K21" s="57" t="n">
        <f aca="false">'[2]Resumen Ventas'!AV12</f>
        <v>38763.594</v>
      </c>
      <c r="L21" s="57" t="n">
        <f aca="false">'[2]Resumen Ventas'!AW12</f>
        <v>42534.538</v>
      </c>
      <c r="M21" s="57" t="n">
        <f aca="false">'[2]Resumen Ventas'!AX12</f>
        <v>41317.323</v>
      </c>
      <c r="N21" s="58" t="n">
        <f aca="false">SUM(B21:M21)</f>
        <v>376582.002</v>
      </c>
    </row>
    <row r="22" customFormat="false" ht="15" hidden="false" customHeight="false" outlineLevel="0" collapsed="false">
      <c r="A22" s="56" t="s">
        <v>11</v>
      </c>
      <c r="B22" s="57" t="n">
        <f aca="false">'[2]Resumen Ventas'!AM13</f>
        <v>306934.215</v>
      </c>
      <c r="C22" s="57" t="n">
        <f aca="false">'[2]Resumen Ventas'!AN13</f>
        <v>276105.485</v>
      </c>
      <c r="D22" s="57" t="n">
        <f aca="false">'[2]Resumen Ventas'!AO13</f>
        <v>192634.475</v>
      </c>
      <c r="E22" s="57" t="n">
        <f aca="false">'[2]Resumen Ventas'!AP13</f>
        <v>113077.433</v>
      </c>
      <c r="F22" s="57" t="n">
        <f aca="false">'[2]Resumen Ventas'!AQ13</f>
        <v>109900.837</v>
      </c>
      <c r="G22" s="57" t="n">
        <f aca="false">'[2]Resumen Ventas'!AR13</f>
        <v>85702.391</v>
      </c>
      <c r="H22" s="57" t="n">
        <f aca="false">'[2]Resumen Ventas'!AS13</f>
        <v>56315.033</v>
      </c>
      <c r="I22" s="57" t="n">
        <f aca="false">'[2]Resumen Ventas'!AT13</f>
        <v>40446.958</v>
      </c>
      <c r="J22" s="57" t="n">
        <f aca="false">'[2]Resumen Ventas'!AU13</f>
        <v>46483.539</v>
      </c>
      <c r="K22" s="57" t="n">
        <f aca="false">'[2]Resumen Ventas'!AV13</f>
        <v>67121.984</v>
      </c>
      <c r="L22" s="57" t="n">
        <f aca="false">'[2]Resumen Ventas'!AW13</f>
        <v>162280.287</v>
      </c>
      <c r="M22" s="57" t="n">
        <f aca="false">'[2]Resumen Ventas'!AX13</f>
        <v>292526.148</v>
      </c>
      <c r="N22" s="58" t="n">
        <f aca="false">SUM(B22:M22)</f>
        <v>1749528.785</v>
      </c>
    </row>
    <row r="23" customFormat="false" ht="15" hidden="false" customHeight="false" outlineLevel="0" collapsed="false">
      <c r="A23" s="59" t="s">
        <v>53</v>
      </c>
      <c r="B23" s="60" t="n">
        <f aca="false">'[2]Resumen Ventas'!AM14</f>
        <v>416690.372</v>
      </c>
      <c r="C23" s="60" t="n">
        <f aca="false">'[2]Resumen Ventas'!AN14</f>
        <v>388935.315</v>
      </c>
      <c r="D23" s="60" t="n">
        <f aca="false">'[2]Resumen Ventas'!AO14</f>
        <v>261017.185</v>
      </c>
      <c r="E23" s="60" t="n">
        <f aca="false">'[2]Resumen Ventas'!AP14</f>
        <v>137610.627</v>
      </c>
      <c r="F23" s="60" t="n">
        <f aca="false">'[2]Resumen Ventas'!AQ14</f>
        <v>137886.839</v>
      </c>
      <c r="G23" s="60" t="n">
        <f aca="false">'[2]Resumen Ventas'!AR14</f>
        <v>109177.269</v>
      </c>
      <c r="H23" s="60" t="n">
        <f aca="false">'[2]Resumen Ventas'!AS14</f>
        <v>84314.916</v>
      </c>
      <c r="I23" s="60" t="n">
        <f aca="false">'[2]Resumen Ventas'!AT14</f>
        <v>68149.952</v>
      </c>
      <c r="J23" s="60" t="n">
        <f aca="false">'[2]Resumen Ventas'!AU14</f>
        <v>81099.379</v>
      </c>
      <c r="K23" s="60" t="n">
        <f aca="false">'[2]Resumen Ventas'!AV14</f>
        <v>123723.15</v>
      </c>
      <c r="L23" s="60" t="n">
        <f aca="false">'[2]Resumen Ventas'!AW14</f>
        <v>240020.558</v>
      </c>
      <c r="M23" s="60" t="n">
        <f aca="false">'[2]Resumen Ventas'!AX14</f>
        <v>406269.734</v>
      </c>
      <c r="N23" s="61" t="n">
        <f aca="false">SUM(B23:M23)</f>
        <v>2454895.296</v>
      </c>
    </row>
    <row r="25" customFormat="false" ht="12.75" hidden="false" customHeight="false" outlineLevel="0" collapsed="false">
      <c r="A25" s="0" t="s">
        <v>16</v>
      </c>
    </row>
    <row r="27" customFormat="false" ht="15" hidden="false" customHeight="false" outlineLevel="0" collapsed="false">
      <c r="A27" s="3" t="s">
        <v>5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5" hidden="false" customHeight="false" outlineLevel="0" collapsed="false">
      <c r="A29" s="3" t="s">
        <v>2</v>
      </c>
      <c r="B29" s="6" t="s">
        <v>40</v>
      </c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</row>
    <row r="30" customFormat="false" ht="15" hidden="false" customHeight="false" outlineLevel="0" collapsed="false">
      <c r="A30" s="52" t="s">
        <v>18</v>
      </c>
      <c r="B30" s="6" t="s">
        <v>41</v>
      </c>
      <c r="C30" s="6" t="s">
        <v>42</v>
      </c>
      <c r="D30" s="6" t="s">
        <v>43</v>
      </c>
      <c r="E30" s="6" t="s">
        <v>44</v>
      </c>
      <c r="F30" s="6" t="s">
        <v>45</v>
      </c>
      <c r="G30" s="6" t="s">
        <v>46</v>
      </c>
      <c r="H30" s="6" t="s">
        <v>47</v>
      </c>
      <c r="I30" s="6" t="s">
        <v>48</v>
      </c>
      <c r="J30" s="6" t="s">
        <v>49</v>
      </c>
      <c r="K30" s="6" t="s">
        <v>50</v>
      </c>
      <c r="L30" s="6" t="s">
        <v>51</v>
      </c>
      <c r="M30" s="6" t="s">
        <v>52</v>
      </c>
      <c r="N30" s="6" t="s">
        <v>3</v>
      </c>
    </row>
    <row r="31" customFormat="false" ht="15" hidden="false" customHeight="false" outlineLevel="0" collapsed="false">
      <c r="A31" s="53" t="s">
        <v>9</v>
      </c>
      <c r="B31" s="54" t="n">
        <f aca="false">'[2]Resumen Ventas'!AM76</f>
        <v>128562.158157904</v>
      </c>
      <c r="C31" s="54" t="n">
        <f aca="false">'[2]Resumen Ventas'!AN76</f>
        <v>134210.497205319</v>
      </c>
      <c r="D31" s="54" t="n">
        <f aca="false">'[2]Resumen Ventas'!AO76</f>
        <v>130696.180520239</v>
      </c>
      <c r="E31" s="54" t="n">
        <f aca="false">'[2]Resumen Ventas'!AP76</f>
        <v>109666.121015065</v>
      </c>
      <c r="F31" s="54" t="n">
        <f aca="false">'[2]Resumen Ventas'!AQ76</f>
        <v>134731.875815245</v>
      </c>
      <c r="G31" s="54" t="n">
        <f aca="false">'[2]Resumen Ventas'!AR76</f>
        <v>122239.172685492</v>
      </c>
      <c r="H31" s="54" t="n">
        <f aca="false">'[2]Resumen Ventas'!AS76</f>
        <v>120550.937185377</v>
      </c>
      <c r="I31" s="54" t="n">
        <f aca="false">'[2]Resumen Ventas'!AT76</f>
        <v>121539.947927046</v>
      </c>
      <c r="J31" s="54" t="n">
        <f aca="false">'[2]Resumen Ventas'!AU76</f>
        <v>115230.088568868</v>
      </c>
      <c r="K31" s="54" t="n">
        <f aca="false">'[2]Resumen Ventas'!AV76</f>
        <v>117369.97960579</v>
      </c>
      <c r="L31" s="54" t="n">
        <f aca="false">'[2]Resumen Ventas'!AW76</f>
        <v>109768.061154564</v>
      </c>
      <c r="M31" s="54" t="n">
        <f aca="false">'[2]Resumen Ventas'!AX76</f>
        <v>105154.061988436</v>
      </c>
      <c r="N31" s="55" t="n">
        <f aca="false">SUM(B31:M31)</f>
        <v>1449719.08182934</v>
      </c>
    </row>
    <row r="32" customFormat="false" ht="15" hidden="false" customHeight="false" outlineLevel="0" collapsed="false">
      <c r="A32" s="56" t="s">
        <v>10</v>
      </c>
      <c r="B32" s="57" t="n">
        <f aca="false">'[2]Resumen Ventas'!AM77</f>
        <v>80525.5527598979</v>
      </c>
      <c r="C32" s="57" t="n">
        <f aca="false">'[2]Resumen Ventas'!AN77</f>
        <v>75305.947055169</v>
      </c>
      <c r="D32" s="57" t="n">
        <f aca="false">'[2]Resumen Ventas'!AO77</f>
        <v>74070.4810550506</v>
      </c>
      <c r="E32" s="57" t="n">
        <f aca="false">'[2]Resumen Ventas'!AP77</f>
        <v>138803.100943515</v>
      </c>
      <c r="F32" s="57" t="n">
        <f aca="false">'[2]Resumen Ventas'!AQ77</f>
        <v>452190.934582035</v>
      </c>
      <c r="G32" s="57" t="n">
        <f aca="false">'[2]Resumen Ventas'!AR77</f>
        <v>554287.466523803</v>
      </c>
      <c r="H32" s="57" t="n">
        <f aca="false">'[2]Resumen Ventas'!AS77</f>
        <v>527228.091541462</v>
      </c>
      <c r="I32" s="57" t="n">
        <f aca="false">'[2]Resumen Ventas'!AT77</f>
        <v>581590.574277534</v>
      </c>
      <c r="J32" s="57" t="n">
        <f aca="false">'[2]Resumen Ventas'!AU77</f>
        <v>856926.418301589</v>
      </c>
      <c r="K32" s="57" t="n">
        <f aca="false">'[2]Resumen Ventas'!AV77</f>
        <v>562818.393588671</v>
      </c>
      <c r="L32" s="57" t="n">
        <f aca="false">'[2]Resumen Ventas'!AW77</f>
        <v>452061.889791128</v>
      </c>
      <c r="M32" s="57" t="n">
        <f aca="false">'[2]Resumen Ventas'!AX77</f>
        <v>579696.99870094</v>
      </c>
      <c r="N32" s="58" t="n">
        <f aca="false">SUM(B32:M32)</f>
        <v>4935505.84912079</v>
      </c>
    </row>
    <row r="33" customFormat="false" ht="15" hidden="false" customHeight="false" outlineLevel="0" collapsed="false">
      <c r="A33" s="56" t="s">
        <v>11</v>
      </c>
      <c r="B33" s="57" t="n">
        <f aca="false">'[2]Resumen Ventas'!AM78</f>
        <v>834086.615008137</v>
      </c>
      <c r="C33" s="57" t="n">
        <f aca="false">'[2]Resumen Ventas'!AN78</f>
        <v>587619.606061557</v>
      </c>
      <c r="D33" s="57" t="n">
        <f aca="false">'[2]Resumen Ventas'!AO78</f>
        <v>780946.099577817</v>
      </c>
      <c r="E33" s="57" t="n">
        <f aca="false">'[2]Resumen Ventas'!AP78</f>
        <v>748245.761679071</v>
      </c>
      <c r="F33" s="57" t="n">
        <f aca="false">'[2]Resumen Ventas'!AQ78</f>
        <v>684104.118033171</v>
      </c>
      <c r="G33" s="57" t="n">
        <f aca="false">'[2]Resumen Ventas'!AR78</f>
        <v>635577.9130809</v>
      </c>
      <c r="H33" s="57" t="n">
        <f aca="false">'[2]Resumen Ventas'!AS78</f>
        <v>790071.774844291</v>
      </c>
      <c r="I33" s="57" t="n">
        <f aca="false">'[2]Resumen Ventas'!AT78</f>
        <v>703095.822342924</v>
      </c>
      <c r="J33" s="57" t="n">
        <f aca="false">'[2]Resumen Ventas'!AU78</f>
        <v>709181.43347216</v>
      </c>
      <c r="K33" s="57" t="n">
        <f aca="false">'[2]Resumen Ventas'!AV78</f>
        <v>713042.786315571</v>
      </c>
      <c r="L33" s="57" t="n">
        <f aca="false">'[2]Resumen Ventas'!AW78</f>
        <v>775124.74423757</v>
      </c>
      <c r="M33" s="57" t="n">
        <f aca="false">'[2]Resumen Ventas'!AX78</f>
        <v>816350.951913241</v>
      </c>
      <c r="N33" s="58" t="n">
        <f aca="false">SUM(B33:M33)</f>
        <v>8777447.62656641</v>
      </c>
    </row>
    <row r="34" customFormat="false" ht="15" hidden="false" customHeight="false" outlineLevel="0" collapsed="false">
      <c r="A34" s="59" t="s">
        <v>53</v>
      </c>
      <c r="B34" s="60" t="n">
        <f aca="false">'[2]Resumen Ventas'!AM79</f>
        <v>1043174.32592594</v>
      </c>
      <c r="C34" s="60" t="n">
        <f aca="false">'[2]Resumen Ventas'!AN79</f>
        <v>797136.050322044</v>
      </c>
      <c r="D34" s="60" t="n">
        <f aca="false">'[2]Resumen Ventas'!AO79</f>
        <v>985712.761153107</v>
      </c>
      <c r="E34" s="60" t="n">
        <f aca="false">'[2]Resumen Ventas'!AP79</f>
        <v>996714.983637651</v>
      </c>
      <c r="F34" s="60" t="n">
        <f aca="false">'[2]Resumen Ventas'!AQ79</f>
        <v>1271026.92843045</v>
      </c>
      <c r="G34" s="60" t="n">
        <f aca="false">'[2]Resumen Ventas'!AR79</f>
        <v>1312104.5522902</v>
      </c>
      <c r="H34" s="60" t="n">
        <f aca="false">'[2]Resumen Ventas'!AS79</f>
        <v>1437850.80257113</v>
      </c>
      <c r="I34" s="60" t="n">
        <f aca="false">'[2]Resumen Ventas'!AT79</f>
        <v>1406226.3445475</v>
      </c>
      <c r="J34" s="60" t="n">
        <f aca="false">'[2]Resumen Ventas'!AU79</f>
        <v>1681337.94034262</v>
      </c>
      <c r="K34" s="60" t="n">
        <f aca="false">'[2]Resumen Ventas'!AV79</f>
        <v>1393231.15951003</v>
      </c>
      <c r="L34" s="60" t="n">
        <f aca="false">'[2]Resumen Ventas'!AW79</f>
        <v>1336954.69518326</v>
      </c>
      <c r="M34" s="60" t="n">
        <f aca="false">'[2]Resumen Ventas'!AX79</f>
        <v>1501202.01260262</v>
      </c>
      <c r="N34" s="61" t="n">
        <f aca="false">SUM(B34:M34)</f>
        <v>15162672.5565165</v>
      </c>
    </row>
    <row r="36" customFormat="false" ht="12.75" hidden="false" customHeight="false" outlineLevel="0" collapsed="false">
      <c r="A36" s="0" t="s">
        <v>16</v>
      </c>
    </row>
  </sheetData>
  <mergeCells count="6">
    <mergeCell ref="A3:N3"/>
    <mergeCell ref="B5:M5"/>
    <mergeCell ref="A16:N16"/>
    <mergeCell ref="B18:M18"/>
    <mergeCell ref="A27:N27"/>
    <mergeCell ref="B29:M29"/>
  </mergeCells>
  <printOptions headings="false" gridLines="false" gridLinesSet="true" horizontalCentered="true" verticalCentered="true"/>
  <pageMargins left="0.35" right="0.409722222222222" top="0.3" bottom="0.2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19.56"/>
    <col collapsed="false" customWidth="true" hidden="false" outlineLevel="0" max="4" min="4" style="0" width="13.85"/>
    <col collapsed="false" customWidth="true" hidden="false" outlineLevel="0" max="7" min="6" style="0" width="12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A1" s="0"/>
    </row>
    <row r="2" customFormat="false" ht="12.75" hidden="false" customHeight="true" outlineLevel="0" collapsed="false">
      <c r="A2" s="63" t="s">
        <v>56</v>
      </c>
      <c r="B2" s="63"/>
      <c r="C2" s="63"/>
      <c r="D2" s="63"/>
      <c r="E2" s="63"/>
      <c r="F2" s="63"/>
      <c r="G2" s="63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3"/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31"/>
    </row>
    <row r="5" customFormat="false" ht="15" hidden="false" customHeight="true" outlineLevel="0" collapsed="false">
      <c r="A5" s="3" t="s">
        <v>2</v>
      </c>
      <c r="B5" s="6" t="s">
        <v>38</v>
      </c>
      <c r="C5" s="6"/>
      <c r="D5" s="6"/>
      <c r="E5" s="6"/>
      <c r="F5" s="6"/>
      <c r="G5" s="31"/>
    </row>
    <row r="6" customFormat="false" ht="15" hidden="false" customHeight="false" outlineLevel="0" collapsed="false">
      <c r="A6" s="52" t="s">
        <v>18</v>
      </c>
      <c r="B6" s="6" t="s">
        <v>57</v>
      </c>
      <c r="C6" s="6" t="s">
        <v>58</v>
      </c>
      <c r="D6" s="6" t="s">
        <v>59</v>
      </c>
      <c r="E6" s="6" t="s">
        <v>60</v>
      </c>
      <c r="F6" s="64" t="s">
        <v>61</v>
      </c>
      <c r="G6" s="64" t="s">
        <v>62</v>
      </c>
    </row>
    <row r="7" customFormat="false" ht="15" hidden="false" customHeight="false" outlineLevel="0" collapsed="false">
      <c r="A7" s="53" t="s">
        <v>9</v>
      </c>
      <c r="B7" s="65" t="n">
        <f aca="false">SUM(B22,B37)</f>
        <v>456850.048282253</v>
      </c>
      <c r="C7" s="66" t="n">
        <f aca="false">SUM(C22,C37)</f>
        <v>984473.549833222</v>
      </c>
      <c r="D7" s="67" t="n">
        <f aca="false">SUM(D22,D37)</f>
        <v>337179.99271387</v>
      </c>
      <c r="E7" s="67" t="n">
        <f aca="false">SUM(E22,E37)</f>
        <v>0</v>
      </c>
      <c r="F7" s="68" t="n">
        <f aca="false">SUM(F22,F37)</f>
        <v>0</v>
      </c>
      <c r="G7" s="69" t="n">
        <f aca="false">SUM(B7:F7)</f>
        <v>1778503.59082935</v>
      </c>
      <c r="H7" s="70"/>
    </row>
    <row r="8" customFormat="false" ht="15" hidden="false" customHeight="false" outlineLevel="0" collapsed="false">
      <c r="A8" s="56" t="s">
        <v>10</v>
      </c>
      <c r="B8" s="17" t="n">
        <f aca="false">SUM(B23,B38)</f>
        <v>4026088.29715184</v>
      </c>
      <c r="C8" s="71" t="n">
        <f aca="false">SUM(C23,C38)</f>
        <v>1148364.8426352</v>
      </c>
      <c r="D8" s="72" t="n">
        <f aca="false">SUM(D23,D38)</f>
        <v>130303.783333748</v>
      </c>
      <c r="E8" s="72" t="n">
        <f aca="false">SUM(E23,E38)</f>
        <v>7330.928</v>
      </c>
      <c r="F8" s="73" t="n">
        <f aca="false">SUM(F23,F38)</f>
        <v>0</v>
      </c>
      <c r="G8" s="74" t="n">
        <f aca="false">SUM(B8:F8)</f>
        <v>5312087.85112079</v>
      </c>
      <c r="H8" s="70"/>
    </row>
    <row r="9" customFormat="false" ht="15" hidden="false" customHeight="false" outlineLevel="0" collapsed="false">
      <c r="A9" s="56" t="s">
        <v>11</v>
      </c>
      <c r="B9" s="17" t="n">
        <f aca="false">SUM(B24,B39)</f>
        <v>4419546.18153049</v>
      </c>
      <c r="C9" s="71" t="n">
        <f aca="false">SUM(C24,C39)</f>
        <v>4427274.78484395</v>
      </c>
      <c r="D9" s="72" t="n">
        <f aca="false">SUM(D24,D39)</f>
        <v>1680155.44519196</v>
      </c>
      <c r="E9" s="72" t="n">
        <f aca="false">SUM(E24,E39)</f>
        <v>0</v>
      </c>
      <c r="F9" s="73" t="n">
        <f aca="false">SUM(F24,F39)</f>
        <v>0</v>
      </c>
      <c r="G9" s="74" t="n">
        <f aca="false">SUM(B9:F9)</f>
        <v>10526976.4115664</v>
      </c>
      <c r="H9" s="70"/>
    </row>
    <row r="10" customFormat="false" ht="15" hidden="false" customHeight="false" outlineLevel="0" collapsed="false">
      <c r="A10" s="75" t="s">
        <v>20</v>
      </c>
      <c r="B10" s="60" t="n">
        <f aca="false">SUM(B7:B9)</f>
        <v>8902484.52696459</v>
      </c>
      <c r="C10" s="76" t="n">
        <f aca="false">SUM(C7:C9)</f>
        <v>6560113.17731238</v>
      </c>
      <c r="D10" s="23" t="n">
        <f aca="false">SUM(D7:D9)</f>
        <v>2147639.22123958</v>
      </c>
      <c r="E10" s="23" t="n">
        <f aca="false">SUM(E7:E9)</f>
        <v>7330.928</v>
      </c>
      <c r="F10" s="25" t="n">
        <f aca="false">SUM(F7:F9)</f>
        <v>0</v>
      </c>
      <c r="G10" s="61" t="n">
        <f aca="false">SUM(B10:F10)</f>
        <v>17617567.8535166</v>
      </c>
      <c r="H10" s="70"/>
      <c r="I10" s="70" t="n">
        <f aca="false">SUM(F10,E10,C10,B10)</f>
        <v>15469928.632277</v>
      </c>
    </row>
    <row r="11" customFormat="false" ht="12.75" hidden="false" customHeight="false" outlineLevel="0" collapsed="false">
      <c r="A11" s="0"/>
    </row>
    <row r="12" customFormat="false" ht="15" hidden="false" customHeight="false" outlineLevel="0" collapsed="false">
      <c r="A12" s="22" t="s">
        <v>63</v>
      </c>
      <c r="B12" s="28" t="n">
        <f aca="false">'[1]1.4, 1.5, 1.6_Cons Grupo Tarif'!B$70</f>
        <v>156335735.646976</v>
      </c>
      <c r="C12" s="28" t="n">
        <f aca="false">'[1]1.4, 1.5, 1.6_Cons Grupo Tarif'!C$70</f>
        <v>163788016.862518</v>
      </c>
      <c r="D12" s="28" t="n">
        <f aca="false">'[1]1.4, 1.5, 1.6_Cons Grupo Tarif'!D$70</f>
        <v>54005013.5489665</v>
      </c>
      <c r="E12" s="28" t="n">
        <f aca="false">'[1]1.4, 1.5, 1.6_Cons Grupo Tarif'!E$70</f>
        <v>2999914.316554</v>
      </c>
      <c r="F12" s="28" t="n">
        <f aca="false">'[1]1.4, 1.5, 1.6_Cons Grupo Tarif'!F$70</f>
        <v>5698254.055</v>
      </c>
      <c r="G12" s="28" t="n">
        <f aca="false">SUM(B12:F12)</f>
        <v>382826934.430014</v>
      </c>
    </row>
    <row r="13" customFormat="false" ht="12.75" hidden="false" customHeight="false" outlineLevel="0" collapsed="false">
      <c r="A13" s="31" t="s">
        <v>14</v>
      </c>
      <c r="B13" s="77"/>
      <c r="C13" s="77"/>
      <c r="D13" s="77"/>
      <c r="E13" s="77"/>
      <c r="F13" s="77"/>
      <c r="G13" s="77"/>
    </row>
    <row r="14" customFormat="false" ht="12.75" hidden="false" customHeight="false" outlineLevel="0" collapsed="false">
      <c r="A14" s="31" t="s">
        <v>16</v>
      </c>
      <c r="B14" s="77"/>
      <c r="C14" s="77"/>
      <c r="D14" s="77"/>
      <c r="E14" s="77"/>
      <c r="F14" s="77"/>
      <c r="G14" s="77"/>
    </row>
    <row r="15" customFormat="false" ht="12.75" hidden="false" customHeight="false" outlineLevel="0" collapsed="false">
      <c r="A15" s="31"/>
      <c r="B15" s="77"/>
      <c r="C15" s="77"/>
      <c r="D15" s="77"/>
      <c r="E15" s="77"/>
      <c r="F15" s="77"/>
      <c r="G15" s="77"/>
    </row>
    <row r="16" customFormat="false" ht="12.75" hidden="false" customHeight="false" outlineLevel="0" collapsed="false">
      <c r="A16" s="31"/>
      <c r="B16" s="77"/>
      <c r="C16" s="77"/>
      <c r="D16" s="77"/>
      <c r="E16" s="77"/>
      <c r="F16" s="77"/>
      <c r="G16" s="77"/>
    </row>
    <row r="17" customFormat="false" ht="12.75" hidden="false" customHeight="true" outlineLevel="0" collapsed="false">
      <c r="A17" s="63" t="s">
        <v>64</v>
      </c>
      <c r="B17" s="63"/>
      <c r="C17" s="63"/>
      <c r="D17" s="63"/>
      <c r="E17" s="63"/>
      <c r="F17" s="63"/>
      <c r="G17" s="63"/>
    </row>
    <row r="18" customFormat="false" ht="12.75" hidden="false" customHeight="false" outlineLevel="0" collapsed="false">
      <c r="A18" s="63"/>
      <c r="B18" s="63"/>
      <c r="C18" s="63"/>
      <c r="D18" s="63"/>
      <c r="E18" s="63"/>
      <c r="F18" s="63"/>
      <c r="G18" s="63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5" hidden="false" customHeight="false" outlineLevel="0" collapsed="false">
      <c r="A20" s="3" t="s">
        <v>2</v>
      </c>
      <c r="B20" s="6" t="s">
        <v>65</v>
      </c>
      <c r="C20" s="6"/>
      <c r="D20" s="6"/>
      <c r="E20" s="6"/>
      <c r="F20" s="6"/>
      <c r="G20" s="2"/>
    </row>
    <row r="21" customFormat="false" ht="15" hidden="false" customHeight="false" outlineLevel="0" collapsed="false">
      <c r="A21" s="52" t="s">
        <v>18</v>
      </c>
      <c r="B21" s="6" t="s">
        <v>57</v>
      </c>
      <c r="C21" s="6" t="s">
        <v>58</v>
      </c>
      <c r="D21" s="6" t="s">
        <v>59</v>
      </c>
      <c r="E21" s="6" t="s">
        <v>60</v>
      </c>
      <c r="F21" s="78" t="s">
        <v>61</v>
      </c>
      <c r="G21" s="64" t="s">
        <v>62</v>
      </c>
    </row>
    <row r="22" customFormat="false" ht="15" hidden="false" customHeight="false" outlineLevel="0" collapsed="false">
      <c r="A22" s="53" t="s">
        <v>9</v>
      </c>
      <c r="B22" s="65" t="n">
        <f aca="false">'[1]1.4, 1.5, 1.6_Cons Grupo Tarif'!B90</f>
        <v>0</v>
      </c>
      <c r="C22" s="65" t="n">
        <f aca="false">'[1]1.4, 1.5, 1.6_Cons Grupo Tarif'!C90</f>
        <v>46526.752</v>
      </c>
      <c r="D22" s="65" t="n">
        <f aca="false">'[1]1.4, 1.5, 1.6_Cons Grupo Tarif'!D90</f>
        <v>282257.757</v>
      </c>
      <c r="E22" s="65" t="n">
        <f aca="false">'[1]1.4, 1.5, 1.6_Cons Grupo Tarif'!E90</f>
        <v>0</v>
      </c>
      <c r="F22" s="65" t="n">
        <f aca="false">'[1]1.4, 1.5, 1.6_Cons Grupo Tarif'!F90</f>
        <v>0</v>
      </c>
      <c r="G22" s="69" t="n">
        <f aca="false">SUM(B22:F22)</f>
        <v>328784.509</v>
      </c>
    </row>
    <row r="23" customFormat="false" ht="15" hidden="false" customHeight="false" outlineLevel="0" collapsed="false">
      <c r="A23" s="56" t="s">
        <v>10</v>
      </c>
      <c r="B23" s="17" t="n">
        <f aca="false">'[1]1.4, 1.5, 1.6_Cons Grupo Tarif'!B91</f>
        <v>0</v>
      </c>
      <c r="C23" s="17" t="n">
        <f aca="false">'[1]1.4, 1.5, 1.6_Cons Grupo Tarif'!C91</f>
        <v>252062.074</v>
      </c>
      <c r="D23" s="17" t="n">
        <f aca="false">'[1]1.4, 1.5, 1.6_Cons Grupo Tarif'!D91</f>
        <v>117189</v>
      </c>
      <c r="E23" s="17" t="n">
        <f aca="false">'[1]1.4, 1.5, 1.6_Cons Grupo Tarif'!E91</f>
        <v>7330.928</v>
      </c>
      <c r="F23" s="17" t="n">
        <f aca="false">'[1]1.4, 1.5, 1.6_Cons Grupo Tarif'!F91</f>
        <v>0</v>
      </c>
      <c r="G23" s="74" t="n">
        <f aca="false">SUM(B23:F23)</f>
        <v>376582.002</v>
      </c>
    </row>
    <row r="24" customFormat="false" ht="15" hidden="false" customHeight="false" outlineLevel="0" collapsed="false">
      <c r="A24" s="56" t="s">
        <v>11</v>
      </c>
      <c r="B24" s="17" t="n">
        <f aca="false">'[1]1.4, 1.5, 1.6_Cons Grupo Tarif'!B92</f>
        <v>283892.265</v>
      </c>
      <c r="C24" s="17" t="n">
        <f aca="false">'[1]1.4, 1.5, 1.6_Cons Grupo Tarif'!C92</f>
        <v>278121.723</v>
      </c>
      <c r="D24" s="17" t="n">
        <f aca="false">'[1]1.4, 1.5, 1.6_Cons Grupo Tarif'!D92</f>
        <v>1187514.797</v>
      </c>
      <c r="E24" s="17" t="n">
        <f aca="false">'[1]1.4, 1.5, 1.6_Cons Grupo Tarif'!E92</f>
        <v>0</v>
      </c>
      <c r="F24" s="17" t="n">
        <f aca="false">'[1]1.4, 1.5, 1.6_Cons Grupo Tarif'!F92</f>
        <v>0</v>
      </c>
      <c r="G24" s="74" t="n">
        <f aca="false">SUM(B24:F24)</f>
        <v>1749528.785</v>
      </c>
    </row>
    <row r="25" customFormat="false" ht="15" hidden="false" customHeight="false" outlineLevel="0" collapsed="false">
      <c r="A25" s="75" t="s">
        <v>20</v>
      </c>
      <c r="B25" s="60" t="n">
        <f aca="false">'[1]1.4, 1.5, 1.6_Cons Grupo Tarif'!B93</f>
        <v>283892.265</v>
      </c>
      <c r="C25" s="60" t="n">
        <f aca="false">'[1]1.4, 1.5, 1.6_Cons Grupo Tarif'!C93</f>
        <v>576710.549</v>
      </c>
      <c r="D25" s="60" t="n">
        <f aca="false">'[1]1.4, 1.5, 1.6_Cons Grupo Tarif'!D93</f>
        <v>1586961.554</v>
      </c>
      <c r="E25" s="60" t="n">
        <f aca="false">'[1]1.4, 1.5, 1.6_Cons Grupo Tarif'!E93</f>
        <v>7330.928</v>
      </c>
      <c r="F25" s="60" t="n">
        <f aca="false">'[1]1.4, 1.5, 1.6_Cons Grupo Tarif'!F93</f>
        <v>0</v>
      </c>
      <c r="G25" s="61" t="n">
        <f aca="false">SUM(B25:F25)</f>
        <v>2454895.296</v>
      </c>
    </row>
    <row r="26" customFormat="false" ht="12.75" hidden="false" customHeight="false" outlineLevel="0" collapsed="false">
      <c r="A26" s="0"/>
    </row>
    <row r="27" customFormat="false" ht="15" hidden="false" customHeight="false" outlineLevel="0" collapsed="false">
      <c r="A27" s="22" t="s">
        <v>66</v>
      </c>
      <c r="B27" s="28" t="n">
        <f aca="false">'[1]1.4, 1.5, 1.6_Cons Grupo Tarif'!B$143</f>
        <v>1160573.882</v>
      </c>
      <c r="C27" s="28" t="n">
        <f aca="false">'[1]1.4, 1.5, 1.6_Cons Grupo Tarif'!C$143</f>
        <v>15514019.5395003</v>
      </c>
      <c r="D27" s="28" t="n">
        <f aca="false">'[1]1.4, 1.5, 1.6_Cons Grupo Tarif'!D$143</f>
        <v>30120360.9576712</v>
      </c>
      <c r="E27" s="28" t="n">
        <f aca="false">'[1]1.4, 1.5, 1.6_Cons Grupo Tarif'!E$143</f>
        <v>2999914.316554</v>
      </c>
      <c r="F27" s="28" t="n">
        <f aca="false">'[1]1.4, 1.5, 1.6_Cons Grupo Tarif'!F$143</f>
        <v>5698254.055</v>
      </c>
      <c r="G27" s="28" t="n">
        <f aca="false">SUM(B27:F27)</f>
        <v>55493122.7507254</v>
      </c>
    </row>
    <row r="28" customFormat="false" ht="12.75" hidden="false" customHeight="false" outlineLevel="0" collapsed="false">
      <c r="A28" s="0"/>
    </row>
    <row r="29" customFormat="false" ht="12.75" hidden="false" customHeight="false" outlineLevel="0" collapsed="false">
      <c r="A29" s="0" t="s">
        <v>16</v>
      </c>
    </row>
    <row r="30" customFormat="false" ht="12.75" hidden="false" customHeight="false" outlineLevel="0" collapsed="false">
      <c r="A30" s="0"/>
    </row>
    <row r="31" customFormat="false" ht="12.75" hidden="false" customHeight="false" outlineLevel="0" collapsed="false">
      <c r="A31" s="0"/>
    </row>
    <row r="32" customFormat="false" ht="12.75" hidden="false" customHeight="true" outlineLevel="0" collapsed="false">
      <c r="A32" s="63" t="s">
        <v>67</v>
      </c>
      <c r="B32" s="63"/>
      <c r="C32" s="63"/>
      <c r="D32" s="63"/>
      <c r="E32" s="63"/>
      <c r="F32" s="63"/>
      <c r="G32" s="63"/>
    </row>
    <row r="33" customFormat="false" ht="12.75" hidden="false" customHeight="false" outlineLevel="0" collapsed="false">
      <c r="A33" s="63"/>
      <c r="B33" s="63"/>
      <c r="C33" s="63"/>
      <c r="D33" s="63"/>
      <c r="E33" s="63"/>
      <c r="F33" s="63"/>
      <c r="G33" s="63"/>
    </row>
    <row r="34" customFormat="false" ht="12.75" hidden="false" customHeight="false" outlineLevel="0" collapsed="false">
      <c r="A34" s="31"/>
      <c r="B34" s="77"/>
      <c r="C34" s="77"/>
      <c r="D34" s="77"/>
      <c r="E34" s="77"/>
      <c r="F34" s="77"/>
      <c r="G34" s="77"/>
    </row>
    <row r="35" customFormat="false" ht="15" hidden="false" customHeight="false" outlineLevel="0" collapsed="false">
      <c r="A35" s="3" t="s">
        <v>2</v>
      </c>
      <c r="B35" s="6" t="s">
        <v>68</v>
      </c>
      <c r="C35" s="6"/>
      <c r="D35" s="6"/>
      <c r="E35" s="6"/>
      <c r="F35" s="6"/>
      <c r="G35" s="77"/>
    </row>
    <row r="36" customFormat="false" ht="15" hidden="false" customHeight="false" outlineLevel="0" collapsed="false">
      <c r="A36" s="52" t="s">
        <v>18</v>
      </c>
      <c r="B36" s="6" t="s">
        <v>57</v>
      </c>
      <c r="C36" s="6" t="s">
        <v>58</v>
      </c>
      <c r="D36" s="6" t="s">
        <v>59</v>
      </c>
      <c r="E36" s="6" t="s">
        <v>60</v>
      </c>
      <c r="F36" s="64" t="s">
        <v>61</v>
      </c>
      <c r="G36" s="64" t="s">
        <v>62</v>
      </c>
    </row>
    <row r="37" customFormat="false" ht="15" hidden="false" customHeight="false" outlineLevel="0" collapsed="false">
      <c r="A37" s="53" t="s">
        <v>9</v>
      </c>
      <c r="B37" s="65" t="n">
        <f aca="false">'[1]1.4, 1.5, 1.6_Cons Grupo Tarif'!B162</f>
        <v>456850.048282253</v>
      </c>
      <c r="C37" s="65" t="n">
        <f aca="false">'[1]1.4, 1.5, 1.6_Cons Grupo Tarif'!C162</f>
        <v>937946.797833222</v>
      </c>
      <c r="D37" s="65" t="n">
        <f aca="false">'[1]1.4, 1.5, 1.6_Cons Grupo Tarif'!D162</f>
        <v>54922.2357138702</v>
      </c>
      <c r="E37" s="65" t="n">
        <f aca="false">'[1]1.4, 1.5, 1.6_Cons Grupo Tarif'!E162</f>
        <v>0</v>
      </c>
      <c r="F37" s="65" t="n">
        <f aca="false">'[1]1.4, 1.5, 1.6_Cons Grupo Tarif'!F162</f>
        <v>0</v>
      </c>
      <c r="G37" s="69" t="n">
        <f aca="false">SUM(B37:F37)</f>
        <v>1449719.08182934</v>
      </c>
    </row>
    <row r="38" customFormat="false" ht="15" hidden="false" customHeight="false" outlineLevel="0" collapsed="false">
      <c r="A38" s="56" t="s">
        <v>10</v>
      </c>
      <c r="B38" s="17" t="n">
        <f aca="false">'[1]1.4, 1.5, 1.6_Cons Grupo Tarif'!B163</f>
        <v>4026088.29715184</v>
      </c>
      <c r="C38" s="17" t="n">
        <f aca="false">'[1]1.4, 1.5, 1.6_Cons Grupo Tarif'!C163</f>
        <v>896302.768635202</v>
      </c>
      <c r="D38" s="17" t="n">
        <f aca="false">'[1]1.4, 1.5, 1.6_Cons Grupo Tarif'!D163</f>
        <v>13114.7833337482</v>
      </c>
      <c r="E38" s="17" t="n">
        <f aca="false">'[1]1.4, 1.5, 1.6_Cons Grupo Tarif'!E163</f>
        <v>0</v>
      </c>
      <c r="F38" s="17" t="n">
        <f aca="false">'[1]1.4, 1.5, 1.6_Cons Grupo Tarif'!F163</f>
        <v>0</v>
      </c>
      <c r="G38" s="74" t="n">
        <f aca="false">SUM(B38:F38)</f>
        <v>4935505.84912079</v>
      </c>
    </row>
    <row r="39" customFormat="false" ht="15" hidden="false" customHeight="false" outlineLevel="0" collapsed="false">
      <c r="A39" s="56" t="s">
        <v>11</v>
      </c>
      <c r="B39" s="17" t="n">
        <f aca="false">'[1]1.4, 1.5, 1.6_Cons Grupo Tarif'!B164</f>
        <v>4135653.91653049</v>
      </c>
      <c r="C39" s="17" t="n">
        <f aca="false">'[1]1.4, 1.5, 1.6_Cons Grupo Tarif'!C164</f>
        <v>4149153.06184395</v>
      </c>
      <c r="D39" s="17" t="n">
        <f aca="false">'[1]1.4, 1.5, 1.6_Cons Grupo Tarif'!D164</f>
        <v>492640.64819196</v>
      </c>
      <c r="E39" s="17" t="n">
        <f aca="false">'[1]1.4, 1.5, 1.6_Cons Grupo Tarif'!E164</f>
        <v>0</v>
      </c>
      <c r="F39" s="17" t="n">
        <f aca="false">'[1]1.4, 1.5, 1.6_Cons Grupo Tarif'!F164</f>
        <v>0</v>
      </c>
      <c r="G39" s="74" t="n">
        <f aca="false">SUM(B39:F39)</f>
        <v>8777447.62656641</v>
      </c>
    </row>
    <row r="40" customFormat="false" ht="15" hidden="false" customHeight="false" outlineLevel="0" collapsed="false">
      <c r="A40" s="75" t="s">
        <v>20</v>
      </c>
      <c r="B40" s="79" t="n">
        <f aca="false">'[1]1.4, 1.5, 1.6_Cons Grupo Tarif'!B165</f>
        <v>8618592.26196459</v>
      </c>
      <c r="C40" s="79" t="n">
        <f aca="false">'[1]1.4, 1.5, 1.6_Cons Grupo Tarif'!C165</f>
        <v>5983402.62831238</v>
      </c>
      <c r="D40" s="79" t="n">
        <f aca="false">'[1]1.4, 1.5, 1.6_Cons Grupo Tarif'!D165</f>
        <v>560677.666239578</v>
      </c>
      <c r="E40" s="79" t="n">
        <f aca="false">'[1]1.4, 1.5, 1.6_Cons Grupo Tarif'!E165</f>
        <v>0</v>
      </c>
      <c r="F40" s="79" t="n">
        <f aca="false">'[1]1.4, 1.5, 1.6_Cons Grupo Tarif'!F165</f>
        <v>0</v>
      </c>
      <c r="G40" s="61" t="n">
        <f aca="false">SUM(B40:F40)</f>
        <v>15162672.5565165</v>
      </c>
    </row>
    <row r="41" customFormat="false" ht="12.75" hidden="false" customHeight="false" outlineLevel="0" collapsed="false">
      <c r="A41" s="0"/>
    </row>
    <row r="42" customFormat="false" ht="15" hidden="false" customHeight="false" outlineLevel="0" collapsed="false">
      <c r="A42" s="22" t="s">
        <v>63</v>
      </c>
      <c r="B42" s="28" t="n">
        <f aca="false">'[1]1.4, 1.5, 1.6_Cons Grupo Tarif'!B$216</f>
        <v>155175162.202056</v>
      </c>
      <c r="C42" s="28" t="n">
        <f aca="false">'[1]1.4, 1.5, 1.6_Cons Grupo Tarif'!C$216</f>
        <v>148273997.588045</v>
      </c>
      <c r="D42" s="28" t="n">
        <f aca="false">'[1]1.4, 1.5, 1.6_Cons Grupo Tarif'!D$216</f>
        <v>23884652.5932953</v>
      </c>
      <c r="E42" s="28" t="n">
        <f aca="false">'[1]1.4, 1.5, 1.6_Cons Grupo Tarif'!E$216</f>
        <v>0</v>
      </c>
      <c r="F42" s="28" t="n">
        <f aca="false">'[1]1.4, 1.5, 1.6_Cons Grupo Tarif'!F$216</f>
        <v>0</v>
      </c>
      <c r="G42" s="28" t="n">
        <f aca="false">SUM(B42:F42)</f>
        <v>327333812.383396</v>
      </c>
    </row>
    <row r="43" customFormat="false" ht="12.75" hidden="false" customHeight="false" outlineLevel="0" collapsed="false">
      <c r="A43" s="31" t="s">
        <v>14</v>
      </c>
    </row>
    <row r="44" customFormat="false" ht="12.75" hidden="false" customHeight="false" outlineLevel="0" collapsed="false">
      <c r="A44" s="0" t="s">
        <v>16</v>
      </c>
    </row>
  </sheetData>
  <mergeCells count="6">
    <mergeCell ref="A2:G3"/>
    <mergeCell ref="B5:F5"/>
    <mergeCell ref="A17:G18"/>
    <mergeCell ref="B20:F20"/>
    <mergeCell ref="A32:G33"/>
    <mergeCell ref="B35:F35"/>
  </mergeCells>
  <printOptions headings="false" gridLines="false" gridLinesSet="true" horizontalCentered="true" verticalCentered="true"/>
  <pageMargins left="0.470138888888889" right="0.470138888888889" top="0.25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3" min="2" style="0" width="13.99"/>
    <col collapsed="false" customWidth="true" hidden="false" outlineLevel="0" max="4" min="4" style="0" width="16.56"/>
    <col collapsed="false" customWidth="true" hidden="false" outlineLevel="0" max="5" min="5" style="0" width="13.85"/>
    <col collapsed="false" customWidth="true" hidden="false" outlineLevel="0" max="6" min="6" style="0" width="10.41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</row>
    <row r="2" customFormat="false" ht="12.75" hidden="false" customHeight="false" outlineLevel="0" collapsed="false">
      <c r="A2" s="80" t="s">
        <v>69</v>
      </c>
      <c r="B2" s="80"/>
      <c r="C2" s="80"/>
      <c r="D2" s="80"/>
      <c r="E2" s="80"/>
      <c r="F2" s="80"/>
      <c r="G2" s="80"/>
    </row>
    <row r="3" customFormat="false" ht="15" hidden="false" customHeight="false" outlineLevel="0" collapsed="false">
      <c r="A3" s="2"/>
      <c r="B3" s="2"/>
      <c r="C3" s="2"/>
      <c r="D3" s="2"/>
      <c r="E3" s="2"/>
    </row>
    <row r="4" customFormat="false" ht="15" hidden="false" customHeight="true" outlineLevel="0" collapsed="false">
      <c r="A4" s="4"/>
      <c r="B4" s="5" t="n">
        <v>2005</v>
      </c>
      <c r="C4" s="6" t="n">
        <v>2006</v>
      </c>
      <c r="D4" s="6"/>
      <c r="E4" s="6"/>
      <c r="F4" s="81" t="s">
        <v>70</v>
      </c>
      <c r="G4" s="81"/>
    </row>
    <row r="5" customFormat="false" ht="15.75" hidden="false" customHeight="true" outlineLevel="0" collapsed="false">
      <c r="A5" s="3"/>
      <c r="B5" s="7" t="s">
        <v>3</v>
      </c>
      <c r="C5" s="7" t="s">
        <v>4</v>
      </c>
      <c r="D5" s="7" t="s">
        <v>5</v>
      </c>
      <c r="E5" s="7" t="s">
        <v>3</v>
      </c>
      <c r="F5" s="81"/>
      <c r="G5" s="81"/>
    </row>
    <row r="6" customFormat="false" ht="15" hidden="false" customHeight="false" outlineLevel="0" collapsed="false">
      <c r="A6" s="8" t="s">
        <v>6</v>
      </c>
      <c r="B6" s="7"/>
      <c r="C6" s="7"/>
      <c r="D6" s="7"/>
      <c r="E6" s="7"/>
      <c r="F6" s="81" t="s">
        <v>7</v>
      </c>
      <c r="G6" s="7" t="s">
        <v>8</v>
      </c>
    </row>
    <row r="7" customFormat="false" ht="15" hidden="false" customHeight="false" outlineLevel="0" collapsed="false">
      <c r="A7" s="9" t="s">
        <v>9</v>
      </c>
      <c r="B7" s="10" t="n">
        <f aca="false">'[1]2.3_Clientes Anuales'!B16</f>
        <v>25334</v>
      </c>
      <c r="C7" s="11" t="n">
        <f aca="false">'[1]2.3_Clientes Anuales'!C16</f>
        <v>23715</v>
      </c>
      <c r="D7" s="82" t="n">
        <f aca="false">'[1]2.3_Clientes Anuales'!D16</f>
        <v>5417</v>
      </c>
      <c r="E7" s="83" t="n">
        <f aca="false">SUM(C7:D7)</f>
        <v>29132</v>
      </c>
      <c r="F7" s="84" t="n">
        <f aca="false">E7-B7</f>
        <v>3798</v>
      </c>
      <c r="G7" s="85" t="n">
        <f aca="false">E7/B7-1</f>
        <v>0.149917107444541</v>
      </c>
    </row>
    <row r="8" customFormat="false" ht="15" hidden="false" customHeight="false" outlineLevel="0" collapsed="false">
      <c r="A8" s="9" t="s">
        <v>10</v>
      </c>
      <c r="B8" s="16" t="n">
        <f aca="false">'[1]2.3_Clientes Anuales'!B17</f>
        <v>7028</v>
      </c>
      <c r="C8" s="17" t="n">
        <f aca="false">'[1]2.3_Clientes Anuales'!C17</f>
        <v>6958</v>
      </c>
      <c r="D8" s="71" t="n">
        <f aca="false">'[1]2.3_Clientes Anuales'!D17</f>
        <v>1084</v>
      </c>
      <c r="E8" s="74" t="n">
        <f aca="false">SUM(C8:D8)</f>
        <v>8042</v>
      </c>
      <c r="F8" s="86" t="n">
        <f aca="false">E8-B8</f>
        <v>1014</v>
      </c>
      <c r="G8" s="87" t="n">
        <f aca="false">E8/B8-1</f>
        <v>0.144280022766079</v>
      </c>
    </row>
    <row r="9" customFormat="false" ht="15" hidden="false" customHeight="false" outlineLevel="0" collapsed="false">
      <c r="A9" s="9" t="s">
        <v>11</v>
      </c>
      <c r="B9" s="16" t="n">
        <f aca="false">'[1]2.3_Clientes Anuales'!B18</f>
        <v>121392</v>
      </c>
      <c r="C9" s="17" t="n">
        <f aca="false">'[1]2.3_Clientes Anuales'!C18</f>
        <v>93838</v>
      </c>
      <c r="D9" s="71" t="n">
        <f aca="false">'[1]2.3_Clientes Anuales'!D18</f>
        <v>39883</v>
      </c>
      <c r="E9" s="74" t="n">
        <f aca="false">SUM(C9:D9)</f>
        <v>133721</v>
      </c>
      <c r="F9" s="86" t="n">
        <f aca="false">E9-B9</f>
        <v>12329</v>
      </c>
      <c r="G9" s="87" t="n">
        <f aca="false">E9/B9-1</f>
        <v>0.101563529721893</v>
      </c>
    </row>
    <row r="10" customFormat="false" ht="15" hidden="false" customHeight="false" outlineLevel="0" collapsed="false">
      <c r="A10" s="22" t="s">
        <v>20</v>
      </c>
      <c r="B10" s="23" t="n">
        <f aca="false">SUM(B7:B9)</f>
        <v>153754</v>
      </c>
      <c r="C10" s="88" t="n">
        <f aca="false">SUM(C7:C9)</f>
        <v>124511</v>
      </c>
      <c r="D10" s="89" t="n">
        <f aca="false">SUM(D7:D9)</f>
        <v>46384</v>
      </c>
      <c r="E10" s="61" t="n">
        <f aca="false">SUM(C10:D10)</f>
        <v>170895</v>
      </c>
      <c r="F10" s="61" t="n">
        <f aca="false">E10-B10</f>
        <v>17141</v>
      </c>
      <c r="G10" s="90" t="n">
        <f aca="false">E10/B10-1</f>
        <v>0.111483278483812</v>
      </c>
    </row>
    <row r="12" customFormat="false" ht="15" hidden="false" customHeight="false" outlineLevel="0" collapsed="false">
      <c r="A12" s="22" t="s">
        <v>71</v>
      </c>
      <c r="B12" s="28" t="n">
        <f aca="false">'[1]2.2_Clientes Anuales'!B$69</f>
        <v>6053492</v>
      </c>
      <c r="C12" s="28" t="n">
        <f aca="false">'[1]2.2_Clientes Anuales'!C$69</f>
        <v>4042447</v>
      </c>
      <c r="D12" s="28" t="n">
        <f aca="false">'[1]2.2_Clientes Anuales'!D$69</f>
        <v>2368586</v>
      </c>
      <c r="E12" s="28" t="n">
        <f aca="false">'[1]2.2_Clientes Anuales'!E$69</f>
        <v>6411033</v>
      </c>
      <c r="F12" s="28" t="n">
        <f aca="false">'[1]2.2_Clientes Anuales'!F$69</f>
        <v>357541</v>
      </c>
      <c r="G12" s="91" t="n">
        <f aca="false">'[1]2.2_Clientes Anuales'!G$69</f>
        <v>0.0590635950291172</v>
      </c>
    </row>
    <row r="13" customFormat="false" ht="12.75" hidden="false" customHeight="false" outlineLevel="0" collapsed="false">
      <c r="A13" s="0" t="s">
        <v>16</v>
      </c>
    </row>
  </sheetData>
  <mergeCells count="7">
    <mergeCell ref="A2:G2"/>
    <mergeCell ref="C4:E4"/>
    <mergeCell ref="F4:G5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47916666666667" right="0.747916666666667" top="0.370138888888889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7" activeCellId="0" sqref="C7"/>
    </sheetView>
  </sheetViews>
  <sheetFormatPr defaultColWidth="14.13671875" defaultRowHeight="12.75" zeroHeight="false" outlineLevelRow="0" outlineLevelCol="0"/>
  <cols>
    <col collapsed="false" customWidth="true" hidden="false" outlineLevel="0" max="1" min="1" style="33" width="30.99"/>
    <col collapsed="false" customWidth="false" hidden="false" outlineLevel="0" max="5" min="5" style="1" width="14.14"/>
  </cols>
  <sheetData>
    <row r="2" customFormat="false" ht="15" hidden="false" customHeight="false" outlineLevel="0" collapsed="false">
      <c r="A2" s="3" t="s">
        <v>72</v>
      </c>
      <c r="B2" s="3"/>
      <c r="C2" s="3"/>
      <c r="D2" s="3"/>
      <c r="E2" s="3"/>
    </row>
    <row r="3" customFormat="false" ht="15" hidden="false" customHeight="false" outlineLevel="0" collapsed="false">
      <c r="A3" s="34"/>
      <c r="B3" s="35"/>
      <c r="C3" s="35"/>
      <c r="D3" s="35"/>
      <c r="E3" s="36"/>
    </row>
    <row r="4" customFormat="false" ht="15" hidden="false" customHeight="false" outlineLevel="0" collapsed="false">
      <c r="A4" s="3"/>
      <c r="B4" s="37" t="s">
        <v>18</v>
      </c>
      <c r="C4" s="37"/>
      <c r="D4" s="37"/>
      <c r="E4" s="37"/>
    </row>
    <row r="5" customFormat="false" ht="15" hidden="false" customHeight="false" outlineLevel="0" collapsed="false">
      <c r="A5" s="38" t="s">
        <v>19</v>
      </c>
      <c r="B5" s="39" t="s">
        <v>9</v>
      </c>
      <c r="C5" s="39" t="s">
        <v>10</v>
      </c>
      <c r="D5" s="39" t="s">
        <v>11</v>
      </c>
      <c r="E5" s="40" t="s">
        <v>20</v>
      </c>
    </row>
    <row r="6" customFormat="false" ht="30" hidden="false" customHeight="false" outlineLevel="0" collapsed="false">
      <c r="A6" s="41" t="s">
        <v>21</v>
      </c>
      <c r="B6" s="42" t="n">
        <f aca="false">SUM([2]Clientes!$ID12:$IH12)</f>
        <v>4</v>
      </c>
      <c r="C6" s="42" t="n">
        <f aca="false">SUM([2]Clientes!$ID13:$IH13)</f>
        <v>4</v>
      </c>
      <c r="D6" s="42" t="n">
        <f aca="false">SUM([2]Clientes!$ID14:$IH14)</f>
        <v>35</v>
      </c>
      <c r="E6" s="43" t="n">
        <f aca="false">SUM(B6:D6)</f>
        <v>43</v>
      </c>
    </row>
    <row r="7" customFormat="false" ht="15" hidden="false" customHeight="false" outlineLevel="0" collapsed="false">
      <c r="A7" s="41" t="s">
        <v>22</v>
      </c>
      <c r="B7" s="44" t="n">
        <f aca="false">SUM([2]Clientes!$ID1200:$IH1200)</f>
        <v>23711</v>
      </c>
      <c r="C7" s="44" t="n">
        <f aca="false">SUM([2]Clientes!$ID1201:$IH1201)</f>
        <v>6954</v>
      </c>
      <c r="D7" s="44" t="n">
        <f aca="false">SUM([2]Clientes!$ID1202:$IH1202)</f>
        <v>93803</v>
      </c>
      <c r="E7" s="45" t="n">
        <f aca="false">SUM(B7:D7)</f>
        <v>124468</v>
      </c>
    </row>
    <row r="8" s="1" customFormat="true" ht="15" hidden="false" customHeight="false" outlineLevel="0" collapsed="false">
      <c r="A8" s="46" t="s">
        <v>23</v>
      </c>
      <c r="B8" s="47" t="n">
        <f aca="false">SUM(B6:B7)</f>
        <v>23715</v>
      </c>
      <c r="C8" s="47" t="n">
        <f aca="false">SUM(C6:C7)</f>
        <v>6958</v>
      </c>
      <c r="D8" s="47" t="n">
        <f aca="false">SUM(D6:D7)</f>
        <v>93838</v>
      </c>
      <c r="E8" s="47" t="n">
        <f aca="false">SUM(E6:E7)</f>
        <v>124511</v>
      </c>
    </row>
    <row r="9" s="1" customFormat="true" ht="7.5" hidden="false" customHeight="true" outlineLevel="0" collapsed="false">
      <c r="A9" s="48"/>
      <c r="B9" s="48"/>
      <c r="C9" s="48"/>
      <c r="D9" s="48"/>
      <c r="E9" s="48"/>
    </row>
    <row r="10" customFormat="false" ht="15" hidden="false" customHeight="false" outlineLevel="0" collapsed="false">
      <c r="A10" s="46" t="s">
        <v>24</v>
      </c>
      <c r="B10" s="49"/>
      <c r="C10" s="49"/>
      <c r="D10" s="49"/>
      <c r="E10" s="50"/>
    </row>
    <row r="11" customFormat="false" ht="30" hidden="false" customHeight="false" outlineLevel="0" collapsed="false">
      <c r="A11" s="51" t="s">
        <v>25</v>
      </c>
      <c r="B11" s="42" t="n">
        <f aca="false">SUM([2]Clientes!$ID1926:$IH1926)</f>
        <v>14</v>
      </c>
      <c r="C11" s="42" t="n">
        <f aca="false">SUM([2]Clientes!$ID1927:$IH1927)</f>
        <v>6</v>
      </c>
      <c r="D11" s="42" t="n">
        <f aca="false">SUM([2]Clientes!$ID1928:$IH1928)</f>
        <v>81</v>
      </c>
      <c r="E11" s="43" t="n">
        <f aca="false">SUM(B11:D11)</f>
        <v>101</v>
      </c>
    </row>
    <row r="12" customFormat="false" ht="15" hidden="false" customHeight="false" outlineLevel="0" collapsed="false">
      <c r="A12" s="51" t="s">
        <v>26</v>
      </c>
      <c r="B12" s="44" t="n">
        <f aca="false">SUM([2]Clientes!$ID1992:$IH1992)</f>
        <v>0</v>
      </c>
      <c r="C12" s="44" t="n">
        <f aca="false">SUM([2]Clientes!$ID1993:$IH1993)</f>
        <v>0</v>
      </c>
      <c r="D12" s="44" t="n">
        <f aca="false">SUM([2]Clientes!$ID1994:$IH1994)</f>
        <v>0</v>
      </c>
      <c r="E12" s="45" t="n">
        <f aca="false">SUM(B12:D12)</f>
        <v>0</v>
      </c>
    </row>
    <row r="13" customFormat="false" ht="15" hidden="false" customHeight="false" outlineLevel="0" collapsed="false">
      <c r="A13" s="51" t="s">
        <v>27</v>
      </c>
      <c r="B13" s="44" t="n">
        <f aca="false">SUM([2]Clientes!$ID2124:$IH2124)</f>
        <v>61</v>
      </c>
      <c r="C13" s="44" t="n">
        <f aca="false">SUM([2]Clientes!$ID2125:$IH2125)</f>
        <v>13</v>
      </c>
      <c r="D13" s="44" t="n">
        <f aca="false">SUM([2]Clientes!$ID2126:$IH2126)</f>
        <v>2068</v>
      </c>
      <c r="E13" s="45" t="n">
        <f aca="false">SUM(B13:D13)</f>
        <v>2142</v>
      </c>
    </row>
    <row r="14" customFormat="false" ht="15" hidden="false" customHeight="false" outlineLevel="0" collapsed="false">
      <c r="A14" s="51" t="s">
        <v>28</v>
      </c>
      <c r="B14" s="44" t="n">
        <f aca="false">SUM([2]Clientes!$ID2190:$IH2190)</f>
        <v>2</v>
      </c>
      <c r="C14" s="44" t="n">
        <f aca="false">SUM([2]Clientes!$ID2191:$IH2191)</f>
        <v>0</v>
      </c>
      <c r="D14" s="44" t="n">
        <f aca="false">SUM([2]Clientes!$ID2192:$IH2192)</f>
        <v>0</v>
      </c>
      <c r="E14" s="45" t="n">
        <f aca="false">SUM(B14:D14)</f>
        <v>2</v>
      </c>
    </row>
    <row r="15" customFormat="false" ht="15" hidden="false" customHeight="false" outlineLevel="0" collapsed="false">
      <c r="A15" s="51" t="s">
        <v>29</v>
      </c>
      <c r="B15" s="44" t="n">
        <f aca="false">SUM([2]Clientes!$ID2256:$IH2256)</f>
        <v>4894</v>
      </c>
      <c r="C15" s="44" t="n">
        <f aca="false">SUM([2]Clientes!$ID2257:$IH2257)</f>
        <v>959</v>
      </c>
      <c r="D15" s="44" t="n">
        <f aca="false">SUM([2]Clientes!$ID2258:$IH2258)</f>
        <v>32471</v>
      </c>
      <c r="E15" s="45" t="n">
        <f aca="false">SUM(B15:D15)</f>
        <v>38324</v>
      </c>
    </row>
    <row r="16" customFormat="false" ht="15" hidden="false" customHeight="false" outlineLevel="0" collapsed="false">
      <c r="A16" s="51" t="s">
        <v>30</v>
      </c>
      <c r="B16" s="44" t="n">
        <f aca="false">SUM([2]Clientes!$ID2322:$IH2322)</f>
        <v>1</v>
      </c>
      <c r="C16" s="44" t="n">
        <f aca="false">SUM([2]Clientes!$ID2323:$IH2323)</f>
        <v>0</v>
      </c>
      <c r="D16" s="44" t="n">
        <f aca="false">SUM([2]Clientes!$ID2324:$IH2324)</f>
        <v>2</v>
      </c>
      <c r="E16" s="45" t="n">
        <f aca="false">SUM(B16:D16)</f>
        <v>3</v>
      </c>
    </row>
    <row r="17" customFormat="false" ht="15" hidden="false" customHeight="false" outlineLevel="0" collapsed="false">
      <c r="A17" s="51" t="s">
        <v>31</v>
      </c>
      <c r="B17" s="44" t="n">
        <f aca="false">SUM([2]Clientes!$ID2388:$IH2388)</f>
        <v>0</v>
      </c>
      <c r="C17" s="44" t="n">
        <f aca="false">SUM([2]Clientes!$ID2389:$IH2389)</f>
        <v>0</v>
      </c>
      <c r="D17" s="44" t="n">
        <f aca="false">SUM([2]Clientes!$ID2390:$IH2390)</f>
        <v>1</v>
      </c>
      <c r="E17" s="45" t="n">
        <f aca="false">SUM(B17:D17)</f>
        <v>1</v>
      </c>
    </row>
    <row r="18" customFormat="false" ht="30" hidden="false" customHeight="false" outlineLevel="0" collapsed="false">
      <c r="A18" s="51" t="s">
        <v>32</v>
      </c>
      <c r="B18" s="44" t="n">
        <f aca="false">SUM([2]Clientes!$ID2454:$IH2454)</f>
        <v>1</v>
      </c>
      <c r="C18" s="44" t="n">
        <f aca="false">SUM([2]Clientes!$ID2455:$IH2455)</f>
        <v>0</v>
      </c>
      <c r="D18" s="44" t="n">
        <f aca="false">SUM([2]Clientes!$ID2456:$IH2456)</f>
        <v>3</v>
      </c>
      <c r="E18" s="45" t="n">
        <f aca="false">SUM(B18:D18)</f>
        <v>4</v>
      </c>
    </row>
    <row r="19" customFormat="false" ht="15" hidden="false" customHeight="false" outlineLevel="0" collapsed="false">
      <c r="A19" s="51" t="s">
        <v>33</v>
      </c>
      <c r="B19" s="44" t="n">
        <f aca="false">SUM([2]Clientes!$ID2586:$IH2586)</f>
        <v>84</v>
      </c>
      <c r="C19" s="44" t="n">
        <f aca="false">SUM([2]Clientes!$ID2587:$IH2587)</f>
        <v>26</v>
      </c>
      <c r="D19" s="44" t="n">
        <f aca="false">SUM([2]Clientes!$ID2588:$IH2588)</f>
        <v>2147</v>
      </c>
      <c r="E19" s="45" t="n">
        <f aca="false">SUM(B19:D19)</f>
        <v>2257</v>
      </c>
    </row>
    <row r="20" customFormat="false" ht="15" hidden="false" customHeight="false" outlineLevel="0" collapsed="false">
      <c r="A20" s="51" t="s">
        <v>34</v>
      </c>
      <c r="B20" s="44" t="n">
        <f aca="false">SUM([2]Clientes!$ID2916:$IH2916)</f>
        <v>360</v>
      </c>
      <c r="C20" s="44" t="n">
        <f aca="false">SUM([2]Clientes!$ID2917:$IH2917)</f>
        <v>79</v>
      </c>
      <c r="D20" s="44" t="n">
        <f aca="false">SUM([2]Clientes!$ID2918:$IH2918)</f>
        <v>3107</v>
      </c>
      <c r="E20" s="45" t="n">
        <f aca="false">SUM(B20:D20)</f>
        <v>3546</v>
      </c>
    </row>
    <row r="21" customFormat="false" ht="15" hidden="false" customHeight="false" outlineLevel="0" collapsed="false">
      <c r="A21" s="51" t="s">
        <v>35</v>
      </c>
      <c r="B21" s="44" t="n">
        <f aca="false">SUM([2]Clientes!$ID2982:$IH2982)</f>
        <v>0</v>
      </c>
      <c r="C21" s="44" t="n">
        <f aca="false">SUM([2]Clientes!$ID2983:$IH2983)</f>
        <v>0</v>
      </c>
      <c r="D21" s="44" t="n">
        <f aca="false">SUM([2]Clientes!$ID2984:$IH2984)</f>
        <v>3</v>
      </c>
      <c r="E21" s="45" t="n">
        <f aca="false">SUM(B21:D21)</f>
        <v>3</v>
      </c>
    </row>
    <row r="22" customFormat="false" ht="15" hidden="false" customHeight="false" outlineLevel="0" collapsed="false">
      <c r="A22" s="51" t="s">
        <v>36</v>
      </c>
      <c r="B22" s="44" t="n">
        <f aca="false">SUM([2]Clientes!$ID3180:$IH3180)</f>
        <v>0</v>
      </c>
      <c r="C22" s="44" t="n">
        <f aca="false">SUM([2]Clientes!$ID3181:$IH3181)</f>
        <v>1</v>
      </c>
      <c r="D22" s="44" t="n">
        <f aca="false">SUM([2]Clientes!$ID3182:$IH3182)</f>
        <v>0</v>
      </c>
      <c r="E22" s="45" t="n">
        <f aca="false">SUM(B22:D22)</f>
        <v>1</v>
      </c>
    </row>
    <row r="23" customFormat="false" ht="15" hidden="false" customHeight="false" outlineLevel="0" collapsed="false">
      <c r="A23" s="46" t="s">
        <v>37</v>
      </c>
      <c r="B23" s="47" t="n">
        <f aca="false">SUM(B11:B22)</f>
        <v>5417</v>
      </c>
      <c r="C23" s="47" t="n">
        <f aca="false">SUM(C11:C22)</f>
        <v>1084</v>
      </c>
      <c r="D23" s="47" t="n">
        <f aca="false">SUM(D11:D22)</f>
        <v>39883</v>
      </c>
      <c r="E23" s="47" t="n">
        <f aca="false">SUM(E11:E22)</f>
        <v>46384</v>
      </c>
    </row>
    <row r="24" customFormat="false" ht="15" hidden="false" customHeight="false" outlineLevel="0" collapsed="false">
      <c r="A24" s="34"/>
      <c r="B24" s="35"/>
      <c r="C24" s="35"/>
      <c r="D24" s="35"/>
      <c r="E24" s="36"/>
    </row>
    <row r="25" customFormat="false" ht="15" hidden="false" customHeight="false" outlineLevel="0" collapsed="false">
      <c r="A25" s="46" t="s">
        <v>38</v>
      </c>
      <c r="B25" s="47" t="n">
        <f aca="false">SUM(B23,B8)</f>
        <v>29132</v>
      </c>
      <c r="C25" s="47" t="n">
        <f aca="false">SUM(C23,C8)</f>
        <v>8042</v>
      </c>
      <c r="D25" s="47" t="n">
        <f aca="false">SUM(D23,D8)</f>
        <v>133721</v>
      </c>
      <c r="E25" s="47" t="n">
        <f aca="false">SUM(E23,E8)</f>
        <v>170895</v>
      </c>
    </row>
    <row r="26" customFormat="false" ht="12.75" hidden="false" customHeight="false" outlineLevel="0" collapsed="false">
      <c r="A26" s="0"/>
      <c r="E26" s="0"/>
    </row>
    <row r="27" customFormat="false" ht="12.75" hidden="false" customHeight="false" outlineLevel="0" collapsed="false">
      <c r="A27" s="0"/>
      <c r="E27" s="0"/>
    </row>
    <row r="28" customFormat="false" ht="12.75" hidden="false" customHeight="false" outlineLevel="0" collapsed="false">
      <c r="A28" s="0"/>
      <c r="E28" s="0"/>
    </row>
    <row r="29" customFormat="false" ht="12.75" hidden="false" customHeight="false" outlineLevel="0" collapsed="false">
      <c r="A29" s="0"/>
      <c r="E29" s="0"/>
    </row>
    <row r="30" customFormat="false" ht="12.75" hidden="false" customHeight="false" outlineLevel="0" collapsed="false">
      <c r="A30" s="0"/>
      <c r="E30" s="0"/>
    </row>
    <row r="31" customFormat="false" ht="12.75" hidden="false" customHeight="false" outlineLevel="0" collapsed="false">
      <c r="A31" s="0"/>
      <c r="E31" s="0"/>
    </row>
    <row r="32" customFormat="false" ht="12.75" hidden="false" customHeight="false" outlineLevel="0" collapsed="false">
      <c r="A32" s="0"/>
      <c r="E32" s="0"/>
    </row>
    <row r="33" customFormat="false" ht="12.75" hidden="false" customHeight="false" outlineLevel="0" collapsed="false">
      <c r="A33" s="0"/>
      <c r="E33" s="0"/>
    </row>
    <row r="34" customFormat="false" ht="12.75" hidden="false" customHeight="false" outlineLevel="0" collapsed="false">
      <c r="A34" s="0"/>
      <c r="E34" s="0"/>
    </row>
    <row r="35" customFormat="false" ht="12.75" hidden="false" customHeight="false" outlineLevel="0" collapsed="false">
      <c r="A35" s="0"/>
      <c r="E35" s="0"/>
    </row>
    <row r="36" customFormat="false" ht="12.75" hidden="false" customHeight="false" outlineLevel="0" collapsed="false">
      <c r="A36" s="0"/>
      <c r="E36" s="0"/>
    </row>
    <row r="37" customFormat="false" ht="12.75" hidden="false" customHeight="false" outlineLevel="0" collapsed="false">
      <c r="A37" s="0"/>
      <c r="E37" s="0"/>
    </row>
    <row r="38" customFormat="false" ht="12.75" hidden="false" customHeight="false" outlineLevel="0" collapsed="false">
      <c r="A38" s="0"/>
      <c r="E38" s="0"/>
    </row>
    <row r="39" customFormat="false" ht="12.75" hidden="false" customHeight="false" outlineLevel="0" collapsed="false">
      <c r="A39" s="0"/>
      <c r="E39" s="0"/>
    </row>
    <row r="40" customFormat="false" ht="12.75" hidden="false" customHeight="false" outlineLevel="0" collapsed="false">
      <c r="A40" s="0"/>
      <c r="E40" s="0"/>
    </row>
    <row r="41" customFormat="false" ht="12.75" hidden="false" customHeight="false" outlineLevel="0" collapsed="false">
      <c r="A41" s="0"/>
      <c r="E41" s="0"/>
    </row>
    <row r="42" customFormat="false" ht="12.75" hidden="false" customHeight="false" outlineLevel="0" collapsed="false">
      <c r="A42" s="0"/>
      <c r="E42" s="0"/>
    </row>
    <row r="43" customFormat="false" ht="12.75" hidden="false" customHeight="false" outlineLevel="0" collapsed="false">
      <c r="A43" s="0"/>
      <c r="E43" s="0"/>
    </row>
    <row r="44" customFormat="false" ht="12.75" hidden="false" customHeight="false" outlineLevel="0" collapsed="false">
      <c r="A44" s="0"/>
      <c r="E44" s="0"/>
    </row>
    <row r="45" customFormat="false" ht="12.75" hidden="false" customHeight="false" outlineLevel="0" collapsed="false">
      <c r="A45" s="0"/>
      <c r="E45" s="0"/>
    </row>
    <row r="46" customFormat="false" ht="12.75" hidden="false" customHeight="false" outlineLevel="0" collapsed="false">
      <c r="A46" s="0"/>
      <c r="E46" s="0"/>
    </row>
    <row r="47" customFormat="false" ht="12.75" hidden="false" customHeight="false" outlineLevel="0" collapsed="false">
      <c r="A47" s="0"/>
      <c r="E47" s="0"/>
    </row>
    <row r="48" customFormat="false" ht="12.75" hidden="false" customHeight="false" outlineLevel="0" collapsed="false">
      <c r="A48" s="0"/>
      <c r="E48" s="0"/>
    </row>
    <row r="49" customFormat="false" ht="12.75" hidden="false" customHeight="false" outlineLevel="0" collapsed="false">
      <c r="A49" s="0"/>
      <c r="E49" s="0"/>
    </row>
    <row r="50" customFormat="false" ht="12.75" hidden="false" customHeight="false" outlineLevel="0" collapsed="false">
      <c r="A50" s="0"/>
      <c r="E50" s="0"/>
    </row>
    <row r="51" customFormat="false" ht="12.75" hidden="false" customHeight="false" outlineLevel="0" collapsed="false">
      <c r="A51" s="0"/>
      <c r="E51" s="0"/>
    </row>
    <row r="52" customFormat="false" ht="12.75" hidden="false" customHeight="false" outlineLevel="0" collapsed="false">
      <c r="A52" s="0"/>
      <c r="E52" s="0"/>
    </row>
    <row r="53" customFormat="false" ht="12.75" hidden="false" customHeight="false" outlineLevel="0" collapsed="false">
      <c r="A53" s="0"/>
      <c r="E53" s="0"/>
    </row>
    <row r="54" customFormat="false" ht="12.75" hidden="false" customHeight="false" outlineLevel="0" collapsed="false">
      <c r="A54" s="0"/>
      <c r="E54" s="0"/>
    </row>
    <row r="55" customFormat="false" ht="12.75" hidden="false" customHeight="false" outlineLevel="0" collapsed="false">
      <c r="A55" s="0"/>
      <c r="E55" s="0"/>
    </row>
    <row r="56" customFormat="false" ht="12.75" hidden="false" customHeight="false" outlineLevel="0" collapsed="false">
      <c r="A56" s="0"/>
      <c r="E56" s="0"/>
    </row>
    <row r="57" customFormat="false" ht="12.75" hidden="false" customHeight="false" outlineLevel="0" collapsed="false">
      <c r="A57" s="0"/>
      <c r="E57" s="0"/>
    </row>
    <row r="58" customFormat="false" ht="12.75" hidden="false" customHeight="false" outlineLevel="0" collapsed="false">
      <c r="A58" s="0"/>
      <c r="E58" s="0"/>
    </row>
    <row r="59" customFormat="false" ht="12.75" hidden="false" customHeight="false" outlineLevel="0" collapsed="false">
      <c r="A59" s="0"/>
      <c r="E59" s="0"/>
    </row>
    <row r="60" customFormat="false" ht="12.75" hidden="false" customHeight="false" outlineLevel="0" collapsed="false">
      <c r="A60" s="0"/>
      <c r="E60" s="0"/>
    </row>
    <row r="61" customFormat="false" ht="12.75" hidden="false" customHeight="false" outlineLevel="0" collapsed="false">
      <c r="A61" s="0"/>
      <c r="E61" s="0"/>
    </row>
    <row r="62" customFormat="false" ht="12.75" hidden="false" customHeight="false" outlineLevel="0" collapsed="false">
      <c r="A62" s="0"/>
      <c r="E62" s="0"/>
    </row>
    <row r="63" customFormat="false" ht="12.75" hidden="false" customHeight="false" outlineLevel="0" collapsed="false">
      <c r="A63" s="0"/>
      <c r="E63" s="0"/>
    </row>
    <row r="64" customFormat="false" ht="12.75" hidden="false" customHeight="false" outlineLevel="0" collapsed="false">
      <c r="A64" s="0"/>
      <c r="E64" s="0"/>
    </row>
    <row r="65" customFormat="false" ht="12.75" hidden="false" customHeight="false" outlineLevel="0" collapsed="false">
      <c r="A65" s="0"/>
      <c r="E65" s="0"/>
    </row>
    <row r="66" customFormat="false" ht="12.75" hidden="false" customHeight="false" outlineLevel="0" collapsed="false">
      <c r="A66" s="0"/>
      <c r="E66" s="0"/>
    </row>
    <row r="67" customFormat="false" ht="12.75" hidden="false" customHeight="false" outlineLevel="0" collapsed="false">
      <c r="A67" s="0"/>
      <c r="E67" s="0"/>
    </row>
    <row r="68" customFormat="false" ht="12.75" hidden="false" customHeight="false" outlineLevel="0" collapsed="false">
      <c r="A68" s="0"/>
      <c r="E68" s="0"/>
    </row>
    <row r="69" customFormat="false" ht="12.75" hidden="false" customHeight="false" outlineLevel="0" collapsed="false">
      <c r="A69" s="0"/>
      <c r="E69" s="0"/>
    </row>
    <row r="70" customFormat="false" ht="12.75" hidden="false" customHeight="false" outlineLevel="0" collapsed="false">
      <c r="A70" s="0"/>
      <c r="E70" s="0"/>
    </row>
    <row r="71" customFormat="false" ht="12.75" hidden="false" customHeight="false" outlineLevel="0" collapsed="false">
      <c r="A71" s="0"/>
      <c r="E71" s="0"/>
    </row>
    <row r="72" customFormat="false" ht="12.75" hidden="false" customHeight="false" outlineLevel="0" collapsed="false">
      <c r="A72" s="0"/>
      <c r="E72" s="0"/>
    </row>
    <row r="73" customFormat="false" ht="12.75" hidden="false" customHeight="false" outlineLevel="0" collapsed="false">
      <c r="A73" s="0"/>
      <c r="E73" s="0"/>
    </row>
    <row r="74" customFormat="false" ht="12.75" hidden="false" customHeight="false" outlineLevel="0" collapsed="false">
      <c r="A74" s="0"/>
      <c r="E74" s="0"/>
    </row>
    <row r="75" customFormat="false" ht="12.75" hidden="false" customHeight="false" outlineLevel="0" collapsed="false">
      <c r="A75" s="0"/>
      <c r="E75" s="0"/>
    </row>
    <row r="76" customFormat="false" ht="12.75" hidden="false" customHeight="false" outlineLevel="0" collapsed="false">
      <c r="A76" s="0"/>
      <c r="E76" s="0"/>
    </row>
    <row r="77" customFormat="false" ht="12.75" hidden="false" customHeight="false" outlineLevel="0" collapsed="false">
      <c r="A77" s="0"/>
      <c r="E77" s="0"/>
    </row>
    <row r="78" customFormat="false" ht="12.75" hidden="false" customHeight="false" outlineLevel="0" collapsed="false">
      <c r="A78" s="0"/>
      <c r="E78" s="0"/>
    </row>
    <row r="79" customFormat="false" ht="12.75" hidden="false" customHeight="false" outlineLevel="0" collapsed="false">
      <c r="A79" s="0"/>
      <c r="E79" s="0"/>
    </row>
    <row r="80" customFormat="false" ht="12.75" hidden="false" customHeight="false" outlineLevel="0" collapsed="false">
      <c r="A80" s="0"/>
      <c r="E80" s="0"/>
    </row>
    <row r="81" customFormat="false" ht="12.75" hidden="false" customHeight="false" outlineLevel="0" collapsed="false">
      <c r="A81" s="0"/>
      <c r="E81" s="0"/>
    </row>
    <row r="82" customFormat="false" ht="12.75" hidden="false" customHeight="false" outlineLevel="0" collapsed="false">
      <c r="A82" s="0"/>
      <c r="E82" s="0"/>
    </row>
    <row r="83" customFormat="false" ht="12.75" hidden="false" customHeight="false" outlineLevel="0" collapsed="false">
      <c r="A83" s="0"/>
      <c r="E83" s="0"/>
    </row>
    <row r="84" customFormat="false" ht="12.75" hidden="false" customHeight="false" outlineLevel="0" collapsed="false">
      <c r="A84" s="0"/>
      <c r="E84" s="0"/>
    </row>
    <row r="85" customFormat="false" ht="12.75" hidden="false" customHeight="false" outlineLevel="0" collapsed="false">
      <c r="A85" s="0"/>
      <c r="E85" s="0"/>
    </row>
    <row r="86" customFormat="false" ht="12.75" hidden="false" customHeight="false" outlineLevel="0" collapsed="false">
      <c r="A86" s="0"/>
      <c r="E86" s="0"/>
    </row>
    <row r="87" customFormat="false" ht="12.75" hidden="false" customHeight="false" outlineLevel="0" collapsed="false">
      <c r="A87" s="0"/>
      <c r="E87" s="0"/>
    </row>
    <row r="88" customFormat="false" ht="12.75" hidden="false" customHeight="false" outlineLevel="0" collapsed="false">
      <c r="A88" s="0"/>
      <c r="E88" s="0"/>
    </row>
    <row r="89" customFormat="false" ht="12.75" hidden="false" customHeight="false" outlineLevel="0" collapsed="false">
      <c r="A89" s="0"/>
      <c r="E89" s="0"/>
    </row>
    <row r="90" customFormat="false" ht="12.75" hidden="false" customHeight="false" outlineLevel="0" collapsed="false">
      <c r="A90" s="0"/>
      <c r="E90" s="0"/>
    </row>
    <row r="91" customFormat="false" ht="12.75" hidden="false" customHeight="false" outlineLevel="0" collapsed="false">
      <c r="A91" s="0"/>
      <c r="E91" s="0"/>
    </row>
    <row r="92" customFormat="false" ht="12.75" hidden="false" customHeight="false" outlineLevel="0" collapsed="false">
      <c r="A92" s="0"/>
      <c r="E92" s="0"/>
    </row>
    <row r="93" customFormat="false" ht="12.75" hidden="false" customHeight="false" outlineLevel="0" collapsed="false">
      <c r="A93" s="0"/>
      <c r="E93" s="0"/>
    </row>
    <row r="94" customFormat="false" ht="12.75" hidden="false" customHeight="false" outlineLevel="0" collapsed="false">
      <c r="A94" s="0"/>
      <c r="E94" s="0"/>
    </row>
    <row r="95" customFormat="false" ht="12.75" hidden="false" customHeight="false" outlineLevel="0" collapsed="false">
      <c r="A95" s="0"/>
      <c r="E95" s="0"/>
    </row>
    <row r="96" customFormat="false" ht="12.75" hidden="false" customHeight="false" outlineLevel="0" collapsed="false">
      <c r="A96" s="0"/>
      <c r="E96" s="0"/>
    </row>
    <row r="97" customFormat="false" ht="12.75" hidden="false" customHeight="false" outlineLevel="0" collapsed="false">
      <c r="A97" s="0"/>
      <c r="E97" s="0"/>
    </row>
    <row r="98" customFormat="false" ht="12.75" hidden="false" customHeight="false" outlineLevel="0" collapsed="false">
      <c r="A98" s="0"/>
      <c r="E98" s="0"/>
    </row>
    <row r="99" customFormat="false" ht="12.75" hidden="false" customHeight="false" outlineLevel="0" collapsed="false">
      <c r="A99" s="0"/>
      <c r="E99" s="0"/>
    </row>
    <row r="100" customFormat="false" ht="12.75" hidden="false" customHeight="false" outlineLevel="0" collapsed="false">
      <c r="A100" s="0"/>
      <c r="E100" s="0"/>
    </row>
    <row r="101" customFormat="false" ht="12.75" hidden="false" customHeight="false" outlineLevel="0" collapsed="false">
      <c r="A101" s="0"/>
      <c r="E101" s="0"/>
    </row>
    <row r="102" customFormat="false" ht="12.75" hidden="false" customHeight="false" outlineLevel="0" collapsed="false">
      <c r="A102" s="0"/>
      <c r="E102" s="0"/>
    </row>
    <row r="103" customFormat="false" ht="12.75" hidden="false" customHeight="false" outlineLevel="0" collapsed="false">
      <c r="A103" s="0"/>
      <c r="E103" s="0"/>
    </row>
    <row r="104" customFormat="false" ht="12.75" hidden="false" customHeight="false" outlineLevel="0" collapsed="false">
      <c r="A104" s="0"/>
      <c r="E104" s="0"/>
    </row>
    <row r="105" customFormat="false" ht="12.75" hidden="false" customHeight="false" outlineLevel="0" collapsed="false">
      <c r="A105" s="0"/>
      <c r="E105" s="0"/>
    </row>
    <row r="106" customFormat="false" ht="12.75" hidden="false" customHeight="false" outlineLevel="0" collapsed="false">
      <c r="A106" s="0"/>
      <c r="E106" s="0"/>
    </row>
    <row r="107" customFormat="false" ht="12.75" hidden="false" customHeight="false" outlineLevel="0" collapsed="false">
      <c r="A107" s="0"/>
      <c r="E107" s="0"/>
    </row>
    <row r="108" customFormat="false" ht="12.75" hidden="false" customHeight="false" outlineLevel="0" collapsed="false">
      <c r="A108" s="0"/>
      <c r="E108" s="0"/>
    </row>
    <row r="109" customFormat="false" ht="12.75" hidden="false" customHeight="false" outlineLevel="0" collapsed="false">
      <c r="A109" s="0"/>
      <c r="E109" s="0"/>
    </row>
    <row r="110" customFormat="false" ht="12.75" hidden="false" customHeight="false" outlineLevel="0" collapsed="false">
      <c r="A110" s="0"/>
      <c r="E110" s="0"/>
    </row>
    <row r="111" customFormat="false" ht="12.75" hidden="false" customHeight="false" outlineLevel="0" collapsed="false">
      <c r="A111" s="0"/>
      <c r="E111" s="0"/>
    </row>
    <row r="112" customFormat="false" ht="12.75" hidden="false" customHeight="false" outlineLevel="0" collapsed="false">
      <c r="A112" s="0"/>
      <c r="E112" s="0"/>
    </row>
    <row r="113" customFormat="false" ht="12.75" hidden="false" customHeight="false" outlineLevel="0" collapsed="false">
      <c r="A113" s="0"/>
      <c r="E113" s="0"/>
    </row>
    <row r="114" customFormat="false" ht="12.75" hidden="false" customHeight="false" outlineLevel="0" collapsed="false">
      <c r="A114" s="0"/>
      <c r="E114" s="0"/>
    </row>
    <row r="115" customFormat="false" ht="12.75" hidden="false" customHeight="false" outlineLevel="0" collapsed="false">
      <c r="A115" s="0"/>
      <c r="E115" s="0"/>
    </row>
    <row r="116" customFormat="false" ht="12.75" hidden="false" customHeight="false" outlineLevel="0" collapsed="false">
      <c r="A116" s="0"/>
      <c r="E116" s="0"/>
    </row>
    <row r="117" customFormat="false" ht="12.75" hidden="false" customHeight="false" outlineLevel="0" collapsed="false">
      <c r="A117" s="0"/>
      <c r="E117" s="0"/>
    </row>
    <row r="118" customFormat="false" ht="12.75" hidden="false" customHeight="false" outlineLevel="0" collapsed="false">
      <c r="A118" s="0"/>
      <c r="E118" s="0"/>
    </row>
    <row r="119" customFormat="false" ht="12.75" hidden="false" customHeight="false" outlineLevel="0" collapsed="false">
      <c r="A119" s="0"/>
      <c r="E119" s="0"/>
    </row>
    <row r="120" customFormat="false" ht="12.75" hidden="false" customHeight="false" outlineLevel="0" collapsed="false">
      <c r="A120" s="0"/>
      <c r="E120" s="0"/>
    </row>
    <row r="121" customFormat="false" ht="12.75" hidden="false" customHeight="false" outlineLevel="0" collapsed="false">
      <c r="A121" s="0"/>
      <c r="E121" s="0"/>
    </row>
    <row r="122" customFormat="false" ht="12.75" hidden="false" customHeight="false" outlineLevel="0" collapsed="false">
      <c r="A122" s="0"/>
      <c r="E122" s="0"/>
    </row>
    <row r="123" customFormat="false" ht="12.75" hidden="false" customHeight="false" outlineLevel="0" collapsed="false">
      <c r="A123" s="0"/>
      <c r="E123" s="0"/>
    </row>
    <row r="124" customFormat="false" ht="12.75" hidden="false" customHeight="false" outlineLevel="0" collapsed="false">
      <c r="A124" s="0"/>
      <c r="E124" s="0"/>
    </row>
    <row r="125" customFormat="false" ht="12.75" hidden="false" customHeight="false" outlineLevel="0" collapsed="false">
      <c r="A125" s="0"/>
      <c r="E125" s="0"/>
    </row>
    <row r="126" customFormat="false" ht="12.75" hidden="false" customHeight="false" outlineLevel="0" collapsed="false">
      <c r="A126" s="0"/>
      <c r="E126" s="0"/>
    </row>
    <row r="127" customFormat="false" ht="12.75" hidden="false" customHeight="false" outlineLevel="0" collapsed="false">
      <c r="A127" s="0"/>
      <c r="E127" s="0"/>
    </row>
    <row r="128" customFormat="false" ht="12.75" hidden="false" customHeight="false" outlineLevel="0" collapsed="false">
      <c r="A128" s="0"/>
      <c r="E128" s="0"/>
    </row>
    <row r="129" customFormat="false" ht="12.75" hidden="false" customHeight="false" outlineLevel="0" collapsed="false">
      <c r="A129" s="0"/>
      <c r="E129" s="0"/>
    </row>
    <row r="130" customFormat="false" ht="12.75" hidden="false" customHeight="false" outlineLevel="0" collapsed="false">
      <c r="A130" s="0"/>
      <c r="E130" s="0"/>
    </row>
    <row r="131" customFormat="false" ht="12.75" hidden="false" customHeight="false" outlineLevel="0" collapsed="false">
      <c r="A131" s="0"/>
      <c r="E131" s="0"/>
    </row>
    <row r="132" customFormat="false" ht="12.75" hidden="false" customHeight="false" outlineLevel="0" collapsed="false">
      <c r="A132" s="0"/>
      <c r="E132" s="0"/>
    </row>
    <row r="133" customFormat="false" ht="12.75" hidden="false" customHeight="false" outlineLevel="0" collapsed="false">
      <c r="A133" s="0"/>
      <c r="E133" s="0"/>
    </row>
    <row r="134" customFormat="false" ht="12.75" hidden="false" customHeight="false" outlineLevel="0" collapsed="false">
      <c r="A134" s="0"/>
      <c r="E134" s="0"/>
    </row>
    <row r="135" customFormat="false" ht="12.75" hidden="false" customHeight="false" outlineLevel="0" collapsed="false">
      <c r="A135" s="0"/>
      <c r="E135" s="0"/>
    </row>
    <row r="136" customFormat="false" ht="12.75" hidden="false" customHeight="false" outlineLevel="0" collapsed="false">
      <c r="A136" s="0"/>
      <c r="E136" s="0"/>
    </row>
    <row r="137" customFormat="false" ht="12.75" hidden="false" customHeight="false" outlineLevel="0" collapsed="false">
      <c r="A137" s="0"/>
      <c r="E137" s="0"/>
    </row>
    <row r="138" customFormat="false" ht="12.75" hidden="false" customHeight="false" outlineLevel="0" collapsed="false">
      <c r="A138" s="0"/>
      <c r="E138" s="0"/>
    </row>
    <row r="139" customFormat="false" ht="12.75" hidden="false" customHeight="false" outlineLevel="0" collapsed="false">
      <c r="A139" s="0"/>
      <c r="E139" s="0"/>
    </row>
    <row r="140" customFormat="false" ht="12.75" hidden="false" customHeight="false" outlineLevel="0" collapsed="false">
      <c r="A140" s="0"/>
      <c r="E140" s="0"/>
    </row>
    <row r="141" customFormat="false" ht="12.75" hidden="false" customHeight="false" outlineLevel="0" collapsed="false">
      <c r="A141" s="0"/>
      <c r="E141" s="0"/>
    </row>
    <row r="142" customFormat="false" ht="12.75" hidden="false" customHeight="false" outlineLevel="0" collapsed="false">
      <c r="A142" s="0"/>
      <c r="E142" s="0"/>
    </row>
    <row r="143" customFormat="false" ht="12.75" hidden="false" customHeight="false" outlineLevel="0" collapsed="false">
      <c r="A143" s="0"/>
      <c r="E143" s="0"/>
    </row>
    <row r="144" customFormat="false" ht="12.75" hidden="false" customHeight="false" outlineLevel="0" collapsed="false">
      <c r="A144" s="0"/>
      <c r="E144" s="0"/>
    </row>
    <row r="145" customFormat="false" ht="12.75" hidden="false" customHeight="false" outlineLevel="0" collapsed="false">
      <c r="A145" s="0"/>
      <c r="E145" s="0"/>
    </row>
    <row r="146" customFormat="false" ht="12.75" hidden="false" customHeight="false" outlineLevel="0" collapsed="false">
      <c r="A146" s="0"/>
      <c r="E146" s="0"/>
    </row>
    <row r="147" customFormat="false" ht="12.75" hidden="false" customHeight="false" outlineLevel="0" collapsed="false">
      <c r="A147" s="0"/>
      <c r="E147" s="0"/>
    </row>
    <row r="148" customFormat="false" ht="12.75" hidden="false" customHeight="false" outlineLevel="0" collapsed="false">
      <c r="A148" s="0"/>
      <c r="E148" s="0"/>
    </row>
    <row r="149" customFormat="false" ht="12.75" hidden="false" customHeight="false" outlineLevel="0" collapsed="false">
      <c r="A149" s="0"/>
      <c r="E149" s="0"/>
    </row>
    <row r="150" customFormat="false" ht="12.75" hidden="false" customHeight="false" outlineLevel="0" collapsed="false">
      <c r="A150" s="0"/>
      <c r="E150" s="0"/>
    </row>
    <row r="151" customFormat="false" ht="12.75" hidden="false" customHeight="false" outlineLevel="0" collapsed="false">
      <c r="A151" s="0"/>
      <c r="E151" s="0"/>
    </row>
    <row r="152" customFormat="false" ht="12.75" hidden="false" customHeight="false" outlineLevel="0" collapsed="false">
      <c r="A152" s="0"/>
      <c r="E152" s="0"/>
    </row>
    <row r="153" customFormat="false" ht="12.75" hidden="false" customHeight="false" outlineLevel="0" collapsed="false">
      <c r="A153" s="0"/>
      <c r="E153" s="0"/>
    </row>
    <row r="154" customFormat="false" ht="12.75" hidden="false" customHeight="false" outlineLevel="0" collapsed="false">
      <c r="A154" s="0"/>
      <c r="E154" s="0"/>
    </row>
    <row r="155" customFormat="false" ht="12.75" hidden="false" customHeight="false" outlineLevel="0" collapsed="false">
      <c r="A155" s="0"/>
      <c r="E155" s="0"/>
    </row>
    <row r="156" customFormat="false" ht="12.75" hidden="false" customHeight="false" outlineLevel="0" collapsed="false">
      <c r="A156" s="0"/>
      <c r="E156" s="0"/>
    </row>
    <row r="157" customFormat="false" ht="12.75" hidden="false" customHeight="false" outlineLevel="0" collapsed="false">
      <c r="A157" s="0"/>
      <c r="E157" s="0"/>
    </row>
    <row r="158" customFormat="false" ht="12.75" hidden="false" customHeight="false" outlineLevel="0" collapsed="false">
      <c r="A158" s="0"/>
      <c r="E158" s="0"/>
    </row>
    <row r="159" customFormat="false" ht="12.75" hidden="false" customHeight="false" outlineLevel="0" collapsed="false">
      <c r="A159" s="0"/>
      <c r="E159" s="0"/>
    </row>
    <row r="160" customFormat="false" ht="12.75" hidden="false" customHeight="false" outlineLevel="0" collapsed="false">
      <c r="A160" s="0"/>
      <c r="E160" s="0"/>
    </row>
    <row r="161" customFormat="false" ht="12.75" hidden="false" customHeight="false" outlineLevel="0" collapsed="false">
      <c r="A161" s="0"/>
      <c r="E161" s="0"/>
    </row>
    <row r="162" customFormat="false" ht="12.75" hidden="false" customHeight="false" outlineLevel="0" collapsed="false">
      <c r="A162" s="0"/>
      <c r="E162" s="0"/>
    </row>
    <row r="163" customFormat="false" ht="12.75" hidden="false" customHeight="false" outlineLevel="0" collapsed="false">
      <c r="A163" s="0"/>
      <c r="E163" s="0"/>
    </row>
    <row r="164" customFormat="false" ht="12.75" hidden="false" customHeight="false" outlineLevel="0" collapsed="false">
      <c r="A164" s="0"/>
      <c r="E164" s="0"/>
    </row>
    <row r="165" customFormat="false" ht="12.75" hidden="false" customHeight="false" outlineLevel="0" collapsed="false">
      <c r="A165" s="0"/>
      <c r="E165" s="0"/>
    </row>
    <row r="166" customFormat="false" ht="12.75" hidden="false" customHeight="false" outlineLevel="0" collapsed="false">
      <c r="A166" s="0"/>
      <c r="E166" s="0"/>
    </row>
    <row r="167" customFormat="false" ht="12.75" hidden="false" customHeight="false" outlineLevel="0" collapsed="false">
      <c r="A167" s="0"/>
      <c r="E167" s="0"/>
    </row>
    <row r="168" customFormat="false" ht="12.75" hidden="false" customHeight="false" outlineLevel="0" collapsed="false">
      <c r="A168" s="0"/>
      <c r="E168" s="0"/>
    </row>
    <row r="169" customFormat="false" ht="12.75" hidden="false" customHeight="false" outlineLevel="0" collapsed="false">
      <c r="A169" s="0"/>
      <c r="E169" s="0"/>
    </row>
    <row r="170" customFormat="false" ht="12.75" hidden="false" customHeight="false" outlineLevel="0" collapsed="false">
      <c r="A170" s="0"/>
      <c r="E170" s="0"/>
    </row>
    <row r="171" customFormat="false" ht="12.75" hidden="false" customHeight="false" outlineLevel="0" collapsed="false">
      <c r="A171" s="0"/>
      <c r="E171" s="0"/>
    </row>
    <row r="172" customFormat="false" ht="12.75" hidden="false" customHeight="false" outlineLevel="0" collapsed="false">
      <c r="A172" s="0"/>
      <c r="E172" s="0"/>
    </row>
    <row r="173" customFormat="false" ht="12.75" hidden="false" customHeight="false" outlineLevel="0" collapsed="false">
      <c r="A173" s="0"/>
      <c r="E173" s="0"/>
    </row>
    <row r="174" customFormat="false" ht="12.75" hidden="false" customHeight="false" outlineLevel="0" collapsed="false">
      <c r="A174" s="0"/>
      <c r="E174" s="0"/>
    </row>
    <row r="175" customFormat="false" ht="12.75" hidden="false" customHeight="false" outlineLevel="0" collapsed="false">
      <c r="A175" s="0"/>
      <c r="E175" s="0"/>
    </row>
    <row r="176" customFormat="false" ht="12.75" hidden="false" customHeight="false" outlineLevel="0" collapsed="false">
      <c r="A176" s="0"/>
      <c r="E176" s="0"/>
    </row>
    <row r="177" customFormat="false" ht="12.75" hidden="false" customHeight="false" outlineLevel="0" collapsed="false">
      <c r="A177" s="0"/>
      <c r="E177" s="0"/>
    </row>
    <row r="178" customFormat="false" ht="12.75" hidden="false" customHeight="false" outlineLevel="0" collapsed="false">
      <c r="A178" s="0"/>
      <c r="E178" s="0"/>
    </row>
    <row r="179" customFormat="false" ht="12.75" hidden="false" customHeight="false" outlineLevel="0" collapsed="false">
      <c r="A179" s="0"/>
      <c r="E179" s="0"/>
    </row>
    <row r="180" customFormat="false" ht="12.75" hidden="false" customHeight="false" outlineLevel="0" collapsed="false">
      <c r="A180" s="0"/>
      <c r="E180" s="0"/>
    </row>
    <row r="181" customFormat="false" ht="12.75" hidden="false" customHeight="false" outlineLevel="0" collapsed="false">
      <c r="A181" s="0"/>
      <c r="E181" s="0"/>
    </row>
    <row r="182" customFormat="false" ht="12.75" hidden="false" customHeight="false" outlineLevel="0" collapsed="false">
      <c r="A182" s="0"/>
      <c r="E182" s="0"/>
    </row>
    <row r="183" customFormat="false" ht="12.75" hidden="false" customHeight="false" outlineLevel="0" collapsed="false">
      <c r="A183" s="0"/>
      <c r="E183" s="0"/>
    </row>
    <row r="184" customFormat="false" ht="12.75" hidden="false" customHeight="false" outlineLevel="0" collapsed="false">
      <c r="A184" s="0"/>
      <c r="E184" s="0"/>
    </row>
    <row r="185" customFormat="false" ht="12.75" hidden="false" customHeight="false" outlineLevel="0" collapsed="false">
      <c r="A185" s="0"/>
      <c r="E185" s="0"/>
    </row>
    <row r="186" customFormat="false" ht="12.75" hidden="false" customHeight="false" outlineLevel="0" collapsed="false">
      <c r="A186" s="0"/>
      <c r="E186" s="0"/>
    </row>
    <row r="187" customFormat="false" ht="12.75" hidden="false" customHeight="false" outlineLevel="0" collapsed="false">
      <c r="A187" s="0"/>
      <c r="E187" s="0"/>
    </row>
    <row r="188" customFormat="false" ht="12.75" hidden="false" customHeight="false" outlineLevel="0" collapsed="false">
      <c r="A188" s="0"/>
      <c r="E188" s="0"/>
    </row>
    <row r="189" customFormat="false" ht="12.75" hidden="false" customHeight="false" outlineLevel="0" collapsed="false">
      <c r="A189" s="0"/>
      <c r="E189" s="0"/>
    </row>
    <row r="190" customFormat="false" ht="12.75" hidden="false" customHeight="false" outlineLevel="0" collapsed="false">
      <c r="A190" s="0"/>
      <c r="E190" s="0"/>
    </row>
    <row r="191" customFormat="false" ht="12.75" hidden="false" customHeight="false" outlineLevel="0" collapsed="false">
      <c r="A191" s="0"/>
      <c r="E191" s="0"/>
    </row>
    <row r="192" customFormat="false" ht="12.75" hidden="false" customHeight="false" outlineLevel="0" collapsed="false">
      <c r="A192" s="0"/>
      <c r="E192" s="0"/>
    </row>
    <row r="193" customFormat="false" ht="12.75" hidden="false" customHeight="false" outlineLevel="0" collapsed="false">
      <c r="A193" s="0"/>
      <c r="E193" s="0"/>
    </row>
    <row r="194" customFormat="false" ht="12.75" hidden="false" customHeight="false" outlineLevel="0" collapsed="false">
      <c r="A194" s="0"/>
      <c r="E194" s="0"/>
    </row>
    <row r="195" customFormat="false" ht="12.75" hidden="false" customHeight="false" outlineLevel="0" collapsed="false">
      <c r="A195" s="0"/>
      <c r="E195" s="0"/>
    </row>
    <row r="196" customFormat="false" ht="12.75" hidden="false" customHeight="false" outlineLevel="0" collapsed="false">
      <c r="A196" s="0"/>
      <c r="E196" s="0"/>
    </row>
    <row r="197" customFormat="false" ht="12.75" hidden="false" customHeight="false" outlineLevel="0" collapsed="false">
      <c r="A197" s="0"/>
      <c r="E197" s="0"/>
    </row>
    <row r="198" customFormat="false" ht="12.75" hidden="false" customHeight="false" outlineLevel="0" collapsed="false">
      <c r="A198" s="0"/>
      <c r="E198" s="0"/>
    </row>
    <row r="199" customFormat="false" ht="12.75" hidden="false" customHeight="false" outlineLevel="0" collapsed="false">
      <c r="A199" s="0"/>
      <c r="E199" s="0"/>
    </row>
    <row r="200" customFormat="false" ht="12.75" hidden="false" customHeight="false" outlineLevel="0" collapsed="false">
      <c r="A200" s="0"/>
      <c r="E200" s="0"/>
    </row>
    <row r="201" customFormat="false" ht="12.75" hidden="false" customHeight="false" outlineLevel="0" collapsed="false">
      <c r="A201" s="0"/>
      <c r="E201" s="0"/>
    </row>
    <row r="202" customFormat="false" ht="12.75" hidden="false" customHeight="false" outlineLevel="0" collapsed="false">
      <c r="A202" s="0"/>
      <c r="E202" s="0"/>
    </row>
    <row r="203" customFormat="false" ht="12.75" hidden="false" customHeight="false" outlineLevel="0" collapsed="false">
      <c r="A203" s="0"/>
      <c r="E203" s="0"/>
    </row>
    <row r="204" customFormat="false" ht="12.75" hidden="false" customHeight="false" outlineLevel="0" collapsed="false">
      <c r="A204" s="0"/>
      <c r="E204" s="0"/>
    </row>
    <row r="205" customFormat="false" ht="12.75" hidden="false" customHeight="false" outlineLevel="0" collapsed="false">
      <c r="A205" s="0"/>
      <c r="E205" s="0"/>
    </row>
    <row r="206" customFormat="false" ht="12.75" hidden="false" customHeight="false" outlineLevel="0" collapsed="false">
      <c r="A206" s="0"/>
      <c r="E206" s="0"/>
    </row>
    <row r="207" customFormat="false" ht="12.75" hidden="false" customHeight="false" outlineLevel="0" collapsed="false">
      <c r="A207" s="0"/>
      <c r="E207" s="0"/>
    </row>
    <row r="208" customFormat="false" ht="12.75" hidden="false" customHeight="false" outlineLevel="0" collapsed="false">
      <c r="A208" s="0"/>
      <c r="E208" s="0"/>
    </row>
    <row r="209" customFormat="false" ht="12.75" hidden="false" customHeight="false" outlineLevel="0" collapsed="false">
      <c r="A209" s="0"/>
      <c r="E209" s="0"/>
    </row>
    <row r="210" customFormat="false" ht="12.75" hidden="false" customHeight="false" outlineLevel="0" collapsed="false">
      <c r="A210" s="0"/>
      <c r="E210" s="0"/>
    </row>
    <row r="211" customFormat="false" ht="12.75" hidden="false" customHeight="false" outlineLevel="0" collapsed="false">
      <c r="A211" s="0"/>
      <c r="E211" s="0"/>
    </row>
    <row r="212" customFormat="false" ht="12.75" hidden="false" customHeight="false" outlineLevel="0" collapsed="false">
      <c r="A212" s="0"/>
      <c r="E212" s="0"/>
    </row>
    <row r="213" customFormat="false" ht="12.75" hidden="false" customHeight="false" outlineLevel="0" collapsed="false">
      <c r="A213" s="0"/>
      <c r="E213" s="0"/>
    </row>
    <row r="214" customFormat="false" ht="12.75" hidden="false" customHeight="false" outlineLevel="0" collapsed="false">
      <c r="A214" s="0"/>
      <c r="E214" s="0"/>
    </row>
    <row r="215" customFormat="false" ht="12.75" hidden="false" customHeight="false" outlineLevel="0" collapsed="false">
      <c r="A215" s="0"/>
      <c r="E215" s="0"/>
    </row>
    <row r="216" customFormat="false" ht="12.75" hidden="false" customHeight="false" outlineLevel="0" collapsed="false">
      <c r="A216" s="0"/>
      <c r="E216" s="0"/>
    </row>
    <row r="217" customFormat="false" ht="12.75" hidden="false" customHeight="false" outlineLevel="0" collapsed="false">
      <c r="A217" s="0"/>
      <c r="E217" s="0"/>
    </row>
    <row r="218" customFormat="false" ht="12.75" hidden="false" customHeight="false" outlineLevel="0" collapsed="false">
      <c r="A218" s="0"/>
      <c r="E218" s="0"/>
    </row>
    <row r="219" customFormat="false" ht="12.75" hidden="false" customHeight="false" outlineLevel="0" collapsed="false">
      <c r="A219" s="0"/>
      <c r="E219" s="0"/>
    </row>
    <row r="220" customFormat="false" ht="12.75" hidden="false" customHeight="false" outlineLevel="0" collapsed="false">
      <c r="A220" s="0"/>
      <c r="E220" s="0"/>
    </row>
    <row r="221" customFormat="false" ht="12.75" hidden="false" customHeight="false" outlineLevel="0" collapsed="false">
      <c r="A221" s="0"/>
      <c r="E221" s="0"/>
    </row>
    <row r="222" customFormat="false" ht="12.75" hidden="false" customHeight="false" outlineLevel="0" collapsed="false">
      <c r="A222" s="0"/>
      <c r="E222" s="0"/>
    </row>
    <row r="223" customFormat="false" ht="12.75" hidden="false" customHeight="false" outlineLevel="0" collapsed="false">
      <c r="A223" s="0"/>
      <c r="E223" s="0"/>
    </row>
    <row r="224" customFormat="false" ht="12.75" hidden="false" customHeight="false" outlineLevel="0" collapsed="false">
      <c r="A224" s="0"/>
      <c r="E224" s="0"/>
    </row>
    <row r="225" customFormat="false" ht="12.75" hidden="false" customHeight="false" outlineLevel="0" collapsed="false">
      <c r="A225" s="0"/>
      <c r="E225" s="0"/>
    </row>
    <row r="226" customFormat="false" ht="12.75" hidden="false" customHeight="false" outlineLevel="0" collapsed="false">
      <c r="A226" s="0"/>
      <c r="E226" s="0"/>
    </row>
    <row r="227" customFormat="false" ht="12.75" hidden="false" customHeight="false" outlineLevel="0" collapsed="false">
      <c r="A227" s="0"/>
      <c r="E227" s="0"/>
    </row>
    <row r="228" customFormat="false" ht="12.75" hidden="false" customHeight="false" outlineLevel="0" collapsed="false">
      <c r="A228" s="0"/>
      <c r="E228" s="0"/>
    </row>
    <row r="229" customFormat="false" ht="12.75" hidden="false" customHeight="false" outlineLevel="0" collapsed="false">
      <c r="A229" s="0"/>
      <c r="E229" s="0"/>
    </row>
    <row r="230" customFormat="false" ht="12.75" hidden="false" customHeight="false" outlineLevel="0" collapsed="false">
      <c r="A230" s="0"/>
      <c r="E230" s="0"/>
    </row>
    <row r="231" customFormat="false" ht="12.75" hidden="false" customHeight="false" outlineLevel="0" collapsed="false">
      <c r="A231" s="0"/>
      <c r="E231" s="0"/>
    </row>
    <row r="232" customFormat="false" ht="12.75" hidden="false" customHeight="false" outlineLevel="0" collapsed="false">
      <c r="A232" s="0"/>
      <c r="E232" s="0"/>
    </row>
    <row r="233" customFormat="false" ht="12.75" hidden="false" customHeight="false" outlineLevel="0" collapsed="false">
      <c r="A233" s="0"/>
      <c r="E233" s="0"/>
    </row>
    <row r="234" customFormat="false" ht="12.75" hidden="false" customHeight="false" outlineLevel="0" collapsed="false">
      <c r="A234" s="0"/>
      <c r="E234" s="0"/>
    </row>
    <row r="235" customFormat="false" ht="12.75" hidden="false" customHeight="false" outlineLevel="0" collapsed="false">
      <c r="A235" s="0"/>
      <c r="E235" s="0"/>
    </row>
    <row r="236" customFormat="false" ht="12.75" hidden="false" customHeight="false" outlineLevel="0" collapsed="false">
      <c r="A236" s="0"/>
      <c r="E236" s="0"/>
    </row>
  </sheetData>
  <mergeCells count="2">
    <mergeCell ref="A2:E2"/>
    <mergeCell ref="B4:E4"/>
  </mergeCells>
  <printOptions headings="false" gridLines="false" gridLinesSet="true" horizontalCentered="true" verticalCentered="true"/>
  <pageMargins left="0.579861111111111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99"/>
    <col collapsed="false" customWidth="true" hidden="false" outlineLevel="0" max="3" min="3" style="0" width="10.71"/>
    <col collapsed="false" customWidth="true" hidden="false" outlineLevel="0" max="4" min="4" style="0" width="13.41"/>
    <col collapsed="false" customWidth="true" hidden="false" outlineLevel="0" max="5" min="5" style="0" width="10.41"/>
    <col collapsed="false" customWidth="true" hidden="false" outlineLevel="0" max="7" min="7" style="0" width="12.56"/>
    <col collapsed="false" customWidth="true" hidden="false" outlineLevel="0" max="10" min="10" style="0" width="12.14"/>
  </cols>
  <sheetData>
    <row r="2" customFormat="false" ht="12.75" hidden="false" customHeight="true" outlineLevel="0" collapsed="false">
      <c r="A2" s="63" t="s">
        <v>73</v>
      </c>
      <c r="B2" s="63"/>
      <c r="C2" s="63"/>
      <c r="D2" s="63"/>
      <c r="E2" s="63"/>
      <c r="F2" s="63"/>
      <c r="G2" s="63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3"/>
    </row>
    <row r="5" customFormat="false" ht="15" hidden="false" customHeight="true" outlineLevel="0" collapsed="false">
      <c r="A5" s="3"/>
      <c r="B5" s="6" t="s">
        <v>38</v>
      </c>
      <c r="C5" s="6"/>
      <c r="D5" s="6"/>
      <c r="E5" s="6"/>
      <c r="F5" s="6"/>
    </row>
    <row r="6" customFormat="false" ht="15" hidden="false" customHeight="false" outlineLevel="0" collapsed="false">
      <c r="A6" s="52" t="s">
        <v>18</v>
      </c>
      <c r="B6" s="6" t="s">
        <v>57</v>
      </c>
      <c r="C6" s="6" t="s">
        <v>58</v>
      </c>
      <c r="D6" s="6" t="s">
        <v>59</v>
      </c>
      <c r="E6" s="6" t="s">
        <v>60</v>
      </c>
      <c r="F6" s="64" t="s">
        <v>61</v>
      </c>
      <c r="G6" s="64" t="s">
        <v>62</v>
      </c>
    </row>
    <row r="7" customFormat="false" ht="15" hidden="false" customHeight="false" outlineLevel="0" collapsed="false">
      <c r="A7" s="53" t="s">
        <v>9</v>
      </c>
      <c r="B7" s="65" t="n">
        <f aca="false">SUM(B21,B35)</f>
        <v>3</v>
      </c>
      <c r="C7" s="66" t="n">
        <f aca="false">SUM(C21,C35)</f>
        <v>26</v>
      </c>
      <c r="D7" s="67" t="n">
        <f aca="false">SUM(D21,D35)</f>
        <v>29103</v>
      </c>
      <c r="E7" s="67" t="n">
        <f aca="false">SUM(E21,E35)</f>
        <v>0</v>
      </c>
      <c r="F7" s="68" t="n">
        <f aca="false">SUM(F21,F35)</f>
        <v>0</v>
      </c>
      <c r="G7" s="69" t="n">
        <f aca="false">SUM(B7:F7)</f>
        <v>29132</v>
      </c>
    </row>
    <row r="8" customFormat="false" ht="15" hidden="false" customHeight="false" outlineLevel="0" collapsed="false">
      <c r="A8" s="56" t="s">
        <v>10</v>
      </c>
      <c r="B8" s="17" t="n">
        <f aca="false">SUM(B22,B36)</f>
        <v>1</v>
      </c>
      <c r="C8" s="71" t="n">
        <f aca="false">SUM(C22,C36)</f>
        <v>25</v>
      </c>
      <c r="D8" s="72" t="n">
        <f aca="false">SUM(D22,D36)</f>
        <v>8016</v>
      </c>
      <c r="E8" s="72" t="n">
        <f aca="false">SUM(E22,E36)</f>
        <v>0</v>
      </c>
      <c r="F8" s="73" t="n">
        <f aca="false">SUM(F22,F36)</f>
        <v>0</v>
      </c>
      <c r="G8" s="74" t="n">
        <f aca="false">SUM(B8:F8)</f>
        <v>8042</v>
      </c>
    </row>
    <row r="9" customFormat="false" ht="15" hidden="false" customHeight="false" outlineLevel="0" collapsed="false">
      <c r="A9" s="56" t="s">
        <v>11</v>
      </c>
      <c r="B9" s="17" t="n">
        <f aca="false">SUM(B23,B37)</f>
        <v>7</v>
      </c>
      <c r="C9" s="71" t="n">
        <f aca="false">SUM(C23,C37)</f>
        <v>120</v>
      </c>
      <c r="D9" s="72" t="n">
        <f aca="false">SUM(D23,D37)</f>
        <v>133594</v>
      </c>
      <c r="E9" s="72" t="n">
        <f aca="false">SUM(E23,E37)</f>
        <v>0</v>
      </c>
      <c r="F9" s="73" t="n">
        <f aca="false">SUM(F23,F37)</f>
        <v>0</v>
      </c>
      <c r="G9" s="74" t="n">
        <f aca="false">SUM(B9:F9)</f>
        <v>133721</v>
      </c>
    </row>
    <row r="10" customFormat="false" ht="15" hidden="false" customHeight="false" outlineLevel="0" collapsed="false">
      <c r="A10" s="59" t="s">
        <v>53</v>
      </c>
      <c r="B10" s="60" t="n">
        <f aca="false">SUM(B7:B9)</f>
        <v>11</v>
      </c>
      <c r="C10" s="76" t="n">
        <f aca="false">SUM(C7:C9)</f>
        <v>171</v>
      </c>
      <c r="D10" s="23" t="n">
        <f aca="false">SUM(D7:D9)</f>
        <v>170713</v>
      </c>
      <c r="E10" s="23" t="n">
        <f aca="false">SUM(E7:E9)</f>
        <v>0</v>
      </c>
      <c r="F10" s="25" t="n">
        <f aca="false">SUM(F7:F9)</f>
        <v>0</v>
      </c>
      <c r="G10" s="61" t="n">
        <f aca="false">SUM(B10:F10)</f>
        <v>170895</v>
      </c>
    </row>
    <row r="12" customFormat="false" ht="15" hidden="false" customHeight="false" outlineLevel="0" collapsed="false">
      <c r="A12" s="22" t="s">
        <v>71</v>
      </c>
      <c r="B12" s="28" t="n">
        <f aca="false">'[1]2.4, 2.5, 2.6_ClientGrupo Tarif'!B$69</f>
        <v>104</v>
      </c>
      <c r="C12" s="28" t="n">
        <f aca="false">'[1]2.4, 2.5, 2.6_ClientGrupo Tarif'!C$69</f>
        <v>4972</v>
      </c>
      <c r="D12" s="28" t="n">
        <f aca="false">'[1]2.4, 2.5, 2.6_ClientGrupo Tarif'!D$69</f>
        <v>6405954</v>
      </c>
      <c r="E12" s="28" t="n">
        <f aca="false">'[1]2.4, 2.5, 2.6_ClientGrupo Tarif'!E$69</f>
        <v>0</v>
      </c>
      <c r="F12" s="28" t="n">
        <f aca="false">'[1]2.4, 2.5, 2.6_ClientGrupo Tarif'!F$69</f>
        <v>3</v>
      </c>
      <c r="G12" s="28" t="n">
        <f aca="false">SUM(B12:F12)</f>
        <v>6411033</v>
      </c>
    </row>
    <row r="13" customFormat="false" ht="12.75" hidden="false" customHeight="false" outlineLevel="0" collapsed="false">
      <c r="A13" s="0" t="s">
        <v>16</v>
      </c>
    </row>
    <row r="16" customFormat="false" ht="18" hidden="false" customHeight="true" outlineLevel="0" collapsed="false">
      <c r="A16" s="63" t="s">
        <v>74</v>
      </c>
      <c r="B16" s="63"/>
      <c r="C16" s="63"/>
      <c r="D16" s="63"/>
      <c r="E16" s="63"/>
      <c r="F16" s="63"/>
      <c r="G16" s="63"/>
    </row>
    <row r="17" customFormat="false" ht="12.75" hidden="false" customHeight="true" outlineLevel="0" collapsed="false">
      <c r="A17" s="63"/>
      <c r="B17" s="63"/>
      <c r="C17" s="63"/>
      <c r="D17" s="63"/>
      <c r="E17" s="63"/>
      <c r="F17" s="63"/>
      <c r="G17" s="63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5" hidden="false" customHeight="false" outlineLevel="0" collapsed="false">
      <c r="A19" s="3"/>
      <c r="B19" s="6" t="s">
        <v>65</v>
      </c>
      <c r="C19" s="6"/>
      <c r="D19" s="6"/>
      <c r="E19" s="6"/>
      <c r="F19" s="6"/>
      <c r="G19" s="2"/>
    </row>
    <row r="20" customFormat="false" ht="15" hidden="false" customHeight="false" outlineLevel="0" collapsed="false">
      <c r="A20" s="52" t="s">
        <v>18</v>
      </c>
      <c r="B20" s="6" t="s">
        <v>57</v>
      </c>
      <c r="C20" s="6" t="s">
        <v>58</v>
      </c>
      <c r="D20" s="6" t="s">
        <v>59</v>
      </c>
      <c r="E20" s="6" t="s">
        <v>60</v>
      </c>
      <c r="F20" s="78" t="s">
        <v>61</v>
      </c>
      <c r="G20" s="64" t="s">
        <v>62</v>
      </c>
    </row>
    <row r="21" customFormat="false" ht="15" hidden="false" customHeight="false" outlineLevel="0" collapsed="false">
      <c r="A21" s="53" t="s">
        <v>9</v>
      </c>
      <c r="B21" s="65" t="n">
        <f aca="false">'[1]2.4, 2.5, 2.6_ClientGrupo Tarif'!B88</f>
        <v>0</v>
      </c>
      <c r="C21" s="65" t="n">
        <f aca="false">'[1]2.4, 2.5, 2.6_ClientGrupo Tarif'!C88</f>
        <v>5</v>
      </c>
      <c r="D21" s="65" t="n">
        <f aca="false">'[1]2.4, 2.5, 2.6_ClientGrupo Tarif'!D88</f>
        <v>23710</v>
      </c>
      <c r="E21" s="65" t="n">
        <f aca="false">'[1]2.4, 2.5, 2.6_ClientGrupo Tarif'!E88</f>
        <v>0</v>
      </c>
      <c r="F21" s="65" t="n">
        <f aca="false">'[1]2.4, 2.5, 2.6_ClientGrupo Tarif'!F88</f>
        <v>0</v>
      </c>
      <c r="G21" s="69" t="n">
        <f aca="false">SUM(B21:F21)</f>
        <v>23715</v>
      </c>
    </row>
    <row r="22" customFormat="false" ht="15" hidden="false" customHeight="false" outlineLevel="0" collapsed="false">
      <c r="A22" s="56" t="s">
        <v>10</v>
      </c>
      <c r="B22" s="17" t="n">
        <f aca="false">'[1]2.4, 2.5, 2.6_ClientGrupo Tarif'!B89</f>
        <v>0</v>
      </c>
      <c r="C22" s="17" t="n">
        <f aca="false">'[1]2.4, 2.5, 2.6_ClientGrupo Tarif'!C89</f>
        <v>10</v>
      </c>
      <c r="D22" s="17" t="n">
        <f aca="false">'[1]2.4, 2.5, 2.6_ClientGrupo Tarif'!D89</f>
        <v>6948</v>
      </c>
      <c r="E22" s="17" t="n">
        <f aca="false">'[1]2.4, 2.5, 2.6_ClientGrupo Tarif'!E89</f>
        <v>0</v>
      </c>
      <c r="F22" s="17" t="n">
        <f aca="false">'[1]2.4, 2.5, 2.6_ClientGrupo Tarif'!F89</f>
        <v>0</v>
      </c>
      <c r="G22" s="74" t="n">
        <f aca="false">SUM(B22:F22)</f>
        <v>6958</v>
      </c>
    </row>
    <row r="23" customFormat="false" ht="15" hidden="false" customHeight="false" outlineLevel="0" collapsed="false">
      <c r="A23" s="56" t="s">
        <v>11</v>
      </c>
      <c r="B23" s="17" t="n">
        <f aca="false">'[1]2.4, 2.5, 2.6_ClientGrupo Tarif'!B90</f>
        <v>0</v>
      </c>
      <c r="C23" s="17" t="n">
        <f aca="false">'[1]2.4, 2.5, 2.6_ClientGrupo Tarif'!C90</f>
        <v>13</v>
      </c>
      <c r="D23" s="17" t="n">
        <f aca="false">'[1]2.4, 2.5, 2.6_ClientGrupo Tarif'!D90</f>
        <v>93825</v>
      </c>
      <c r="E23" s="17" t="n">
        <f aca="false">'[1]2.4, 2.5, 2.6_ClientGrupo Tarif'!E90</f>
        <v>0</v>
      </c>
      <c r="F23" s="17" t="n">
        <f aca="false">'[1]2.4, 2.5, 2.6_ClientGrupo Tarif'!F90</f>
        <v>0</v>
      </c>
      <c r="G23" s="74" t="n">
        <f aca="false">SUM(B23:F23)</f>
        <v>93838</v>
      </c>
    </row>
    <row r="24" customFormat="false" ht="15" hidden="false" customHeight="false" outlineLevel="0" collapsed="false">
      <c r="A24" s="59" t="s">
        <v>53</v>
      </c>
      <c r="B24" s="60" t="n">
        <f aca="false">'[1]2.4, 2.5, 2.6_ClientGrupo Tarif'!B91</f>
        <v>0</v>
      </c>
      <c r="C24" s="60" t="n">
        <f aca="false">'[1]2.4, 2.5, 2.6_ClientGrupo Tarif'!C91</f>
        <v>28</v>
      </c>
      <c r="D24" s="60" t="n">
        <f aca="false">'[1]2.4, 2.5, 2.6_ClientGrupo Tarif'!D91</f>
        <v>124483</v>
      </c>
      <c r="E24" s="60" t="n">
        <f aca="false">'[1]2.4, 2.5, 2.6_ClientGrupo Tarif'!E91</f>
        <v>0</v>
      </c>
      <c r="F24" s="60" t="n">
        <f aca="false">'[1]2.4, 2.5, 2.6_ClientGrupo Tarif'!F91</f>
        <v>0</v>
      </c>
      <c r="G24" s="61" t="n">
        <f aca="false">SUM(B24:F24)</f>
        <v>124511</v>
      </c>
    </row>
    <row r="26" customFormat="false" ht="15" hidden="false" customHeight="false" outlineLevel="0" collapsed="false">
      <c r="A26" s="22" t="s">
        <v>71</v>
      </c>
      <c r="B26" s="28" t="n">
        <f aca="false">'[1]2.4, 2.5, 2.6_ClientGrupo Tarif'!B$141</f>
        <v>0</v>
      </c>
      <c r="C26" s="28" t="n">
        <f aca="false">'[1]2.4, 2.5, 2.6_ClientGrupo Tarif'!C$141</f>
        <v>881</v>
      </c>
      <c r="D26" s="28" t="n">
        <f aca="false">'[1]2.4, 2.5, 2.6_ClientGrupo Tarif'!D$141</f>
        <v>4041563</v>
      </c>
      <c r="E26" s="28" t="n">
        <f aca="false">'[1]2.4, 2.5, 2.6_ClientGrupo Tarif'!E$141</f>
        <v>0</v>
      </c>
      <c r="F26" s="28" t="n">
        <f aca="false">'[1]2.4, 2.5, 2.6_ClientGrupo Tarif'!F$141</f>
        <v>3</v>
      </c>
      <c r="G26" s="28" t="n">
        <f aca="false">SUM(B26:F26)</f>
        <v>4042447</v>
      </c>
    </row>
    <row r="27" customFormat="false" ht="12.75" hidden="false" customHeight="false" outlineLevel="0" collapsed="false">
      <c r="A27" s="0" t="s">
        <v>16</v>
      </c>
    </row>
    <row r="30" customFormat="false" ht="12.75" hidden="false" customHeight="true" outlineLevel="0" collapsed="false">
      <c r="A30" s="63" t="s">
        <v>75</v>
      </c>
      <c r="B30" s="63"/>
      <c r="C30" s="63"/>
      <c r="D30" s="63"/>
      <c r="E30" s="63"/>
      <c r="F30" s="63"/>
      <c r="G30" s="63"/>
    </row>
    <row r="31" customFormat="false" ht="12.75" hidden="false" customHeight="false" outlineLevel="0" collapsed="false">
      <c r="A31" s="63"/>
      <c r="B31" s="63"/>
      <c r="C31" s="63"/>
      <c r="D31" s="63"/>
      <c r="E31" s="63"/>
      <c r="F31" s="63"/>
      <c r="G31" s="63"/>
    </row>
    <row r="33" customFormat="false" ht="15" hidden="false" customHeight="false" outlineLevel="0" collapsed="false">
      <c r="A33" s="3"/>
      <c r="B33" s="6" t="s">
        <v>68</v>
      </c>
      <c r="C33" s="6"/>
      <c r="D33" s="6"/>
      <c r="E33" s="6"/>
      <c r="F33" s="6"/>
    </row>
    <row r="34" customFormat="false" ht="15" hidden="false" customHeight="false" outlineLevel="0" collapsed="false">
      <c r="A34" s="52" t="s">
        <v>18</v>
      </c>
      <c r="B34" s="6" t="s">
        <v>57</v>
      </c>
      <c r="C34" s="6" t="s">
        <v>58</v>
      </c>
      <c r="D34" s="6" t="s">
        <v>59</v>
      </c>
      <c r="E34" s="6" t="s">
        <v>60</v>
      </c>
      <c r="F34" s="64" t="s">
        <v>61</v>
      </c>
      <c r="G34" s="64" t="s">
        <v>62</v>
      </c>
    </row>
    <row r="35" customFormat="false" ht="15" hidden="false" customHeight="false" outlineLevel="0" collapsed="false">
      <c r="A35" s="53" t="s">
        <v>9</v>
      </c>
      <c r="B35" s="65" t="n">
        <f aca="false">'[1]2.4, 2.5, 2.6_ClientGrupo Tarif'!B160</f>
        <v>3</v>
      </c>
      <c r="C35" s="65" t="n">
        <f aca="false">'[1]2.4, 2.5, 2.6_ClientGrupo Tarif'!C160</f>
        <v>21</v>
      </c>
      <c r="D35" s="65" t="n">
        <f aca="false">'[1]2.4, 2.5, 2.6_ClientGrupo Tarif'!D160</f>
        <v>5393</v>
      </c>
      <c r="E35" s="65" t="n">
        <f aca="false">'[1]2.4, 2.5, 2.6_ClientGrupo Tarif'!E160</f>
        <v>0</v>
      </c>
      <c r="F35" s="65" t="n">
        <f aca="false">'[1]2.4, 2.5, 2.6_ClientGrupo Tarif'!F160</f>
        <v>0</v>
      </c>
      <c r="G35" s="69" t="n">
        <f aca="false">SUM(B35:F35)</f>
        <v>5417</v>
      </c>
    </row>
    <row r="36" customFormat="false" ht="15" hidden="false" customHeight="false" outlineLevel="0" collapsed="false">
      <c r="A36" s="56" t="s">
        <v>10</v>
      </c>
      <c r="B36" s="17" t="n">
        <f aca="false">'[1]2.4, 2.5, 2.6_ClientGrupo Tarif'!B161</f>
        <v>1</v>
      </c>
      <c r="C36" s="17" t="n">
        <f aca="false">'[1]2.4, 2.5, 2.6_ClientGrupo Tarif'!C161</f>
        <v>15</v>
      </c>
      <c r="D36" s="17" t="n">
        <f aca="false">'[1]2.4, 2.5, 2.6_ClientGrupo Tarif'!D161</f>
        <v>1068</v>
      </c>
      <c r="E36" s="17" t="n">
        <f aca="false">'[1]2.4, 2.5, 2.6_ClientGrupo Tarif'!E161</f>
        <v>0</v>
      </c>
      <c r="F36" s="17" t="n">
        <f aca="false">'[1]2.4, 2.5, 2.6_ClientGrupo Tarif'!F161</f>
        <v>0</v>
      </c>
      <c r="G36" s="74" t="n">
        <f aca="false">SUM(B36:F36)</f>
        <v>1084</v>
      </c>
    </row>
    <row r="37" customFormat="false" ht="15" hidden="false" customHeight="false" outlineLevel="0" collapsed="false">
      <c r="A37" s="56" t="s">
        <v>11</v>
      </c>
      <c r="B37" s="17" t="n">
        <f aca="false">'[1]2.4, 2.5, 2.6_ClientGrupo Tarif'!B162</f>
        <v>7</v>
      </c>
      <c r="C37" s="17" t="n">
        <f aca="false">'[1]2.4, 2.5, 2.6_ClientGrupo Tarif'!C162</f>
        <v>107</v>
      </c>
      <c r="D37" s="17" t="n">
        <f aca="false">'[1]2.4, 2.5, 2.6_ClientGrupo Tarif'!D162</f>
        <v>39769</v>
      </c>
      <c r="E37" s="17" t="n">
        <f aca="false">'[1]2.4, 2.5, 2.6_ClientGrupo Tarif'!E162</f>
        <v>0</v>
      </c>
      <c r="F37" s="17" t="n">
        <f aca="false">'[1]2.4, 2.5, 2.6_ClientGrupo Tarif'!F162</f>
        <v>0</v>
      </c>
      <c r="G37" s="74" t="n">
        <f aca="false">SUM(B37:F37)</f>
        <v>39883</v>
      </c>
    </row>
    <row r="38" customFormat="false" ht="15" hidden="false" customHeight="false" outlineLevel="0" collapsed="false">
      <c r="A38" s="59" t="s">
        <v>53</v>
      </c>
      <c r="B38" s="60" t="n">
        <f aca="false">'[1]2.4, 2.5, 2.6_ClientGrupo Tarif'!B163</f>
        <v>11</v>
      </c>
      <c r="C38" s="60" t="n">
        <f aca="false">'[1]2.4, 2.5, 2.6_ClientGrupo Tarif'!C163</f>
        <v>143</v>
      </c>
      <c r="D38" s="60" t="n">
        <f aca="false">'[1]2.4, 2.5, 2.6_ClientGrupo Tarif'!D163</f>
        <v>46230</v>
      </c>
      <c r="E38" s="60" t="n">
        <f aca="false">'[1]2.4, 2.5, 2.6_ClientGrupo Tarif'!E163</f>
        <v>0</v>
      </c>
      <c r="F38" s="60" t="n">
        <f aca="false">'[1]2.4, 2.5, 2.6_ClientGrupo Tarif'!F163</f>
        <v>0</v>
      </c>
      <c r="G38" s="61" t="n">
        <f aca="false">SUM(B38:F38)</f>
        <v>46384</v>
      </c>
    </row>
    <row r="40" customFormat="false" ht="15" hidden="false" customHeight="false" outlineLevel="0" collapsed="false">
      <c r="A40" s="22" t="s">
        <v>71</v>
      </c>
      <c r="B40" s="28" t="n">
        <f aca="false">'[1]2.4, 2.5, 2.6_ClientGrupo Tarif'!B$213</f>
        <v>104</v>
      </c>
      <c r="C40" s="28" t="n">
        <f aca="false">'[1]2.4, 2.5, 2.6_ClientGrupo Tarif'!C$213</f>
        <v>4091</v>
      </c>
      <c r="D40" s="28" t="n">
        <f aca="false">'[1]2.4, 2.5, 2.6_ClientGrupo Tarif'!D$213</f>
        <v>2364391</v>
      </c>
      <c r="E40" s="28" t="n">
        <f aca="false">'[1]2.4, 2.5, 2.6_ClientGrupo Tarif'!E$213</f>
        <v>0</v>
      </c>
      <c r="F40" s="28" t="n">
        <f aca="false">'[1]2.4, 2.5, 2.6_ClientGrupo Tarif'!F$213</f>
        <v>0</v>
      </c>
      <c r="G40" s="28" t="n">
        <f aca="false">SUM(B40:F40)</f>
        <v>2368586</v>
      </c>
    </row>
    <row r="41" customFormat="false" ht="12.75" hidden="false" customHeight="false" outlineLevel="0" collapsed="false">
      <c r="A41" s="0" t="s">
        <v>16</v>
      </c>
    </row>
  </sheetData>
  <mergeCells count="6">
    <mergeCell ref="A2:G3"/>
    <mergeCell ref="B5:F5"/>
    <mergeCell ref="A16:G17"/>
    <mergeCell ref="B19:F19"/>
    <mergeCell ref="A30:G31"/>
    <mergeCell ref="B33:F33"/>
  </mergeCells>
  <printOptions headings="false" gridLines="false" gridLinesSet="true" horizontalCentered="true" verticalCentered="true"/>
  <pageMargins left="0.490277777777778" right="0.5" top="0.270138888888889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3.7"/>
    <col collapsed="false" customWidth="true" hidden="false" outlineLevel="0" max="5" min="5" style="0" width="10.28"/>
    <col collapsed="false" customWidth="true" hidden="false" outlineLevel="0" max="6" min="6" style="0" width="10.13"/>
    <col collapsed="false" customWidth="true" hidden="false" outlineLevel="0" max="7" min="7" style="0" width="15.7"/>
    <col collapsed="false" customWidth="true" hidden="false" outlineLevel="0" max="11" min="11" style="0" width="12.14"/>
  </cols>
  <sheetData>
    <row r="2" customFormat="false" ht="17.25" hidden="false" customHeight="true" outlineLevel="0" collapsed="false">
      <c r="A2" s="3" t="s">
        <v>76</v>
      </c>
      <c r="B2" s="3"/>
      <c r="C2" s="3"/>
      <c r="D2" s="3"/>
      <c r="E2" s="3"/>
      <c r="F2" s="3"/>
      <c r="G2" s="3"/>
    </row>
    <row r="4" customFormat="false" ht="15" hidden="false" customHeight="true" outlineLevel="0" collapsed="false">
      <c r="A4" s="3"/>
      <c r="B4" s="92" t="s">
        <v>77</v>
      </c>
      <c r="C4" s="6" t="s">
        <v>78</v>
      </c>
      <c r="D4" s="6"/>
      <c r="E4" s="6"/>
      <c r="F4" s="6"/>
      <c r="G4" s="6"/>
    </row>
    <row r="5" customFormat="false" ht="15" hidden="false" customHeight="false" outlineLevel="0" collapsed="false">
      <c r="A5" s="52" t="s">
        <v>18</v>
      </c>
      <c r="B5" s="92"/>
      <c r="C5" s="6" t="s">
        <v>57</v>
      </c>
      <c r="D5" s="6" t="s">
        <v>58</v>
      </c>
      <c r="E5" s="6" t="s">
        <v>59</v>
      </c>
      <c r="F5" s="6" t="s">
        <v>60</v>
      </c>
      <c r="G5" s="64" t="s">
        <v>61</v>
      </c>
    </row>
    <row r="6" customFormat="false" ht="14.25" hidden="false" customHeight="false" outlineLevel="0" collapsed="false">
      <c r="A6" s="53" t="s">
        <v>9</v>
      </c>
      <c r="B6" s="84" t="n">
        <f aca="false">'9_Clientes Anuales'!E7/'Habitantes por provincia (INE)'!E7*100</f>
        <v>13.3618930112878</v>
      </c>
      <c r="C6" s="65" t="n">
        <f aca="false">IF('11, 12, 13_ClientGrupo Tarif'!B7=0,0,'6, 7, 8_Cons Grupo Tarif'!B7/'11, 12, 13_ClientGrupo Tarif'!B7)</f>
        <v>152283.349427418</v>
      </c>
      <c r="D6" s="66" t="n">
        <f aca="false">IF('11, 12, 13_ClientGrupo Tarif'!C7=0,0,'6, 7, 8_Cons Grupo Tarif'!C7/'11, 12, 13_ClientGrupo Tarif'!C7)</f>
        <v>37864.3673012778</v>
      </c>
      <c r="E6" s="93" t="n">
        <f aca="false">IF('11, 12, 13_ClientGrupo Tarif'!D7=0,0,'6, 7, 8_Cons Grupo Tarif'!D7/'11, 12, 13_ClientGrupo Tarif'!D7)</f>
        <v>11.5857469234742</v>
      </c>
      <c r="F6" s="67" t="n">
        <f aca="false">IF('11, 12, 13_ClientGrupo Tarif'!E7=0,0,'6, 7, 8_Cons Grupo Tarif'!E7/'11, 12, 13_ClientGrupo Tarif'!E7)</f>
        <v>0</v>
      </c>
      <c r="G6" s="68" t="n">
        <f aca="false">IF('11, 12, 13_ClientGrupo Tarif'!F7=0,0,'6, 7, 8_Cons Grupo Tarif'!F7/'11, 12, 13_ClientGrupo Tarif'!F7)</f>
        <v>0</v>
      </c>
    </row>
    <row r="7" customFormat="false" ht="14.25" hidden="false" customHeight="false" outlineLevel="0" collapsed="false">
      <c r="A7" s="56" t="s">
        <v>10</v>
      </c>
      <c r="B7" s="86" t="n">
        <f aca="false">'9_Clientes Anuales'!E8/'Habitantes por provincia (INE)'!E8*100</f>
        <v>5.65700619020822</v>
      </c>
      <c r="C7" s="17" t="n">
        <f aca="false">IF('11, 12, 13_ClientGrupo Tarif'!B8=0,0,'6, 7, 8_Cons Grupo Tarif'!B8/'11, 12, 13_ClientGrupo Tarif'!B8)</f>
        <v>4026088.29715184</v>
      </c>
      <c r="D7" s="71" t="n">
        <f aca="false">IF('11, 12, 13_ClientGrupo Tarif'!C8=0,0,'6, 7, 8_Cons Grupo Tarif'!C8/'11, 12, 13_ClientGrupo Tarif'!C8)</f>
        <v>45934.5937054081</v>
      </c>
      <c r="E7" s="94" t="n">
        <f aca="false">IF('11, 12, 13_ClientGrupo Tarif'!D8=0,0,'6, 7, 8_Cons Grupo Tarif'!D8/'11, 12, 13_ClientGrupo Tarif'!D8)</f>
        <v>16.2554619927331</v>
      </c>
      <c r="F7" s="72" t="n">
        <f aca="false">IF('11, 12, 13_ClientGrupo Tarif'!E8=0,0,'6, 7, 8_Cons Grupo Tarif'!E8/'11, 12, 13_ClientGrupo Tarif'!E8)</f>
        <v>0</v>
      </c>
      <c r="G7" s="73" t="n">
        <f aca="false">IF('11, 12, 13_ClientGrupo Tarif'!F8=0,0,'6, 7, 8_Cons Grupo Tarif'!F8/'11, 12, 13_ClientGrupo Tarif'!F8)</f>
        <v>0</v>
      </c>
    </row>
    <row r="8" customFormat="false" ht="14.25" hidden="false" customHeight="false" outlineLevel="0" collapsed="false">
      <c r="A8" s="56" t="s">
        <v>11</v>
      </c>
      <c r="B8" s="86" t="n">
        <f aca="false">'9_Clientes Anuales'!E9/'Habitantes por provincia (INE)'!E9*100</f>
        <v>14.577864313062</v>
      </c>
      <c r="C8" s="17" t="n">
        <f aca="false">IF('11, 12, 13_ClientGrupo Tarif'!B9=0,0,'6, 7, 8_Cons Grupo Tarif'!B9/'11, 12, 13_ClientGrupo Tarif'!B9)</f>
        <v>631363.740218642</v>
      </c>
      <c r="D8" s="71" t="n">
        <f aca="false">IF('11, 12, 13_ClientGrupo Tarif'!C9=0,0,'6, 7, 8_Cons Grupo Tarif'!C9/'11, 12, 13_ClientGrupo Tarif'!C9)</f>
        <v>36893.9565403663</v>
      </c>
      <c r="E8" s="94" t="n">
        <f aca="false">IF('11, 12, 13_ClientGrupo Tarif'!D9=0,0,'6, 7, 8_Cons Grupo Tarif'!D9/'11, 12, 13_ClientGrupo Tarif'!D9)</f>
        <v>12.5765786277225</v>
      </c>
      <c r="F8" s="72" t="n">
        <f aca="false">IF('11, 12, 13_ClientGrupo Tarif'!E9=0,0,'6, 7, 8_Cons Grupo Tarif'!E9/'11, 12, 13_ClientGrupo Tarif'!E9)</f>
        <v>0</v>
      </c>
      <c r="G8" s="73" t="n">
        <f aca="false">IF('11, 12, 13_ClientGrupo Tarif'!F9=0,0,'6, 7, 8_Cons Grupo Tarif'!F9/'11, 12, 13_ClientGrupo Tarif'!F9)</f>
        <v>0</v>
      </c>
    </row>
    <row r="9" customFormat="false" ht="15" hidden="false" customHeight="false" outlineLevel="0" collapsed="false">
      <c r="A9" s="59" t="s">
        <v>79</v>
      </c>
      <c r="B9" s="61" t="n">
        <f aca="false">'9_Clientes Anuales'!E10/'Habitantes por provincia (INE)'!E10*100</f>
        <v>13.3776030923598</v>
      </c>
      <c r="C9" s="60" t="n">
        <f aca="false">IF('11, 12, 13_ClientGrupo Tarif'!B10=0,0,'6, 7, 8_Cons Grupo Tarif'!B10/'11, 12, 13_ClientGrupo Tarif'!B10)</f>
        <v>809316.775178599</v>
      </c>
      <c r="D9" s="76" t="n">
        <f aca="false">IF('11, 12, 13_ClientGrupo Tarif'!C10=0,0,'6, 7, 8_Cons Grupo Tarif'!C10/'11, 12, 13_ClientGrupo Tarif'!C10)</f>
        <v>38363.2349550431</v>
      </c>
      <c r="E9" s="95" t="n">
        <f aca="false">IF('11, 12, 13_ClientGrupo Tarif'!D10=0,0,'6, 7, 8_Cons Grupo Tarif'!D10/'11, 12, 13_ClientGrupo Tarif'!D10)</f>
        <v>12.5804081776993</v>
      </c>
      <c r="F9" s="23" t="n">
        <f aca="false">IF('11, 12, 13_ClientGrupo Tarif'!E10=0,0,'6, 7, 8_Cons Grupo Tarif'!E10/'11, 12, 13_ClientGrupo Tarif'!E10)</f>
        <v>0</v>
      </c>
      <c r="G9" s="25" t="n">
        <f aca="false">IF('11, 12, 13_ClientGrupo Tarif'!F10=0,0,'6, 7, 8_Cons Grupo Tarif'!F10/'11, 12, 13_ClientGrupo Tarif'!F10)</f>
        <v>0</v>
      </c>
    </row>
    <row r="11" customFormat="false" ht="15" hidden="false" customHeight="false" outlineLevel="0" collapsed="false">
      <c r="A11" s="22" t="s">
        <v>71</v>
      </c>
      <c r="B11" s="28" t="n">
        <f aca="false">'[1]3.2_Ratio Consumo por Cliente'!B$68</f>
        <v>14.3394801096263</v>
      </c>
      <c r="C11" s="28" t="n">
        <f aca="false">'[1]3.2_Ratio Consumo por Cliente'!C$68</f>
        <v>1503228.22737477</v>
      </c>
      <c r="D11" s="28" t="n">
        <f aca="false">'[1]3.2_Ratio Consumo por Cliente'!D$68</f>
        <v>32942.0790149875</v>
      </c>
      <c r="E11" s="96" t="n">
        <f aca="false">'[1]3.2_Ratio Consumo por Cliente'!E$68</f>
        <v>8.43044042292006</v>
      </c>
      <c r="F11" s="28" t="n">
        <f aca="false">'[1]3.2_Ratio Consumo por Cliente'!F$68</f>
        <v>0</v>
      </c>
      <c r="G11" s="28" t="n">
        <f aca="false">'[1]3.2_Ratio Consumo por Cliente'!G$68</f>
        <v>1899418.01833333</v>
      </c>
    </row>
    <row r="12" customFormat="false" ht="12.75" hidden="false" customHeight="false" outlineLevel="0" collapsed="false">
      <c r="A12" s="0" t="s">
        <v>16</v>
      </c>
    </row>
  </sheetData>
  <mergeCells count="3">
    <mergeCell ref="A2:G2"/>
    <mergeCell ref="B4:B5"/>
    <mergeCell ref="C4:G4"/>
  </mergeCells>
  <printOptions headings="false" gridLines="false" gridLinesSet="true" horizontalCentered="true" verticalCentered="true"/>
  <pageMargins left="0.470138888888889" right="0.5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5" min="2" style="0" width="18.85"/>
    <col collapsed="false" customWidth="true" hidden="false" outlineLevel="0" max="8" min="8" style="0" width="19.56"/>
  </cols>
  <sheetData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80" t="s">
        <v>80</v>
      </c>
      <c r="B3" s="80"/>
      <c r="C3" s="80"/>
    </row>
    <row r="4" customFormat="false" ht="15" hidden="false" customHeight="false" outlineLevel="0" collapsed="false">
      <c r="A4" s="2"/>
      <c r="B4" s="2"/>
      <c r="C4" s="2"/>
      <c r="D4" s="2"/>
      <c r="E4" s="2"/>
    </row>
    <row r="5" customFormat="false" ht="15" hidden="false" customHeight="false" outlineLevel="0" collapsed="false">
      <c r="A5" s="2"/>
      <c r="B5" s="2"/>
      <c r="C5" s="2"/>
      <c r="D5" s="2"/>
      <c r="E5" s="2"/>
    </row>
    <row r="6" customFormat="false" ht="15" hidden="false" customHeight="true" outlineLevel="0" collapsed="false">
      <c r="A6" s="97"/>
      <c r="B6" s="98" t="s">
        <v>81</v>
      </c>
      <c r="C6" s="98" t="s">
        <v>82</v>
      </c>
      <c r="D6" s="98" t="s">
        <v>83</v>
      </c>
      <c r="E6" s="98" t="s">
        <v>84</v>
      </c>
    </row>
    <row r="7" customFormat="false" ht="14.25" hidden="false" customHeight="false" outlineLevel="0" collapsed="false">
      <c r="A7" s="99" t="s">
        <v>9</v>
      </c>
      <c r="B7" s="84" t="n">
        <v>211286</v>
      </c>
      <c r="C7" s="84" t="n">
        <v>212901</v>
      </c>
      <c r="D7" s="84" t="n">
        <v>215864</v>
      </c>
      <c r="E7" s="84" t="n">
        <v>218023</v>
      </c>
      <c r="H7" s="100"/>
    </row>
    <row r="8" customFormat="false" ht="14.25" hidden="false" customHeight="false" outlineLevel="0" collapsed="false">
      <c r="A8" s="101" t="s">
        <v>10</v>
      </c>
      <c r="B8" s="86" t="n">
        <v>138686</v>
      </c>
      <c r="C8" s="86" t="n">
        <v>139333</v>
      </c>
      <c r="D8" s="86" t="n">
        <v>141091</v>
      </c>
      <c r="E8" s="86" t="n">
        <v>142160</v>
      </c>
      <c r="H8" s="100"/>
    </row>
    <row r="9" customFormat="false" ht="14.25" hidden="false" customHeight="false" outlineLevel="0" collapsed="false">
      <c r="A9" s="101" t="s">
        <v>11</v>
      </c>
      <c r="B9" s="86" t="n">
        <v>880118</v>
      </c>
      <c r="C9" s="86" t="n">
        <v>897350</v>
      </c>
      <c r="D9" s="86" t="n">
        <v>912072</v>
      </c>
      <c r="E9" s="86" t="n">
        <v>917288</v>
      </c>
      <c r="H9" s="100"/>
    </row>
    <row r="10" customFormat="false" ht="15" hidden="false" customHeight="false" outlineLevel="0" collapsed="false">
      <c r="A10" s="59" t="s">
        <v>79</v>
      </c>
      <c r="B10" s="74" t="n">
        <f aca="false">SUM(B7:B9)</f>
        <v>1230090</v>
      </c>
      <c r="C10" s="74" t="n">
        <f aca="false">SUM(C7:C9)</f>
        <v>1249584</v>
      </c>
      <c r="D10" s="74" t="n">
        <f aca="false">SUM(D7:D9)</f>
        <v>1269027</v>
      </c>
      <c r="E10" s="74" t="n">
        <f aca="false">SUM(E7:E9)</f>
        <v>1277471</v>
      </c>
    </row>
    <row r="11" customFormat="false" ht="12.75" hidden="false" customHeight="false" outlineLevel="0" collapsed="false">
      <c r="A11" s="0" t="s">
        <v>85</v>
      </c>
    </row>
  </sheetData>
  <mergeCells count="1">
    <mergeCell ref="A3:C3"/>
  </mergeCells>
  <printOptions headings="false" gridLines="false" gridLinesSet="true" horizontalCentered="true" verticalCentered="true"/>
  <pageMargins left="0.747916666666667" right="0.747916666666667" top="0.270138888888889" bottom="0.3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9:04:08Z</dcterms:created>
  <dc:creator>jgl</dc:creator>
  <dc:description/>
  <dc:language>en-US</dc:language>
  <cp:lastModifiedBy>jgl</cp:lastModifiedBy>
  <cp:lastPrinted>2007-04-24T15:57:33Z</cp:lastPrinted>
  <dcterms:modified xsi:type="dcterms:W3CDTF">2007-04-24T15:57:35Z</dcterms:modified>
  <cp:revision>0</cp:revision>
  <dc:subject/>
  <dc:title/>
</cp:coreProperties>
</file>