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5"/>
  </bookViews>
  <sheets>
    <sheet name="A_Consumo Anual" sheetId="1" state="visible" r:id="rId2"/>
    <sheet name="B_Consumo Anual" sheetId="2" state="visible" r:id="rId3"/>
    <sheet name="C_Clientes Anuales" sheetId="3" state="visible" r:id="rId4"/>
    <sheet name="D_Clientes Anuales " sheetId="4" state="visible" r:id="rId5"/>
    <sheet name="1.1_Consumo Anual" sheetId="5" state="visible" r:id="rId6"/>
    <sheet name="1.2_Consumo Anual" sheetId="6" state="visible" r:id="rId7"/>
    <sheet name="1.3_Consumo Anual" sheetId="7" state="visible" r:id="rId8"/>
    <sheet name="1.4, 1.5, 1.6_Cons Grupo Tarif" sheetId="8" state="visible" r:id="rId9"/>
    <sheet name="1.7_Distr Mensual" sheetId="9" state="visible" r:id="rId10"/>
    <sheet name="1.8_Distr Mensual" sheetId="10" state="visible" r:id="rId11"/>
    <sheet name="2.1_Clientes Anuales" sheetId="11" state="visible" r:id="rId12"/>
    <sheet name="2.2_Clientes Anuales" sheetId="12" state="visible" r:id="rId13"/>
    <sheet name="2.3_Clientes Anuales" sheetId="13" state="visible" r:id="rId14"/>
    <sheet name="2.4, 2.5, 2.6_ClientGrupo Tarif" sheetId="14" state="visible" r:id="rId15"/>
    <sheet name="3.1 Ratios Consumo Clientes" sheetId="15" state="visible" r:id="rId16"/>
    <sheet name="3.2_Ratio Consumo por Cliente" sheetId="16" state="visible" r:id="rId17"/>
    <sheet name="2.4, 2.5, 2.6_ClientGrupo T (2)" sheetId="17" state="visible" r:id="rId18"/>
    <sheet name="Habitantes por provincia (INE)" sheetId="18" state="visible" r:id="rId19"/>
    <sheet name="Stock. Tipología" sheetId="19" state="visible" r:id="rId20"/>
    <sheet name="1.7_Distr Mensual (2)" sheetId="20" state="visible" r:id="rId21"/>
    <sheet name="3.1 Evol Ratios Consumo Client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4" name="_xlnm.Print_Area" vbProcedure="false">'1.1_Consumo Anual'!$A$1:$G$34</definedName>
    <definedName function="false" hidden="false" localSheetId="5" name="_xlnm.Print_Area" vbProcedure="false">'1.2_Consumo Anual'!$A$1:$G$72</definedName>
    <definedName function="false" hidden="false" localSheetId="6" name="_xlnm.Print_Area" vbProcedure="false">'1.3_Consumo Anual'!$A$1:$G$73</definedName>
    <definedName function="false" hidden="false" localSheetId="7" name="_xlnm.Print_Area" vbProcedure="false">'1.4, 1.5, 1.6_Cons Grupo Tarif'!$A$1:$G$218</definedName>
    <definedName function="false" hidden="false" localSheetId="8" name="_xlnm.Print_Area" vbProcedure="false">'1.7_Distr Mensual'!$A$1:$N$34</definedName>
    <definedName function="false" hidden="false" localSheetId="19" name="_xlnm.Print_Area" vbProcedure="false">'1.7_Distr Mensual (2)'!$A$1:$N$34</definedName>
    <definedName function="false" hidden="false" localSheetId="9" name="_xlnm.Print_Area" vbProcedure="false">'1.8_Distr Mensual'!$A$1:$N$72</definedName>
    <definedName function="false" hidden="false" localSheetId="11" name="_xlnm.Print_Area" vbProcedure="false">'2.2_Clientes Anuales'!$A$1:$H$72</definedName>
    <definedName function="false" hidden="false" localSheetId="12" name="_xlnm.Print_Area" vbProcedure="false">'2.3_Clientes Anuales'!$A$1:$G$72</definedName>
    <definedName function="false" hidden="false" localSheetId="16" name="_xlnm.Print_Area" vbProcedure="false">'2.4, 2.5, 2.6_ClientGrupo T (2)'!$A$1:$F$26</definedName>
    <definedName function="false" hidden="false" localSheetId="13" name="_xlnm.Print_Area" vbProcedure="false">'2.4, 2.5, 2.6_ClientGrupo Tarif'!$A$1:$G$215</definedName>
    <definedName function="false" hidden="false" localSheetId="20" name="_xlnm.Print_Area" vbProcedure="false">'3.1 Evol Ratios Consumo Client'!$A$1:$G$33</definedName>
    <definedName function="false" hidden="false" localSheetId="14" name="_xlnm.Print_Area" vbProcedure="false">'3.1 Ratios Consumo Clientes'!$A$1:$B$34</definedName>
    <definedName function="false" hidden="false" localSheetId="15" name="_xlnm.Print_Area" vbProcedure="false">'3.2_Ratio Consumo por Cliente'!$A$1:$H$70</definedName>
    <definedName function="false" hidden="false" localSheetId="0" name="_xlnm.Print_Area" vbProcedure="false">'A_Consumo Anual'!$A$1:$G$34</definedName>
    <definedName function="false" hidden="false" localSheetId="1" name="_xlnm.Print_Area" vbProcedure="false">'B_Consumo Anual'!$A$1:$G$73</definedName>
    <definedName function="false" hidden="false" localSheetId="2" name="_xlnm.Print_Area" vbProcedure="false">'C_Clientes Anuales'!$A$1:$G$33</definedName>
    <definedName function="false" hidden="false" localSheetId="3" name="_xlnm.Print_Area" vbProcedure="false">'D_Clientes Anuales '!$A$1:$H$72</definedName>
    <definedName function="false" hidden="false" localSheetId="17" name="_xlnm.Print_Area" vbProcedure="false">'Habitantes por provincia (INE)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210">
  <si>
    <t xml:space="preserve">CONSUMO DE GAS NATURAL EN EL AÑO 2006  (MWh)</t>
  </si>
  <si>
    <t xml:space="preserve">En MWh</t>
  </si>
  <si>
    <t xml:space="preserve">Variación 2006 s/ 2005</t>
  </si>
  <si>
    <t xml:space="preserve">ESTRUCTURA DE TARIFAS / ESCALONES DE CONSUMO</t>
  </si>
  <si>
    <t xml:space="preserve">Total</t>
  </si>
  <si>
    <t xml:space="preserve">M. Regulado</t>
  </si>
  <si>
    <t xml:space="preserve">M. Liberalizado</t>
  </si>
  <si>
    <t xml:space="preserve">ABS</t>
  </si>
  <si>
    <t xml:space="preserve">%</t>
  </si>
  <si>
    <t xml:space="preserve">Grupo 1 (Presión &gt;60 bares)</t>
  </si>
  <si>
    <t xml:space="preserve">     1.1 Consumo =&lt; 200 GWh/año</t>
  </si>
  <si>
    <t xml:space="preserve">     1.2 Consumo &gt; 200 GWh/año y =&lt; 1000 GWh/año</t>
  </si>
  <si>
    <t xml:space="preserve">     1.3 Consumo &gt; 1000 GWh/año</t>
  </si>
  <si>
    <t xml:space="preserve">TOTAL GRUPO 1</t>
  </si>
  <si>
    <t xml:space="preserve">Grupo 2 (Presión &gt; 4 bares y =&lt; 60 bares)</t>
  </si>
  <si>
    <t xml:space="preserve">     2.1 Consumo =&lt; 500.000 KWh/año</t>
  </si>
  <si>
    <t xml:space="preserve">     2.2 Consumo &gt; 500.000 KWh/año y =&lt; 5 GWh/año</t>
  </si>
  <si>
    <t xml:space="preserve">     2.3 Consumo &gt; 5 GWh/año y =&lt; 30 GWh/año</t>
  </si>
  <si>
    <t xml:space="preserve">     2.4 Consumo &gt; 30 GWh/año y =&lt; 100 GWh/año</t>
  </si>
  <si>
    <t xml:space="preserve">     2.5 Consumo &gt; 100 GWh/año y =&lt; 500 GWh/año</t>
  </si>
  <si>
    <t xml:space="preserve">     2.6 Consumo &gt; 500 GWh/año</t>
  </si>
  <si>
    <t xml:space="preserve">TOTAL GRUPO 2</t>
  </si>
  <si>
    <t xml:space="preserve">Grupo 3 (Presión =&lt; 4 bares)</t>
  </si>
  <si>
    <t xml:space="preserve">     3.1 Consumo =&lt; 5.000 KWh/año</t>
  </si>
  <si>
    <t xml:space="preserve">     3.2 Consumo &gt; 5.000 KWh/año y =&lt; 50.000 kWh/año</t>
  </si>
  <si>
    <t xml:space="preserve">     3.3 Consumo &gt; 50.000 KWh/año y =&lt; 100.000 kWh/año</t>
  </si>
  <si>
    <t xml:space="preserve">     3.4 Consumo &gt; 100.000 kWh/año</t>
  </si>
  <si>
    <t xml:space="preserve">TOTAL GRUPO 3</t>
  </si>
  <si>
    <t xml:space="preserve">Grupo 4 (Interrumpible)</t>
  </si>
  <si>
    <t xml:space="preserve">     4.1. Presión &gt;4 bares y =&lt; 60 bares</t>
  </si>
  <si>
    <t xml:space="preserve">     4.2. Presión  &gt; 60 bares</t>
  </si>
  <si>
    <t xml:space="preserve">TOTAL GRUPO 4</t>
  </si>
  <si>
    <t xml:space="preserve">MATERIA PRIMA</t>
  </si>
  <si>
    <t xml:space="preserve">GNL en Cisternas para Clientes con Planta Satelite Propia</t>
  </si>
  <si>
    <t xml:space="preserve">TOTAL GENERAL</t>
  </si>
  <si>
    <t xml:space="preserve">Fuente: Inf. CNE Resolución 15/07/2002</t>
  </si>
  <si>
    <t xml:space="preserve">CONSUMO DE GAS NATURAL  POR COMUNIDADES AUTÓNOMAS EN EL AÑO 2006 (MWh)</t>
  </si>
  <si>
    <t xml:space="preserve">(En MWh)</t>
  </si>
  <si>
    <t xml:space="preserve">M.  Regulado</t>
  </si>
  <si>
    <t xml:space="preserve">CCA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HUESCA</t>
  </si>
  <si>
    <t xml:space="preserve">TERUEL</t>
  </si>
  <si>
    <t xml:space="preserve">ZARAGOZA</t>
  </si>
  <si>
    <t xml:space="preserve">ARAGÓN</t>
  </si>
  <si>
    <t xml:space="preserve">ASTURIAS</t>
  </si>
  <si>
    <t xml:space="preserve">BALEARES</t>
  </si>
  <si>
    <t xml:space="preserve">CANTABRI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STILLA LA MANCHA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CASTILLA Y LEÓN</t>
  </si>
  <si>
    <t xml:space="preserve">BARCELONA</t>
  </si>
  <si>
    <t xml:space="preserve">GERONA</t>
  </si>
  <si>
    <t xml:space="preserve">LÉRIDA</t>
  </si>
  <si>
    <t xml:space="preserve">TARRAGONA</t>
  </si>
  <si>
    <t xml:space="preserve">CATALUÑA</t>
  </si>
  <si>
    <t xml:space="preserve">BADAJOZ</t>
  </si>
  <si>
    <t xml:space="preserve">CÁCERES</t>
  </si>
  <si>
    <t xml:space="preserve">EXTREMADURA</t>
  </si>
  <si>
    <t xml:space="preserve">LA CORUÑA</t>
  </si>
  <si>
    <t xml:space="preserve">LUGO</t>
  </si>
  <si>
    <t xml:space="preserve">ORENSE</t>
  </si>
  <si>
    <t xml:space="preserve">PONTEVEDRA</t>
  </si>
  <si>
    <t xml:space="preserve">GALICIA</t>
  </si>
  <si>
    <t xml:space="preserve">LA RIOJA</t>
  </si>
  <si>
    <t xml:space="preserve">MADRID</t>
  </si>
  <si>
    <t xml:space="preserve">MURCIA</t>
  </si>
  <si>
    <t xml:space="preserve">NAVARRA</t>
  </si>
  <si>
    <t xml:space="preserve">ÁLAVA</t>
  </si>
  <si>
    <t xml:space="preserve">GUIPÚZCOA</t>
  </si>
  <si>
    <t xml:space="preserve">VIZCAYA</t>
  </si>
  <si>
    <t xml:space="preserve">PAÍS VASCO</t>
  </si>
  <si>
    <t xml:space="preserve">ALICANTE</t>
  </si>
  <si>
    <t xml:space="preserve">CASTELLÓN</t>
  </si>
  <si>
    <t xml:space="preserve">VALENCIA</t>
  </si>
  <si>
    <t xml:space="preserve">COM. VALENCIANA</t>
  </si>
  <si>
    <t xml:space="preserve">LAS PALMAS</t>
  </si>
  <si>
    <t xml:space="preserve">STA, CRUZ TENERIFE</t>
  </si>
  <si>
    <t xml:space="preserve">CANARIAS</t>
  </si>
  <si>
    <t xml:space="preserve">CEUTA</t>
  </si>
  <si>
    <t xml:space="preserve">MELILLA</t>
  </si>
  <si>
    <t xml:space="preserve">TOTAL</t>
  </si>
  <si>
    <t xml:space="preserve">Nota: en Baleares se distribuye aire propanado</t>
  </si>
  <si>
    <t xml:space="preserve">Nº DE CLIENTES DE GAS NATURAL A FINALES DE AÑO 2006</t>
  </si>
  <si>
    <t xml:space="preserve">Nº DE CLIENTES DE GAS NATURAL POR COMUNIDAD AUTÓNOMA A FINALES DE AÑO 2006</t>
  </si>
  <si>
    <t xml:space="preserve">Nº Clientes por 100 hab.</t>
  </si>
  <si>
    <t xml:space="preserve">TABLA 1.- CONSUMO DE GAS NATURAL EN EL AÑO 2006  (MWh)</t>
  </si>
  <si>
    <t xml:space="preserve">TABLA 2.- CONSUMO DE GAS NATURAL  POR COMUNIDADES AUTÓNOMAS EN EL AÑO 2006 (MWh)</t>
  </si>
  <si>
    <t xml:space="preserve">TABLA 3.- CONSUMO DE GAS NATURAL POR PROVINCIAS EN EL AÑO 2006 (MWh)</t>
  </si>
  <si>
    <t xml:space="preserve">TOTAL ESPAÑA</t>
  </si>
  <si>
    <t xml:space="preserve">DISTRIBUCIÓN DEL CONSUMO DE GAS NATURAL POR GRUPO TARIFARIO/PEAJE EN EL AÑO 2006  (MWh)</t>
  </si>
  <si>
    <t xml:space="preserve">TABLA 4.- </t>
  </si>
  <si>
    <t xml:space="preserve">Total Mercado</t>
  </si>
  <si>
    <t xml:space="preserve">PROVINCIAS/CCAA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ABLA 5.- DISTRIBUCIÓN DEL CONSUMO DE GAS NATURAL POR GRUPO TARIFARIO EN EL AÑO 2006  (MWh)</t>
  </si>
  <si>
    <t xml:space="preserve">Mercado Regulado</t>
  </si>
  <si>
    <t xml:space="preserve">TABLA 6.- DISTRIBUCIÓN DEL CONSUMO DE GAS NATURAL POR GRUPO DE PEAJE EN EL AÑO 2006  (MWh)</t>
  </si>
  <si>
    <t xml:space="preserve">Mercado Liberalizado</t>
  </si>
  <si>
    <t xml:space="preserve">DISTRIBUCIÓN PORCENTUAL DE LA DEMANDA DEL 2006 POR COMUNIDAD AUTÓNOMA                                                    Y ESCALÓN DE SUMINISTRO</t>
  </si>
  <si>
    <t xml:space="preserve">Nota: En negrita aquellos valores que superan la media nacional</t>
  </si>
  <si>
    <t xml:space="preserve">TABLA 7.- DISTRIBUCIÓN MENSUAL DEL CONSUMO TOTAL DE GAS NATURAL EN EL AÑO 2006 (MWh)</t>
  </si>
  <si>
    <t xml:space="preserve">Año 200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Informe ENAGAS</t>
  </si>
  <si>
    <t xml:space="preserve">mermas aparentes</t>
  </si>
  <si>
    <t xml:space="preserve">TABLA 8.- DISTRIBUCIÓN MENSUAL DEL CONSUMO TOTAL DE GAS NATURAL POR PROVINCIAS EN EL AÑO 2006  (MWh)</t>
  </si>
  <si>
    <t xml:space="preserve">SUBTOTAL ANDALUCÍA</t>
  </si>
  <si>
    <t xml:space="preserve">SUBTOTAL ARAGÓN</t>
  </si>
  <si>
    <t xml:space="preserve">SUBT. CASTILLA LA MANCHA</t>
  </si>
  <si>
    <t xml:space="preserve">SUBT. CASTILLA Y LEÓN</t>
  </si>
  <si>
    <t xml:space="preserve">SUBTOTAL CATALUÑA</t>
  </si>
  <si>
    <t xml:space="preserve">SUBTOTAL EXTREMADURA</t>
  </si>
  <si>
    <t xml:space="preserve">SUBTOTAL GALICIA</t>
  </si>
  <si>
    <t xml:space="preserve">SUBTOTAL PAÍS VASCO</t>
  </si>
  <si>
    <t xml:space="preserve">SUBT. COM. VALENCIANA</t>
  </si>
  <si>
    <t xml:space="preserve">SUBTOTAL CANARIAS</t>
  </si>
  <si>
    <t xml:space="preserve">TABLA 9.- Nº DE CLIENTES DE GAS NATURAL A FINALES DE AÑO 2006</t>
  </si>
  <si>
    <t xml:space="preserve">TABLA 10.- Nº DE CLIENTES DE GAS NATURAL POR COMUNIDAD AUTÓNOMA A FINALES DE AÑO 2006</t>
  </si>
  <si>
    <t xml:space="preserve">TABLA 11.- Nº DE CLIENTES DE GAS NATURAL POR PROVINCIAS A FINALES DE AÑO 2006</t>
  </si>
  <si>
    <t xml:space="preserve">TABLA 12.- DISTRIBUCIÓN DEL Nº DE CLIENTES DE GAS NATURAL POR GRUPO TARIFARIO/PEAJE A FINALES DE AÑO 2006</t>
  </si>
  <si>
    <t xml:space="preserve">TABLA 13.- DISTRIBUCIÓN DEL Nº DE CLIENTES DE GAS NATURAL POR GRUPO TARIFARIO A FINALES DE AÑO 2006</t>
  </si>
  <si>
    <t xml:space="preserve">TABLA 14.- DISTRIBUCIÓN DEL Nº DE CLIENTES DE GAS NATURAL POR GRUPO DE PEAJE A FINALES DE AÑO 2006</t>
  </si>
  <si>
    <t xml:space="preserve">TABLA 15.-RATIO  CONSUMO DE GAS NATURAL POR CLIENTE EN EL AÑO 2006</t>
  </si>
  <si>
    <t xml:space="preserve">Consumo por Cliente (MWh/Cliente)</t>
  </si>
  <si>
    <t xml:space="preserve">TABLA 16.- RATIOS DEL SECTOR DEL GAS NATURAL EN EL AÑO 2006</t>
  </si>
  <si>
    <t xml:space="preserve">Consumo por Cliente (En MWh/cliente)</t>
  </si>
  <si>
    <t xml:space="preserve">PROMEDIO ANDALUCÍA</t>
  </si>
  <si>
    <t xml:space="preserve">PROMEDIO ARAGÓN</t>
  </si>
  <si>
    <t xml:space="preserve">PROM. CASTILLA LA MANCHA</t>
  </si>
  <si>
    <t xml:space="preserve">PROM. CASTILLA Y LEÓN</t>
  </si>
  <si>
    <t xml:space="preserve">PROMEDIO CATALUÑA</t>
  </si>
  <si>
    <t xml:space="preserve">PROMEDIO EXTREMADURA</t>
  </si>
  <si>
    <t xml:space="preserve">PROMEDIO GALICIA</t>
  </si>
  <si>
    <t xml:space="preserve">PROMEDIO PAÍS VASCO</t>
  </si>
  <si>
    <t xml:space="preserve">PROM. COM. VALENCIANA</t>
  </si>
  <si>
    <t xml:space="preserve">PROMEDIO CANARIAS</t>
  </si>
  <si>
    <t xml:space="preserve">PROMEDIO TOTAL</t>
  </si>
  <si>
    <t xml:space="preserve">Total Viviendas </t>
  </si>
  <si>
    <t xml:space="preserve">Viviendas principales</t>
  </si>
  <si>
    <t xml:space="preserve">Andalucía</t>
  </si>
  <si>
    <t xml:space="preserve">Aragó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ón</t>
  </si>
  <si>
    <t xml:space="preserve"> CATALUÑA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. de)</t>
  </si>
  <si>
    <t xml:space="preserve">País Vasco</t>
  </si>
  <si>
    <t xml:space="preserve">Rioja (La)</t>
  </si>
  <si>
    <t xml:space="preserve">CEUTA Y MELILLA</t>
  </si>
  <si>
    <t xml:space="preserve">Ceuta y Melilla</t>
  </si>
  <si>
    <t xml:space="preserve">HABITANTES POR COMUNIDADES AUTONOMAS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Fuente: INE</t>
  </si>
  <si>
    <t xml:space="preserve"> </t>
  </si>
  <si>
    <t xml:space="preserve">Parque de viviendas</t>
  </si>
  <si>
    <t xml:space="preserve">Tabla 2. Estimación del número total de viviendas clasificadas según su uso</t>
  </si>
  <si>
    <t xml:space="preserve">Comunidades Autónomas</t>
  </si>
  <si>
    <t xml:space="preserve">Viviendas no principales</t>
  </si>
  <si>
    <t xml:space="preserve">España</t>
  </si>
  <si>
    <t xml:space="preserve">VARIACIÓN DE LA DISTRIBUCIÓN MENSUAL DEL CONSUMO TOTAL DE GAS NATURAL ENTRE EL AÑO 2006 Y 2005 (MWh)</t>
  </si>
  <si>
    <t xml:space="preserve">EVOLUCIÓN DEL RATIO  CONSUMO DE GAS NATURAL POR CLIENTE EN EL AÑO 20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%"/>
    <numFmt numFmtId="168" formatCode="0.00"/>
    <numFmt numFmtId="169" formatCode="#,##0.00"/>
    <numFmt numFmtId="170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4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6E0DC"/>
        <bgColor rgb="FFD3E7E4"/>
      </patternFill>
    </fill>
    <fill>
      <patternFill patternType="solid">
        <fgColor rgb="FFFFFF99"/>
        <bgColor rgb="FFFFFFCC"/>
      </patternFill>
    </fill>
    <fill>
      <patternFill patternType="solid">
        <fgColor rgb="FFD3E7E4"/>
        <bgColor rgb="FFC6E0D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10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8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10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3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4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2" borderId="40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3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4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4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2" borderId="4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4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4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4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2" borderId="39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4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4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47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32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2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4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5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4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4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4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47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2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5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53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2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2" borderId="2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5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5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5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5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4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4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5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5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6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5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2" borderId="5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5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5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4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2" borderId="5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3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5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2" borderId="4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2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3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2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2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2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2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4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4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2" borderId="4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4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4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2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2" borderId="4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2" borderId="5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2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2" borderId="5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4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4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4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5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4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5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6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5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2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2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2" borderId="5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2" borderId="5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2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7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7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3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5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5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5" fillId="2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5" fillId="2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2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4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5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5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5" fillId="2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2" borderId="4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2" borderId="5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2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2" borderId="5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5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8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2" borderId="10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3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0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D41C3B"/>
      </font>
    </dxf>
    <dxf>
      <font>
        <name val="Arial"/>
        <family val="0"/>
        <color rgb="FFD41C3B"/>
      </font>
    </dxf>
    <dxf>
      <font>
        <name val="Arial"/>
        <family val="0"/>
        <color rgb="FFD41C3B"/>
      </font>
    </dxf>
    <dxf>
      <font>
        <name val="Arial"/>
        <family val="0"/>
        <color rgb="FFD41C3B"/>
      </font>
    </dxf>
    <dxf>
      <font>
        <name val="Arial"/>
        <family val="0"/>
        <color rgb="FFD41C3B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41C3B"/>
      <rgbColor rgb="FFFFFFCC"/>
      <rgbColor rgb="FFCCFFFF"/>
      <rgbColor rgb="FF660066"/>
      <rgbColor rgb="FFFF8080"/>
      <rgbColor rgb="FF0066CC"/>
      <rgbColor rgb="FFC6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os%20de%20trabajo/tablas%20informe%20b&#225;sico%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rree%202%20trabaj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3/tablas%20informe%20b&#225;sico%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4/tablas%20informe%20b&#225;sico%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5/tablas%20informe%20b&#225;sico%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</sheetNames>
    <sheetDataSet>
      <sheetData sheetId="0"/>
      <sheetData sheetId="1"/>
      <sheetData sheetId="2"/>
      <sheetData sheetId="3"/>
      <sheetData sheetId="4">
        <row r="8">
          <cell r="E8">
            <v>1301796.97612798</v>
          </cell>
        </row>
        <row r="9">
          <cell r="E9">
            <v>19528459.5633467</v>
          </cell>
        </row>
        <row r="10">
          <cell r="E10">
            <v>107300406.238969</v>
          </cell>
        </row>
        <row r="11">
          <cell r="E11">
            <v>128130662.778444</v>
          </cell>
        </row>
        <row r="13">
          <cell r="E13">
            <v>208667.216834128</v>
          </cell>
        </row>
        <row r="14">
          <cell r="E14">
            <v>4039638.86225016</v>
          </cell>
        </row>
        <row r="15">
          <cell r="E15">
            <v>18430663.1457832</v>
          </cell>
        </row>
        <row r="16">
          <cell r="E16">
            <v>35379856.2842524</v>
          </cell>
        </row>
        <row r="17">
          <cell r="E17">
            <v>60703980.1801631</v>
          </cell>
        </row>
        <row r="18">
          <cell r="E18">
            <v>42453623.7907472</v>
          </cell>
        </row>
        <row r="19">
          <cell r="E19">
            <v>161216429.48003</v>
          </cell>
        </row>
        <row r="21">
          <cell r="E21">
            <v>8638473.32804728</v>
          </cell>
        </row>
        <row r="22">
          <cell r="E22">
            <v>32543375.06788</v>
          </cell>
        </row>
        <row r="23">
          <cell r="E23">
            <v>1513952.50912255</v>
          </cell>
        </row>
        <row r="24">
          <cell r="E24">
            <v>15746957.6212478</v>
          </cell>
        </row>
        <row r="25">
          <cell r="E25">
            <v>58442758.5262976</v>
          </cell>
        </row>
        <row r="27">
          <cell r="E27">
            <v>4994564.315</v>
          </cell>
        </row>
        <row r="28">
          <cell r="E28">
            <v>9591197.15048</v>
          </cell>
        </row>
        <row r="29">
          <cell r="E29">
            <v>14585761.46548</v>
          </cell>
        </row>
        <row r="30">
          <cell r="E30">
            <v>6198809.281</v>
          </cell>
        </row>
        <row r="31">
          <cell r="E31">
            <v>8681771.039</v>
          </cell>
        </row>
      </sheetData>
      <sheetData sheetId="5">
        <row r="7">
          <cell r="E7">
            <v>27392.1918181851</v>
          </cell>
        </row>
        <row r="8">
          <cell r="E8">
            <v>30076032.1729761</v>
          </cell>
        </row>
        <row r="9">
          <cell r="E9">
            <v>906779.022146849</v>
          </cell>
        </row>
        <row r="10">
          <cell r="E10">
            <v>1333256.52112728</v>
          </cell>
        </row>
        <row r="11">
          <cell r="E11">
            <v>25214784.1064235</v>
          </cell>
        </row>
        <row r="12">
          <cell r="E12">
            <v>2331209.52927482</v>
          </cell>
        </row>
        <row r="13">
          <cell r="E13">
            <v>1220019.70472364</v>
          </cell>
        </row>
        <row r="14">
          <cell r="E14">
            <v>3567539.14067431</v>
          </cell>
        </row>
        <row r="15">
          <cell r="E15">
            <v>64677012.3891647</v>
          </cell>
        </row>
        <row r="16">
          <cell r="E16">
            <v>2123697.89334301</v>
          </cell>
        </row>
        <row r="17">
          <cell r="E17">
            <v>1584412.42670966</v>
          </cell>
        </row>
        <row r="18">
          <cell r="E18">
            <v>9893801.87440882</v>
          </cell>
        </row>
        <row r="19">
          <cell r="E19">
            <v>13601912.1944615</v>
          </cell>
        </row>
        <row r="20">
          <cell r="E20">
            <v>5481551.54378703</v>
          </cell>
        </row>
        <row r="21">
          <cell r="E21">
            <v>536504.735213029</v>
          </cell>
        </row>
        <row r="22">
          <cell r="E22">
            <v>7666391.13598272</v>
          </cell>
        </row>
        <row r="23">
          <cell r="E23">
            <v>979548.081427828</v>
          </cell>
        </row>
        <row r="24">
          <cell r="E24">
            <v>6669175.59953123</v>
          </cell>
        </row>
        <row r="25">
          <cell r="E25">
            <v>545036.798678306</v>
          </cell>
        </row>
        <row r="26">
          <cell r="E26">
            <v>1493727.35781865</v>
          </cell>
        </row>
        <row r="27">
          <cell r="E27">
            <v>9346034.32397103</v>
          </cell>
        </row>
        <row r="28">
          <cell r="E28">
            <v>19033522.161427</v>
          </cell>
        </row>
        <row r="29">
          <cell r="E29">
            <v>170906.339271672</v>
          </cell>
        </row>
        <row r="30">
          <cell r="E30">
            <v>7330826.0259586</v>
          </cell>
        </row>
        <row r="31">
          <cell r="E31">
            <v>1915301.43086511</v>
          </cell>
        </row>
        <row r="32">
          <cell r="E32">
            <v>1615125.06435873</v>
          </cell>
        </row>
        <row r="33">
          <cell r="E33">
            <v>806190.872610461</v>
          </cell>
        </row>
        <row r="34">
          <cell r="E34">
            <v>491703.782129794</v>
          </cell>
        </row>
        <row r="35">
          <cell r="E35">
            <v>1189754.64783698</v>
          </cell>
        </row>
        <row r="36">
          <cell r="E36">
            <v>5648225.74823672</v>
          </cell>
        </row>
        <row r="37">
          <cell r="E37">
            <v>951578.573755734</v>
          </cell>
        </row>
        <row r="38">
          <cell r="E38">
            <v>20119612.4850238</v>
          </cell>
        </row>
        <row r="39">
          <cell r="E39">
            <v>49730713.183585</v>
          </cell>
        </row>
        <row r="40">
          <cell r="E40">
            <v>4639583.3947426</v>
          </cell>
        </row>
        <row r="41">
          <cell r="E41">
            <v>4377699.63316192</v>
          </cell>
        </row>
        <row r="42">
          <cell r="E42">
            <v>24771030.0985517</v>
          </cell>
        </row>
        <row r="43">
          <cell r="E43">
            <v>83519026.3100412</v>
          </cell>
        </row>
        <row r="44">
          <cell r="E44">
            <v>937875.945188936</v>
          </cell>
        </row>
        <row r="45">
          <cell r="E45">
            <v>128051.109030619</v>
          </cell>
        </row>
        <row r="46">
          <cell r="E46">
            <v>1065927.05421955</v>
          </cell>
        </row>
        <row r="47">
          <cell r="E47">
            <v>4044574.76134241</v>
          </cell>
        </row>
        <row r="48">
          <cell r="E48">
            <v>689315.23334038</v>
          </cell>
        </row>
        <row r="49">
          <cell r="E49">
            <v>215496.173410948</v>
          </cell>
        </row>
        <row r="50">
          <cell r="E50">
            <v>1193137.68992625</v>
          </cell>
        </row>
        <row r="51">
          <cell r="E51">
            <v>6142523.85801999</v>
          </cell>
        </row>
        <row r="52">
          <cell r="E52">
            <v>9246505.79826234</v>
          </cell>
        </row>
        <row r="53">
          <cell r="E53">
            <v>25668444.8083334</v>
          </cell>
        </row>
        <row r="54">
          <cell r="E54">
            <v>7335326.27670736</v>
          </cell>
        </row>
        <row r="55">
          <cell r="E55">
            <v>13977802.0629848</v>
          </cell>
        </row>
        <row r="56">
          <cell r="E56">
            <v>5416685.27730824</v>
          </cell>
        </row>
        <row r="57">
          <cell r="E57">
            <v>8571945.15359301</v>
          </cell>
        </row>
        <row r="58">
          <cell r="E58">
            <v>33263922.933491</v>
          </cell>
        </row>
        <row r="59">
          <cell r="E59">
            <v>47252553.3643922</v>
          </cell>
        </row>
        <row r="60">
          <cell r="E60">
            <v>2488159.84860524</v>
          </cell>
        </row>
        <row r="61">
          <cell r="E61">
            <v>31847388.1107211</v>
          </cell>
        </row>
        <row r="62">
          <cell r="E62">
            <v>8914270.61624212</v>
          </cell>
        </row>
        <row r="63">
          <cell r="E63">
            <v>43249818.5755685</v>
          </cell>
        </row>
        <row r="64">
          <cell r="E64">
            <v>0</v>
          </cell>
        </row>
        <row r="65">
          <cell r="E65">
            <v>0</v>
          </cell>
        </row>
        <row r="66">
          <cell r="E66">
            <v>0</v>
          </cell>
        </row>
        <row r="67">
          <cell r="E67">
            <v>0</v>
          </cell>
        </row>
        <row r="68">
          <cell r="E68">
            <v>0</v>
          </cell>
        </row>
        <row r="69">
          <cell r="E69">
            <v>8681771.039</v>
          </cell>
        </row>
      </sheetData>
      <sheetData sheetId="6"/>
      <sheetData sheetId="7"/>
      <sheetData sheetId="8">
        <row r="7">
          <cell r="B7">
            <v>98957.9982780379</v>
          </cell>
          <cell r="C7">
            <v>105913.412613259</v>
          </cell>
          <cell r="D7">
            <v>112815.639263651</v>
          </cell>
          <cell r="E7">
            <v>108424.252614244</v>
          </cell>
          <cell r="F7">
            <v>100485.856752599</v>
          </cell>
          <cell r="G7">
            <v>109635.059557723</v>
          </cell>
          <cell r="H7">
            <v>114789.216081625</v>
          </cell>
          <cell r="I7">
            <v>98419.044912836</v>
          </cell>
          <cell r="J7">
            <v>106358.103829767</v>
          </cell>
          <cell r="K7">
            <v>119648.830629782</v>
          </cell>
          <cell r="L7">
            <v>118732.293353366</v>
          </cell>
          <cell r="M7">
            <v>107617.268241094</v>
          </cell>
        </row>
        <row r="8">
          <cell r="B8">
            <v>1543794.83161561</v>
          </cell>
          <cell r="C8">
            <v>1493101.56953402</v>
          </cell>
          <cell r="D8">
            <v>1598484.44374954</v>
          </cell>
          <cell r="E8">
            <v>1613732.16411702</v>
          </cell>
          <cell r="F8">
            <v>1637525.32144736</v>
          </cell>
          <cell r="G8">
            <v>1566884.83835657</v>
          </cell>
          <cell r="H8">
            <v>1513041.3427388</v>
          </cell>
          <cell r="I8">
            <v>1675079.3056412</v>
          </cell>
          <cell r="J8">
            <v>1625957.79465339</v>
          </cell>
          <cell r="K8">
            <v>1705749.69434869</v>
          </cell>
          <cell r="L8">
            <v>1813888.86526896</v>
          </cell>
          <cell r="M8">
            <v>1741219.39187554</v>
          </cell>
        </row>
        <row r="9">
          <cell r="B9">
            <v>7407407.23773236</v>
          </cell>
          <cell r="C9">
            <v>7363714.73685544</v>
          </cell>
          <cell r="D9">
            <v>7413857.12358253</v>
          </cell>
          <cell r="E9">
            <v>7232307.32538187</v>
          </cell>
          <cell r="F9">
            <v>8481207.88720795</v>
          </cell>
          <cell r="G9">
            <v>10804828.4450834</v>
          </cell>
          <cell r="H9">
            <v>10958762.2245294</v>
          </cell>
          <cell r="I9">
            <v>9459643.77829072</v>
          </cell>
          <cell r="J9">
            <v>10085271.2256786</v>
          </cell>
          <cell r="K9">
            <v>9285675.42667441</v>
          </cell>
          <cell r="L9">
            <v>9542206.85232508</v>
          </cell>
          <cell r="M9">
            <v>9265523.97562751</v>
          </cell>
        </row>
        <row r="12">
          <cell r="B12">
            <v>28454.5182888108</v>
          </cell>
          <cell r="C12">
            <v>34152.4230901649</v>
          </cell>
          <cell r="D12">
            <v>27258.8750634426</v>
          </cell>
          <cell r="E12">
            <v>17150.2099732035</v>
          </cell>
          <cell r="F12">
            <v>12739.1472258831</v>
          </cell>
          <cell r="G12">
            <v>10530.2812933028</v>
          </cell>
          <cell r="H12">
            <v>9010.3174638325</v>
          </cell>
          <cell r="I12">
            <v>5800.74496083864</v>
          </cell>
          <cell r="J12">
            <v>9072.14078032298</v>
          </cell>
          <cell r="K12">
            <v>10778.1509944956</v>
          </cell>
          <cell r="L12">
            <v>18467.6093029169</v>
          </cell>
          <cell r="M12">
            <v>25252.7983969139</v>
          </cell>
        </row>
        <row r="13">
          <cell r="B13">
            <v>391696.544210937</v>
          </cell>
          <cell r="C13">
            <v>485136.010757134</v>
          </cell>
          <cell r="D13">
            <v>417808.891855213</v>
          </cell>
          <cell r="E13">
            <v>361788.473929954</v>
          </cell>
          <cell r="F13">
            <v>308253.210998892</v>
          </cell>
          <cell r="G13">
            <v>294838.353058289</v>
          </cell>
          <cell r="H13">
            <v>262919.692146264</v>
          </cell>
          <cell r="I13">
            <v>192329.189818188</v>
          </cell>
          <cell r="J13">
            <v>280816.28602166</v>
          </cell>
          <cell r="K13">
            <v>281729.786682221</v>
          </cell>
          <cell r="L13">
            <v>362285.350927708</v>
          </cell>
          <cell r="M13">
            <v>400037.071843697</v>
          </cell>
        </row>
        <row r="14">
          <cell r="B14">
            <v>1539713.8471865</v>
          </cell>
          <cell r="C14">
            <v>1814462.10782504</v>
          </cell>
          <cell r="D14">
            <v>1711353.84093038</v>
          </cell>
          <cell r="E14">
            <v>1631419.17006464</v>
          </cell>
          <cell r="F14">
            <v>1642615.16259791</v>
          </cell>
          <cell r="G14">
            <v>1554794.79607832</v>
          </cell>
          <cell r="H14">
            <v>1399771.77993062</v>
          </cell>
          <cell r="I14">
            <v>957835.839602059</v>
          </cell>
          <cell r="J14">
            <v>1435864.86674556</v>
          </cell>
          <cell r="K14">
            <v>1457841.92259687</v>
          </cell>
          <cell r="L14">
            <v>1714770.84929517</v>
          </cell>
          <cell r="M14">
            <v>1570218.96293013</v>
          </cell>
        </row>
        <row r="15">
          <cell r="B15">
            <v>2985842.66106912</v>
          </cell>
          <cell r="C15">
            <v>3167448.11643306</v>
          </cell>
          <cell r="D15">
            <v>3198126.25068194</v>
          </cell>
          <cell r="E15">
            <v>3112579.92199433</v>
          </cell>
          <cell r="F15">
            <v>3226150.29758931</v>
          </cell>
          <cell r="G15">
            <v>3036923.46184506</v>
          </cell>
          <cell r="H15">
            <v>2903191.17880812</v>
          </cell>
          <cell r="I15">
            <v>2125970.87193425</v>
          </cell>
          <cell r="J15">
            <v>2890481.44966848</v>
          </cell>
          <cell r="K15">
            <v>2900484.84977262</v>
          </cell>
          <cell r="L15">
            <v>3142768.5344956</v>
          </cell>
          <cell r="M15">
            <v>2689888.6899605</v>
          </cell>
        </row>
        <row r="16">
          <cell r="B16">
            <v>5233862.83642182</v>
          </cell>
          <cell r="C16">
            <v>5147450.60773925</v>
          </cell>
          <cell r="D16">
            <v>5330129.35645227</v>
          </cell>
          <cell r="E16">
            <v>5253751.31044695</v>
          </cell>
          <cell r="F16">
            <v>5308312.34455096</v>
          </cell>
          <cell r="G16">
            <v>5139932.34843364</v>
          </cell>
          <cell r="H16">
            <v>5012053.88585815</v>
          </cell>
          <cell r="I16">
            <v>3890435.815442</v>
          </cell>
          <cell r="J16">
            <v>4948554.93693022</v>
          </cell>
          <cell r="K16">
            <v>5195303.2784586</v>
          </cell>
          <cell r="L16">
            <v>5138146.18941138</v>
          </cell>
          <cell r="M16">
            <v>5106047.27001787</v>
          </cell>
        </row>
        <row r="17">
          <cell r="B17">
            <v>3940088.80225032</v>
          </cell>
          <cell r="C17">
            <v>3374672.37261405</v>
          </cell>
          <cell r="D17">
            <v>3479292.71505448</v>
          </cell>
          <cell r="E17">
            <v>3514832.29572678</v>
          </cell>
          <cell r="F17">
            <v>3191241.15078601</v>
          </cell>
          <cell r="G17">
            <v>3389419.50110631</v>
          </cell>
          <cell r="H17">
            <v>3993485.93942715</v>
          </cell>
          <cell r="I17">
            <v>3808034.26765683</v>
          </cell>
          <cell r="J17">
            <v>3695359.07583641</v>
          </cell>
          <cell r="K17">
            <v>3471237.27739467</v>
          </cell>
          <cell r="L17">
            <v>3550842.35216033</v>
          </cell>
          <cell r="M17">
            <v>3045118.04073385</v>
          </cell>
        </row>
        <row r="20">
          <cell r="B20">
            <v>1287576.44893264</v>
          </cell>
          <cell r="C20">
            <v>1303696.47360797</v>
          </cell>
          <cell r="D20">
            <v>1020418.71704045</v>
          </cell>
          <cell r="E20">
            <v>609790.545199607</v>
          </cell>
          <cell r="F20">
            <v>354764.775393247</v>
          </cell>
          <cell r="G20">
            <v>300453.424647016</v>
          </cell>
          <cell r="H20">
            <v>266499.737228637</v>
          </cell>
          <cell r="I20">
            <v>237274.687299605</v>
          </cell>
          <cell r="J20">
            <v>303259.682157673</v>
          </cell>
          <cell r="K20">
            <v>375779.88359469</v>
          </cell>
          <cell r="L20">
            <v>1017996.00530019</v>
          </cell>
          <cell r="M20">
            <v>1560962.94764555</v>
          </cell>
        </row>
        <row r="21">
          <cell r="B21">
            <v>5609301.1025022</v>
          </cell>
          <cell r="C21">
            <v>5745277.19863997</v>
          </cell>
          <cell r="D21">
            <v>4419119.97114634</v>
          </cell>
          <cell r="E21">
            <v>2541924.68108852</v>
          </cell>
          <cell r="F21">
            <v>1245975.74364235</v>
          </cell>
          <cell r="G21">
            <v>849993.61515766</v>
          </cell>
          <cell r="H21">
            <v>680589.775910152</v>
          </cell>
          <cell r="I21">
            <v>552496.637413821</v>
          </cell>
          <cell r="J21">
            <v>720416.331615161</v>
          </cell>
          <cell r="K21">
            <v>1113731.5613117</v>
          </cell>
          <cell r="L21">
            <v>3495851.09051537</v>
          </cell>
          <cell r="M21">
            <v>5568697.35893678</v>
          </cell>
        </row>
        <row r="22">
          <cell r="B22">
            <v>202743.161576735</v>
          </cell>
          <cell r="C22">
            <v>214249.381780839</v>
          </cell>
          <cell r="D22">
            <v>189692.200276251</v>
          </cell>
          <cell r="E22">
            <v>100183.059282618</v>
          </cell>
          <cell r="F22">
            <v>98503.329553486</v>
          </cell>
          <cell r="G22">
            <v>50700.6642627379</v>
          </cell>
          <cell r="H22">
            <v>43677.7116471251</v>
          </cell>
          <cell r="I22">
            <v>39085.8992779003</v>
          </cell>
          <cell r="J22">
            <v>49053.647410243</v>
          </cell>
          <cell r="K22">
            <v>92103.4481886572</v>
          </cell>
          <cell r="L22">
            <v>182854.655746071</v>
          </cell>
          <cell r="M22">
            <v>251105.350119887</v>
          </cell>
        </row>
        <row r="23">
          <cell r="B23">
            <v>2507274.49434709</v>
          </cell>
          <cell r="C23">
            <v>2574195.63930398</v>
          </cell>
          <cell r="D23">
            <v>1974807.39454108</v>
          </cell>
          <cell r="E23">
            <v>1191560.60231665</v>
          </cell>
          <cell r="F23">
            <v>718755.755398758</v>
          </cell>
          <cell r="G23">
            <v>539166.28692332</v>
          </cell>
          <cell r="H23">
            <v>430338.319154685</v>
          </cell>
          <cell r="I23">
            <v>388030.690227003</v>
          </cell>
          <cell r="J23">
            <v>501401.904464779</v>
          </cell>
          <cell r="K23">
            <v>625164.741798286</v>
          </cell>
          <cell r="L23">
            <v>1606577.87435815</v>
          </cell>
          <cell r="M23">
            <v>2689683.91841399</v>
          </cell>
        </row>
        <row r="26">
          <cell r="B26">
            <v>437416.086</v>
          </cell>
          <cell r="C26">
            <v>375554.458</v>
          </cell>
          <cell r="D26">
            <v>277872.702</v>
          </cell>
          <cell r="E26">
            <v>88849.067</v>
          </cell>
          <cell r="F26">
            <v>234389.967</v>
          </cell>
          <cell r="G26">
            <v>666124.082</v>
          </cell>
          <cell r="H26">
            <v>929630.295</v>
          </cell>
          <cell r="I26">
            <v>363629.678</v>
          </cell>
          <cell r="J26">
            <v>132242.288</v>
          </cell>
          <cell r="K26">
            <v>291644.479</v>
          </cell>
          <cell r="L26">
            <v>333118.337</v>
          </cell>
          <cell r="M26">
            <v>864092.876</v>
          </cell>
        </row>
        <row r="27">
          <cell r="B27">
            <v>519939.34538</v>
          </cell>
          <cell r="C27">
            <v>782688.05225</v>
          </cell>
          <cell r="D27">
            <v>761616.14475</v>
          </cell>
          <cell r="E27">
            <v>645462.5501</v>
          </cell>
          <cell r="F27">
            <v>580696.327</v>
          </cell>
          <cell r="G27">
            <v>1278801.107</v>
          </cell>
          <cell r="H27">
            <v>1744682.318</v>
          </cell>
          <cell r="I27">
            <v>552956.193</v>
          </cell>
          <cell r="J27">
            <v>668451.901</v>
          </cell>
          <cell r="K27">
            <v>511408.043</v>
          </cell>
          <cell r="L27">
            <v>830604.613</v>
          </cell>
          <cell r="M27">
            <v>713890.556</v>
          </cell>
        </row>
        <row r="29">
          <cell r="B29">
            <v>517020.768</v>
          </cell>
          <cell r="C29">
            <v>535183.022</v>
          </cell>
          <cell r="D29">
            <v>581461.055</v>
          </cell>
          <cell r="E29">
            <v>567045.76</v>
          </cell>
          <cell r="F29">
            <v>550031.181</v>
          </cell>
          <cell r="G29">
            <v>553374.388</v>
          </cell>
          <cell r="H29">
            <v>481215.071</v>
          </cell>
          <cell r="I29">
            <v>472841.907</v>
          </cell>
          <cell r="J29">
            <v>558030.737</v>
          </cell>
          <cell r="K29">
            <v>515537.723</v>
          </cell>
          <cell r="L29">
            <v>474303.87</v>
          </cell>
          <cell r="M29">
            <v>392763.799</v>
          </cell>
        </row>
        <row r="30">
          <cell r="B30">
            <v>706107.235</v>
          </cell>
          <cell r="C30">
            <v>693906.229</v>
          </cell>
          <cell r="D30">
            <v>744210.427</v>
          </cell>
          <cell r="E30">
            <v>735107.367</v>
          </cell>
          <cell r="F30">
            <v>716427.861</v>
          </cell>
          <cell r="G30">
            <v>714420.377</v>
          </cell>
          <cell r="H30">
            <v>693297.428</v>
          </cell>
          <cell r="I30">
            <v>732442.444</v>
          </cell>
          <cell r="J30">
            <v>681166.131</v>
          </cell>
          <cell r="K30">
            <v>758713.032</v>
          </cell>
          <cell r="L30">
            <v>777273.337</v>
          </cell>
          <cell r="M30">
            <v>728699.171</v>
          </cell>
        </row>
      </sheetData>
      <sheetData sheetId="9"/>
      <sheetData sheetId="10">
        <row r="8">
          <cell r="E8">
            <v>13</v>
          </cell>
        </row>
        <row r="9">
          <cell r="E9">
            <v>38</v>
          </cell>
        </row>
        <row r="10">
          <cell r="E10">
            <v>45</v>
          </cell>
        </row>
        <row r="11">
          <cell r="E11">
            <v>96</v>
          </cell>
        </row>
        <row r="13">
          <cell r="E13">
            <v>710</v>
          </cell>
        </row>
        <row r="14">
          <cell r="E14">
            <v>1878</v>
          </cell>
        </row>
        <row r="15">
          <cell r="E15">
            <v>1435</v>
          </cell>
        </row>
        <row r="16">
          <cell r="E16">
            <v>613</v>
          </cell>
        </row>
        <row r="17">
          <cell r="E17">
            <v>322</v>
          </cell>
        </row>
        <row r="18">
          <cell r="E18">
            <v>33</v>
          </cell>
        </row>
        <row r="19">
          <cell r="E19">
            <v>4991</v>
          </cell>
        </row>
        <row r="21">
          <cell r="E21">
            <v>2725864</v>
          </cell>
        </row>
        <row r="22">
          <cell r="E22">
            <v>3271066</v>
          </cell>
        </row>
        <row r="23">
          <cell r="E23">
            <v>19345</v>
          </cell>
        </row>
        <row r="24">
          <cell r="E24">
            <v>32096</v>
          </cell>
        </row>
        <row r="25">
          <cell r="E25">
            <v>6048371</v>
          </cell>
        </row>
        <row r="27">
          <cell r="E27">
            <v>8</v>
          </cell>
        </row>
        <row r="28">
          <cell r="E28">
            <v>26</v>
          </cell>
        </row>
        <row r="29">
          <cell r="E29">
            <v>34</v>
          </cell>
        </row>
        <row r="30">
          <cell r="E30">
            <v>3</v>
          </cell>
        </row>
      </sheetData>
      <sheetData sheetId="11">
        <row r="7">
          <cell r="E7">
            <v>1187</v>
          </cell>
        </row>
        <row r="8">
          <cell r="E8">
            <v>27828</v>
          </cell>
        </row>
        <row r="9">
          <cell r="E9">
            <v>26951</v>
          </cell>
        </row>
        <row r="10">
          <cell r="E10">
            <v>29266</v>
          </cell>
        </row>
        <row r="11">
          <cell r="E11">
            <v>15591</v>
          </cell>
        </row>
        <row r="12">
          <cell r="E12">
            <v>13993</v>
          </cell>
        </row>
        <row r="13">
          <cell r="E13">
            <v>56428</v>
          </cell>
        </row>
        <row r="14">
          <cell r="E14">
            <v>114162</v>
          </cell>
        </row>
        <row r="15">
          <cell r="E15">
            <v>285406</v>
          </cell>
        </row>
        <row r="16">
          <cell r="E16">
            <v>25334</v>
          </cell>
        </row>
        <row r="17">
          <cell r="E17">
            <v>7028</v>
          </cell>
        </row>
        <row r="18">
          <cell r="E18">
            <v>121392</v>
          </cell>
        </row>
        <row r="19">
          <cell r="E19">
            <v>153754</v>
          </cell>
        </row>
        <row r="20">
          <cell r="E20">
            <v>172877</v>
          </cell>
        </row>
        <row r="21">
          <cell r="E21">
            <v>86167</v>
          </cell>
        </row>
        <row r="22">
          <cell r="E22">
            <v>126117</v>
          </cell>
        </row>
        <row r="23">
          <cell r="E23">
            <v>32787</v>
          </cell>
        </row>
        <row r="24">
          <cell r="E24">
            <v>30786</v>
          </cell>
        </row>
        <row r="25">
          <cell r="E25">
            <v>6370</v>
          </cell>
        </row>
        <row r="26">
          <cell r="E26">
            <v>27872</v>
          </cell>
        </row>
        <row r="27">
          <cell r="E27">
            <v>32349</v>
          </cell>
        </row>
        <row r="28">
          <cell r="E28">
            <v>130164</v>
          </cell>
        </row>
        <row r="29">
          <cell r="E29">
            <v>9389</v>
          </cell>
        </row>
        <row r="30">
          <cell r="E30">
            <v>67525</v>
          </cell>
        </row>
        <row r="31">
          <cell r="E31">
            <v>39602</v>
          </cell>
        </row>
        <row r="32">
          <cell r="E32">
            <v>27635</v>
          </cell>
        </row>
        <row r="33">
          <cell r="E33">
            <v>32640</v>
          </cell>
        </row>
        <row r="34">
          <cell r="E34">
            <v>8703</v>
          </cell>
        </row>
        <row r="35">
          <cell r="E35">
            <v>6373</v>
          </cell>
        </row>
        <row r="36">
          <cell r="E36">
            <v>113898</v>
          </cell>
        </row>
        <row r="37">
          <cell r="E37">
            <v>17057</v>
          </cell>
        </row>
        <row r="38">
          <cell r="E38">
            <v>322822</v>
          </cell>
        </row>
        <row r="39">
          <cell r="E39">
            <v>1597595</v>
          </cell>
        </row>
        <row r="40">
          <cell r="E40">
            <v>144808</v>
          </cell>
        </row>
        <row r="41">
          <cell r="E41">
            <v>60110</v>
          </cell>
        </row>
        <row r="42">
          <cell r="E42">
            <v>126760</v>
          </cell>
        </row>
        <row r="43">
          <cell r="E43">
            <v>1929273</v>
          </cell>
        </row>
        <row r="44">
          <cell r="E44">
            <v>23239</v>
          </cell>
        </row>
        <row r="45">
          <cell r="E45">
            <v>15628</v>
          </cell>
        </row>
        <row r="46">
          <cell r="E46">
            <v>38867</v>
          </cell>
        </row>
        <row r="47">
          <cell r="E47">
            <v>81211</v>
          </cell>
        </row>
        <row r="48">
          <cell r="E48">
            <v>17320</v>
          </cell>
        </row>
        <row r="49">
          <cell r="E49">
            <v>15291</v>
          </cell>
        </row>
        <row r="50">
          <cell r="E50">
            <v>45817</v>
          </cell>
        </row>
        <row r="51">
          <cell r="E51">
            <v>159639</v>
          </cell>
        </row>
        <row r="52">
          <cell r="E52">
            <v>57058</v>
          </cell>
        </row>
        <row r="53">
          <cell r="E53">
            <v>1516395</v>
          </cell>
        </row>
        <row r="54">
          <cell r="E54">
            <v>71116</v>
          </cell>
        </row>
        <row r="55">
          <cell r="E55">
            <v>94142</v>
          </cell>
        </row>
        <row r="56">
          <cell r="E56">
            <v>76908</v>
          </cell>
        </row>
        <row r="57">
          <cell r="E57">
            <v>167595</v>
          </cell>
        </row>
        <row r="58">
          <cell r="E58">
            <v>175633</v>
          </cell>
        </row>
        <row r="59">
          <cell r="E59">
            <v>420136</v>
          </cell>
        </row>
        <row r="60">
          <cell r="E60">
            <v>55569</v>
          </cell>
        </row>
        <row r="61">
          <cell r="E61">
            <v>58266</v>
          </cell>
        </row>
        <row r="62">
          <cell r="E62">
            <v>375724</v>
          </cell>
        </row>
        <row r="63">
          <cell r="E63">
            <v>489559</v>
          </cell>
        </row>
        <row r="64">
          <cell r="E64">
            <v>0</v>
          </cell>
        </row>
        <row r="65">
          <cell r="E65">
            <v>0</v>
          </cell>
        </row>
        <row r="66">
          <cell r="E66">
            <v>0</v>
          </cell>
        </row>
        <row r="67">
          <cell r="E67">
            <v>0</v>
          </cell>
        </row>
        <row r="68">
          <cell r="E68">
            <v>0</v>
          </cell>
        </row>
      </sheetData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trol Ventas (2)"/>
      <sheetName val="Ventas"/>
      <sheetName val="Ventas GNL SIFCO"/>
      <sheetName val="Ventas (Acumulado anual)"/>
      <sheetName val="Ventas (Acumulado 12 ult meses)"/>
      <sheetName val="Ventas (Acumulado 12 ult me (2)"/>
      <sheetName val="Clientes"/>
      <sheetName val="Ventas (Acumulado 6 ult meses"/>
      <sheetName val="Ventas existencias mínimas"/>
      <sheetName val="graficos"/>
    </sheetNames>
    <sheetDataSet>
      <sheetData sheetId="0"/>
      <sheetData sheetId="1">
        <row r="1198">
          <cell r="AN1198">
            <v>123601.864062058</v>
          </cell>
          <cell r="AO1198">
            <v>131171.128662267</v>
          </cell>
          <cell r="AP1198">
            <v>137261.147351206</v>
          </cell>
          <cell r="AQ1198">
            <v>129897.206908098</v>
          </cell>
          <cell r="AR1198">
            <v>154779.703504413</v>
          </cell>
          <cell r="AS1198">
            <v>144896.010555311</v>
          </cell>
          <cell r="AT1198">
            <v>116691.850453846</v>
          </cell>
          <cell r="AU1198">
            <v>128467.988281221</v>
          </cell>
          <cell r="AV1198">
            <v>158917.280271016</v>
          </cell>
          <cell r="AW1198">
            <v>278370.7372014</v>
          </cell>
          <cell r="AX1198">
            <v>280118.397938397</v>
          </cell>
          <cell r="AY1198">
            <v>142249.462436127</v>
          </cell>
        </row>
        <row r="1199">
          <cell r="AN1199">
            <v>1740627.94574471</v>
          </cell>
          <cell r="AO1199">
            <v>1549335.02269858</v>
          </cell>
          <cell r="AP1199">
            <v>1798610.23869112</v>
          </cell>
          <cell r="AQ1199">
            <v>1679097.35581906</v>
          </cell>
          <cell r="AR1199">
            <v>1716967.83363388</v>
          </cell>
          <cell r="AS1199">
            <v>1861894.26121371</v>
          </cell>
          <cell r="AT1199">
            <v>2380994.16614616</v>
          </cell>
          <cell r="AU1199">
            <v>1914169.4471334</v>
          </cell>
          <cell r="AV1199">
            <v>1848970.90585572</v>
          </cell>
          <cell r="AW1199">
            <v>1952460.93332837</v>
          </cell>
          <cell r="AX1199">
            <v>2187596.01292912</v>
          </cell>
          <cell r="AY1199">
            <v>1923211.23506254</v>
          </cell>
        </row>
        <row r="1200">
          <cell r="AN1200">
            <v>11484610.1383143</v>
          </cell>
          <cell r="AO1200">
            <v>10870609.2858725</v>
          </cell>
          <cell r="AP1200">
            <v>10115694.8564033</v>
          </cell>
          <cell r="AQ1200">
            <v>9718630.75609494</v>
          </cell>
          <cell r="AR1200">
            <v>10943176.6181412</v>
          </cell>
          <cell r="AS1200">
            <v>12054389.9253017</v>
          </cell>
          <cell r="AT1200">
            <v>14208381.3776364</v>
          </cell>
          <cell r="AU1200">
            <v>11235518.3830973</v>
          </cell>
          <cell r="AV1200">
            <v>13105089.7241826</v>
          </cell>
          <cell r="AW1200">
            <v>10428018.1646799</v>
          </cell>
          <cell r="AX1200">
            <v>8237127.34807966</v>
          </cell>
          <cell r="AY1200">
            <v>9454130.29171993</v>
          </cell>
        </row>
        <row r="1202">
          <cell r="AN1202">
            <v>26456.1207728573</v>
          </cell>
          <cell r="AO1202">
            <v>27665.2134497159</v>
          </cell>
          <cell r="AP1202">
            <v>22243.9338270879</v>
          </cell>
          <cell r="AQ1202">
            <v>11012.1269322526</v>
          </cell>
          <cell r="AR1202">
            <v>11351.6345484426</v>
          </cell>
          <cell r="AS1202">
            <v>10754.7405352488</v>
          </cell>
          <cell r="AT1202">
            <v>9216.70504865387</v>
          </cell>
          <cell r="AU1202">
            <v>7982.52814981391</v>
          </cell>
          <cell r="AV1202">
            <v>8963.94672899319</v>
          </cell>
          <cell r="AW1202">
            <v>17319.8419060848</v>
          </cell>
          <cell r="AX1202">
            <v>14056.2585963358</v>
          </cell>
          <cell r="AY1202">
            <v>20137.5766985256</v>
          </cell>
        </row>
        <row r="1203">
          <cell r="AN1203">
            <v>421376.341104492</v>
          </cell>
          <cell r="AO1203">
            <v>629053.639758504</v>
          </cell>
          <cell r="AP1203">
            <v>396572.8146414</v>
          </cell>
          <cell r="AQ1203">
            <v>290772.990671296</v>
          </cell>
          <cell r="AR1203">
            <v>371091.086075709</v>
          </cell>
          <cell r="AS1203">
            <v>357743.306328923</v>
          </cell>
          <cell r="AT1203">
            <v>274745.076820477</v>
          </cell>
          <cell r="AU1203">
            <v>226080.24761722</v>
          </cell>
          <cell r="AV1203">
            <v>265952.134723587</v>
          </cell>
          <cell r="AW1203">
            <v>294215.484889558</v>
          </cell>
          <cell r="AX1203">
            <v>322251.778738746</v>
          </cell>
          <cell r="AY1203">
            <v>353295.82542771</v>
          </cell>
        </row>
        <row r="1204">
          <cell r="AN1204">
            <v>1587129.0317174</v>
          </cell>
          <cell r="AO1204">
            <v>1664708.51410092</v>
          </cell>
          <cell r="AP1204">
            <v>1799495.26942831</v>
          </cell>
          <cell r="AQ1204">
            <v>1499393.09845436</v>
          </cell>
          <cell r="AR1204">
            <v>1603949.03662548</v>
          </cell>
          <cell r="AS1204">
            <v>1585168.98427071</v>
          </cell>
          <cell r="AT1204">
            <v>1379197.57768586</v>
          </cell>
          <cell r="AU1204">
            <v>1050414.8891028</v>
          </cell>
          <cell r="AV1204">
            <v>1348136.01507726</v>
          </cell>
          <cell r="AW1204">
            <v>1393259.536609</v>
          </cell>
          <cell r="AX1204">
            <v>1435625.79927797</v>
          </cell>
          <cell r="AY1204">
            <v>1588516.82024536</v>
          </cell>
        </row>
        <row r="1205">
          <cell r="AN1205">
            <v>2724772.0178761</v>
          </cell>
          <cell r="AO1205">
            <v>2736926.17449938</v>
          </cell>
          <cell r="AP1205">
            <v>2978459.4479372</v>
          </cell>
          <cell r="AQ1205">
            <v>2573766.87319374</v>
          </cell>
          <cell r="AR1205">
            <v>3031101.02987717</v>
          </cell>
          <cell r="AS1205">
            <v>2812951.37399563</v>
          </cell>
          <cell r="AT1205">
            <v>2718814.96913806</v>
          </cell>
          <cell r="AU1205">
            <v>2148641.37014756</v>
          </cell>
          <cell r="AV1205">
            <v>2610450.55661949</v>
          </cell>
          <cell r="AW1205">
            <v>2861541.11108591</v>
          </cell>
          <cell r="AX1205">
            <v>2858003.72950859</v>
          </cell>
          <cell r="AY1205">
            <v>2874801.98803293</v>
          </cell>
        </row>
        <row r="1206">
          <cell r="AN1206">
            <v>5223181.71986639</v>
          </cell>
          <cell r="AO1206">
            <v>5322498.72831593</v>
          </cell>
          <cell r="AP1206">
            <v>5611057.16897063</v>
          </cell>
          <cell r="AQ1206">
            <v>5189024.5042835</v>
          </cell>
          <cell r="AR1206">
            <v>5651323.56520338</v>
          </cell>
          <cell r="AS1206">
            <v>5655185.04940933</v>
          </cell>
          <cell r="AT1206">
            <v>5575123.34249267</v>
          </cell>
          <cell r="AU1206">
            <v>4615292.18703965</v>
          </cell>
          <cell r="AV1206">
            <v>5252705.99110252</v>
          </cell>
          <cell r="AW1206">
            <v>5116303.54023166</v>
          </cell>
          <cell r="AX1206">
            <v>5332739.14576928</v>
          </cell>
          <cell r="AY1206">
            <v>5019169.64389856</v>
          </cell>
        </row>
        <row r="1207">
          <cell r="AN1207">
            <v>3364878.33662676</v>
          </cell>
          <cell r="AO1207">
            <v>3480090.7739939</v>
          </cell>
          <cell r="AP1207">
            <v>3830877.23851017</v>
          </cell>
          <cell r="AQ1207">
            <v>3913014.7517594</v>
          </cell>
          <cell r="AR1207">
            <v>4232306.33790508</v>
          </cell>
          <cell r="AS1207">
            <v>4343643.13481607</v>
          </cell>
          <cell r="AT1207">
            <v>3962612.21765053</v>
          </cell>
          <cell r="AU1207">
            <v>3907676.55992729</v>
          </cell>
          <cell r="AV1207">
            <v>3810247.53002329</v>
          </cell>
          <cell r="AW1207">
            <v>3127627.44819906</v>
          </cell>
          <cell r="AX1207">
            <v>3391931.86596242</v>
          </cell>
          <cell r="AY1207">
            <v>3603965.41383173</v>
          </cell>
        </row>
        <row r="1209">
          <cell r="AN1209">
            <v>1506050.23425632</v>
          </cell>
          <cell r="AO1209">
            <v>1288973.34454774</v>
          </cell>
          <cell r="AP1209">
            <v>901532.078365097</v>
          </cell>
          <cell r="AQ1209">
            <v>507107.032459273</v>
          </cell>
          <cell r="AR1209">
            <v>407894.044605089</v>
          </cell>
          <cell r="AS1209">
            <v>321588.840593151</v>
          </cell>
          <cell r="AT1209">
            <v>281404.713643433</v>
          </cell>
          <cell r="AU1209">
            <v>220350.64590158</v>
          </cell>
          <cell r="AV1209">
            <v>318824.300977906</v>
          </cell>
          <cell r="AW1209">
            <v>409721.130863203</v>
          </cell>
          <cell r="AX1209">
            <v>687953.544612817</v>
          </cell>
          <cell r="AY1209">
            <v>1207212.783988</v>
          </cell>
        </row>
        <row r="1210">
          <cell r="AN1210">
            <v>6054295.57615333</v>
          </cell>
          <cell r="AO1210">
            <v>5272243.52270549</v>
          </cell>
          <cell r="AP1210">
            <v>3856604.22874774</v>
          </cell>
          <cell r="AQ1210">
            <v>1948381.40306806</v>
          </cell>
          <cell r="AR1210">
            <v>1270411.10336592</v>
          </cell>
          <cell r="AS1210">
            <v>851934.33885848</v>
          </cell>
          <cell r="AT1210">
            <v>667545.635372815</v>
          </cell>
          <cell r="AU1210">
            <v>517559.902289954</v>
          </cell>
          <cell r="AV1210">
            <v>737665.843587687</v>
          </cell>
          <cell r="AW1210">
            <v>1057414.26715705</v>
          </cell>
          <cell r="AX1210">
            <v>2136353.1533316</v>
          </cell>
          <cell r="AY1210">
            <v>4701160.44896526</v>
          </cell>
        </row>
        <row r="1211">
          <cell r="AN1211">
            <v>186113.757522704</v>
          </cell>
          <cell r="AO1211">
            <v>159985.689653772</v>
          </cell>
          <cell r="AP1211">
            <v>126308.281580082</v>
          </cell>
          <cell r="AQ1211">
            <v>81756.4572298987</v>
          </cell>
          <cell r="AR1211">
            <v>59635.8873540196</v>
          </cell>
          <cell r="AS1211">
            <v>48428.3524520566</v>
          </cell>
          <cell r="AT1211">
            <v>46052.0710388045</v>
          </cell>
          <cell r="AU1211">
            <v>34591.9037778777</v>
          </cell>
          <cell r="AV1211">
            <v>54972.1467182416</v>
          </cell>
          <cell r="AW1211">
            <v>68342.4803872787</v>
          </cell>
          <cell r="AX1211">
            <v>103044.527449636</v>
          </cell>
          <cell r="AY1211">
            <v>179197.83784415</v>
          </cell>
        </row>
        <row r="1212">
          <cell r="AN1212">
            <v>2536234.24144812</v>
          </cell>
          <cell r="AO1212">
            <v>2263120.11585202</v>
          </cell>
          <cell r="AP1212">
            <v>1920248.49305549</v>
          </cell>
          <cell r="AQ1212">
            <v>992296.171643396</v>
          </cell>
          <cell r="AR1212">
            <v>757597.392560161</v>
          </cell>
          <cell r="AS1212">
            <v>622754.197783004</v>
          </cell>
          <cell r="AT1212">
            <v>475634.427982984</v>
          </cell>
          <cell r="AU1212">
            <v>487137.147134706</v>
          </cell>
          <cell r="AV1212">
            <v>524648.647788621</v>
          </cell>
          <cell r="AW1212">
            <v>703134.418911745</v>
          </cell>
          <cell r="AX1212">
            <v>1576263.049961</v>
          </cell>
          <cell r="AY1212">
            <v>2867323.96704311</v>
          </cell>
        </row>
        <row r="1214">
          <cell r="AN1214">
            <v>307416.343</v>
          </cell>
          <cell r="AO1214">
            <v>190465.798</v>
          </cell>
          <cell r="AP1214">
            <v>106829.81218</v>
          </cell>
          <cell r="AQ1214">
            <v>27739.35556</v>
          </cell>
          <cell r="AR1214">
            <v>66208.242775</v>
          </cell>
          <cell r="AS1214">
            <v>14028.750976</v>
          </cell>
          <cell r="AT1214">
            <v>0</v>
          </cell>
          <cell r="AU1214">
            <v>0</v>
          </cell>
          <cell r="AV1214">
            <v>0</v>
          </cell>
          <cell r="AW1214">
            <v>0</v>
          </cell>
          <cell r="AX1214">
            <v>0</v>
          </cell>
          <cell r="AY1214">
            <v>0</v>
          </cell>
        </row>
        <row r="1215">
          <cell r="AN1215">
            <v>1066816.865</v>
          </cell>
          <cell r="AO1215">
            <v>1008135.609</v>
          </cell>
          <cell r="AP1215">
            <v>200303.99151</v>
          </cell>
          <cell r="AQ1215">
            <v>3983.0788</v>
          </cell>
          <cell r="AR1215">
            <v>7033.365941</v>
          </cell>
          <cell r="AS1215">
            <v>956.909812</v>
          </cell>
          <cell r="AT1215">
            <v>0</v>
          </cell>
          <cell r="AU1215">
            <v>0</v>
          </cell>
          <cell r="AV1215">
            <v>0</v>
          </cell>
          <cell r="AW1215">
            <v>0</v>
          </cell>
          <cell r="AX1215">
            <v>0</v>
          </cell>
          <cell r="AY1215">
            <v>0</v>
          </cell>
        </row>
        <row r="1217">
          <cell r="AN1217">
            <v>564050.681</v>
          </cell>
          <cell r="AO1217">
            <v>494555.588</v>
          </cell>
          <cell r="AP1217">
            <v>547266.636</v>
          </cell>
          <cell r="AQ1217">
            <v>494036.422</v>
          </cell>
          <cell r="AR1217">
            <v>467505.674</v>
          </cell>
          <cell r="AS1217">
            <v>525494.519</v>
          </cell>
          <cell r="AT1217">
            <v>524198.425</v>
          </cell>
          <cell r="AU1217">
            <v>235625.728</v>
          </cell>
          <cell r="AV1217">
            <v>363539.879</v>
          </cell>
          <cell r="AW1217">
            <v>472113.381</v>
          </cell>
          <cell r="AX1217">
            <v>473256.068</v>
          </cell>
          <cell r="AY1217">
            <v>536611.054</v>
          </cell>
        </row>
      </sheetData>
      <sheetData sheetId="2">
        <row r="38">
          <cell r="AA38">
            <v>757796871</v>
          </cell>
          <cell r="AB38">
            <v>710085989</v>
          </cell>
          <cell r="AC38">
            <v>831089316</v>
          </cell>
          <cell r="AD38">
            <v>667072193</v>
          </cell>
          <cell r="AE38">
            <v>766083811</v>
          </cell>
          <cell r="AF38">
            <v>707211600</v>
          </cell>
          <cell r="AG38">
            <v>674200138</v>
          </cell>
          <cell r="AH38">
            <v>716241104</v>
          </cell>
          <cell r="AI38">
            <v>715852931</v>
          </cell>
          <cell r="AJ38">
            <v>746076275</v>
          </cell>
          <cell r="AK38">
            <v>763503878</v>
          </cell>
          <cell r="AL38">
            <v>737970080</v>
          </cell>
        </row>
        <row r="55">
          <cell r="Z55">
            <v>-26735522</v>
          </cell>
        </row>
        <row r="58">
          <cell r="AL58">
            <v>8793184186</v>
          </cell>
        </row>
      </sheetData>
      <sheetData sheetId="3"/>
      <sheetData sheetId="4">
        <row r="591">
          <cell r="AN591">
            <v>187872.505</v>
          </cell>
        </row>
        <row r="592">
          <cell r="AN592">
            <v>952051.377</v>
          </cell>
        </row>
        <row r="593">
          <cell r="AN593">
            <v>20650</v>
          </cell>
        </row>
        <row r="595">
          <cell r="AN595">
            <v>27519.5724620427</v>
          </cell>
        </row>
        <row r="596">
          <cell r="AN596">
            <v>819674.483060816</v>
          </cell>
        </row>
        <row r="597">
          <cell r="AN597">
            <v>2299477.2438304</v>
          </cell>
        </row>
        <row r="598">
          <cell r="AN598">
            <v>9657054.737441</v>
          </cell>
        </row>
        <row r="599">
          <cell r="AN599">
            <v>2100311.589706</v>
          </cell>
        </row>
        <row r="600">
          <cell r="AN600">
            <v>609972.851</v>
          </cell>
        </row>
        <row r="602">
          <cell r="AN602">
            <v>4795644.76440256</v>
          </cell>
        </row>
        <row r="603">
          <cell r="AN603">
            <v>16370612.8869326</v>
          </cell>
        </row>
        <row r="604">
          <cell r="AN604">
            <v>699223.553557807</v>
          </cell>
        </row>
        <row r="605">
          <cell r="AN605">
            <v>8254874.83100278</v>
          </cell>
        </row>
        <row r="607">
          <cell r="AN607">
            <v>712688.302491</v>
          </cell>
        </row>
        <row r="608">
          <cell r="AN608">
            <v>2287229.820063</v>
          </cell>
        </row>
        <row r="610">
          <cell r="AN610">
            <v>5698254.055</v>
          </cell>
        </row>
        <row r="1054">
          <cell r="AN1054">
            <v>1738550.27262536</v>
          </cell>
        </row>
        <row r="1055">
          <cell r="AN1055">
            <v>21601883.9812564</v>
          </cell>
        </row>
        <row r="1056">
          <cell r="AN1056">
            <v>131834726.869524</v>
          </cell>
        </row>
        <row r="1058">
          <cell r="AN1058">
            <v>159641.05473197</v>
          </cell>
        </row>
        <row r="1059">
          <cell r="AN1059">
            <v>3383476.24373681</v>
          </cell>
        </row>
        <row r="1060">
          <cell r="AN1060">
            <v>15635517.328765</v>
          </cell>
        </row>
        <row r="1061">
          <cell r="AN1061">
            <v>23273175.9044707</v>
          </cell>
        </row>
        <row r="1062">
          <cell r="AN1062">
            <v>61463292.9968775</v>
          </cell>
        </row>
        <row r="1063">
          <cell r="AN1063">
            <v>44358898.7582057</v>
          </cell>
        </row>
        <row r="1065">
          <cell r="AN1065">
            <v>3262967.93041104</v>
          </cell>
        </row>
        <row r="1066">
          <cell r="AN1066">
            <v>12700956.5366708</v>
          </cell>
        </row>
        <row r="1067">
          <cell r="AN1067">
            <v>449205.839450714</v>
          </cell>
        </row>
        <row r="1068">
          <cell r="AN1068">
            <v>7471517.44016157</v>
          </cell>
        </row>
        <row r="1070">
          <cell r="AN1070">
            <v>0</v>
          </cell>
        </row>
        <row r="1071">
          <cell r="AN1071">
            <v>0</v>
          </cell>
        </row>
        <row r="1076">
          <cell r="AN1076">
            <v>0</v>
          </cell>
        </row>
        <row r="1077">
          <cell r="AN1077">
            <v>0</v>
          </cell>
        </row>
        <row r="1078">
          <cell r="AN1078">
            <v>0</v>
          </cell>
        </row>
        <row r="1080">
          <cell r="AN1080">
            <v>0</v>
          </cell>
        </row>
        <row r="1081">
          <cell r="AN1081">
            <v>0</v>
          </cell>
        </row>
        <row r="1082">
          <cell r="AN1082">
            <v>0</v>
          </cell>
        </row>
        <row r="1083">
          <cell r="AN1083">
            <v>0</v>
          </cell>
        </row>
        <row r="1084">
          <cell r="AN1084">
            <v>0</v>
          </cell>
        </row>
        <row r="1085">
          <cell r="AN1085">
            <v>0</v>
          </cell>
        </row>
        <row r="1087">
          <cell r="AN1087">
            <v>0</v>
          </cell>
        </row>
        <row r="1088">
          <cell r="AN1088">
            <v>0</v>
          </cell>
        </row>
        <row r="1089">
          <cell r="AN1089">
            <v>0</v>
          </cell>
        </row>
        <row r="1090">
          <cell r="AN1090">
            <v>0</v>
          </cell>
        </row>
        <row r="1092">
          <cell r="AN1092">
            <v>0</v>
          </cell>
        </row>
        <row r="1093">
          <cell r="AN1093">
            <v>0</v>
          </cell>
        </row>
      </sheetData>
      <sheetData sheetId="5"/>
      <sheetData sheetId="6">
        <row r="647">
          <cell r="AY647">
            <v>0</v>
          </cell>
        </row>
        <row r="648">
          <cell r="AY648">
            <v>0</v>
          </cell>
        </row>
        <row r="649">
          <cell r="AY649">
            <v>0</v>
          </cell>
        </row>
        <row r="651">
          <cell r="AY651">
            <v>159</v>
          </cell>
        </row>
        <row r="652">
          <cell r="AY652">
            <v>254</v>
          </cell>
        </row>
        <row r="653">
          <cell r="AY653">
            <v>223</v>
          </cell>
        </row>
        <row r="654">
          <cell r="AY654">
            <v>234</v>
          </cell>
        </row>
        <row r="655">
          <cell r="AY655">
            <v>10</v>
          </cell>
        </row>
        <row r="656">
          <cell r="AY656">
            <v>1</v>
          </cell>
        </row>
        <row r="658">
          <cell r="AY658">
            <v>2005568</v>
          </cell>
        </row>
        <row r="659">
          <cell r="AY659">
            <v>2001590</v>
          </cell>
        </row>
        <row r="660">
          <cell r="AY660">
            <v>12326</v>
          </cell>
        </row>
        <row r="661">
          <cell r="AY661">
            <v>22079</v>
          </cell>
        </row>
        <row r="663">
          <cell r="AY663">
            <v>0</v>
          </cell>
        </row>
        <row r="664">
          <cell r="AY664">
            <v>0</v>
          </cell>
        </row>
        <row r="666">
          <cell r="AY666">
            <v>3</v>
          </cell>
        </row>
        <row r="1132">
          <cell r="AY1132">
            <v>0</v>
          </cell>
        </row>
        <row r="1133">
          <cell r="AY1133">
            <v>0</v>
          </cell>
        </row>
        <row r="1134">
          <cell r="AY1134">
            <v>0</v>
          </cell>
        </row>
        <row r="1136">
          <cell r="AY1136">
            <v>0</v>
          </cell>
        </row>
        <row r="1137">
          <cell r="AY1137">
            <v>0</v>
          </cell>
        </row>
        <row r="1138">
          <cell r="AY1138">
            <v>0</v>
          </cell>
        </row>
        <row r="1139">
          <cell r="AY1139">
            <v>0</v>
          </cell>
        </row>
        <row r="1140">
          <cell r="AY1140">
            <v>0</v>
          </cell>
        </row>
        <row r="1141">
          <cell r="AY1141">
            <v>0</v>
          </cell>
        </row>
        <row r="1143">
          <cell r="AY1143">
            <v>0</v>
          </cell>
        </row>
        <row r="1144">
          <cell r="AY1144">
            <v>0</v>
          </cell>
        </row>
        <row r="1145">
          <cell r="AY1145">
            <v>0</v>
          </cell>
        </row>
        <row r="1146">
          <cell r="AY1146">
            <v>0</v>
          </cell>
        </row>
        <row r="1154">
          <cell r="AY1154">
            <v>16</v>
          </cell>
        </row>
        <row r="1155">
          <cell r="AY1155">
            <v>39</v>
          </cell>
        </row>
        <row r="1156">
          <cell r="AY1156">
            <v>48</v>
          </cell>
        </row>
        <row r="1158">
          <cell r="AY1158">
            <v>509</v>
          </cell>
        </row>
        <row r="1159">
          <cell r="AY1159">
            <v>1620</v>
          </cell>
        </row>
        <row r="1160">
          <cell r="AY1160">
            <v>1201</v>
          </cell>
        </row>
        <row r="1161">
          <cell r="AY1161">
            <v>418</v>
          </cell>
        </row>
        <row r="1162">
          <cell r="AY1162">
            <v>311</v>
          </cell>
        </row>
        <row r="1163">
          <cell r="AY1163">
            <v>33</v>
          </cell>
        </row>
        <row r="1165">
          <cell r="AY1165">
            <v>870310</v>
          </cell>
        </row>
        <row r="1166">
          <cell r="AY1166">
            <v>1473233</v>
          </cell>
        </row>
        <row r="1167">
          <cell r="AY1167">
            <v>7690</v>
          </cell>
        </row>
        <row r="1168">
          <cell r="AY1168">
            <v>13158</v>
          </cell>
        </row>
      </sheetData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/>
      <sheetData sheetId="2">
        <row r="1851">
          <cell r="ID1851">
            <v>0</v>
          </cell>
          <cell r="IE1851">
            <v>1</v>
          </cell>
          <cell r="IF1851">
            <v>1813</v>
          </cell>
          <cell r="IG1851">
            <v>0</v>
          </cell>
          <cell r="IH1851">
            <v>0</v>
          </cell>
        </row>
        <row r="1852">
          <cell r="ID1852">
            <v>0</v>
          </cell>
          <cell r="IE1852">
            <v>1</v>
          </cell>
          <cell r="IF1852">
            <v>21923</v>
          </cell>
          <cell r="IG1852">
            <v>0</v>
          </cell>
          <cell r="IH1852">
            <v>0</v>
          </cell>
        </row>
        <row r="1853">
          <cell r="ID1853">
            <v>0</v>
          </cell>
          <cell r="IE1853">
            <v>1</v>
          </cell>
          <cell r="IF1853">
            <v>21053</v>
          </cell>
          <cell r="IG1853">
            <v>0</v>
          </cell>
          <cell r="IH1853">
            <v>0</v>
          </cell>
        </row>
        <row r="1854">
          <cell r="ID1854">
            <v>0</v>
          </cell>
          <cell r="IE1854">
            <v>1</v>
          </cell>
          <cell r="IF1854">
            <v>23150</v>
          </cell>
          <cell r="IG1854">
            <v>0</v>
          </cell>
          <cell r="IH1854">
            <v>0</v>
          </cell>
        </row>
        <row r="1855">
          <cell r="ID1855">
            <v>0</v>
          </cell>
          <cell r="IE1855">
            <v>1</v>
          </cell>
          <cell r="IF1855">
            <v>12441</v>
          </cell>
          <cell r="IG1855">
            <v>0</v>
          </cell>
          <cell r="IH1855">
            <v>2</v>
          </cell>
        </row>
        <row r="1856">
          <cell r="ID1856">
            <v>0</v>
          </cell>
          <cell r="IE1856">
            <v>1</v>
          </cell>
          <cell r="IF1856">
            <v>13632</v>
          </cell>
          <cell r="IG1856">
            <v>0</v>
          </cell>
          <cell r="IH1856">
            <v>0</v>
          </cell>
        </row>
        <row r="1857">
          <cell r="ID1857">
            <v>0</v>
          </cell>
          <cell r="IE1857">
            <v>1</v>
          </cell>
          <cell r="IF1857">
            <v>41976</v>
          </cell>
          <cell r="IG1857">
            <v>0</v>
          </cell>
          <cell r="IH1857">
            <v>0</v>
          </cell>
        </row>
        <row r="1858">
          <cell r="ID1858">
            <v>0</v>
          </cell>
          <cell r="IE1858">
            <v>8</v>
          </cell>
          <cell r="IF1858">
            <v>86445</v>
          </cell>
          <cell r="IG1858">
            <v>0</v>
          </cell>
          <cell r="IH1858">
            <v>0</v>
          </cell>
        </row>
        <row r="1859">
          <cell r="ID1859">
            <v>0</v>
          </cell>
          <cell r="IE1859">
            <v>15</v>
          </cell>
          <cell r="IF1859">
            <v>222433</v>
          </cell>
          <cell r="IG1859">
            <v>0</v>
          </cell>
          <cell r="IH1859">
            <v>2</v>
          </cell>
        </row>
        <row r="1860">
          <cell r="ID1860">
            <v>0</v>
          </cell>
          <cell r="IE1860">
            <v>5</v>
          </cell>
          <cell r="IF1860">
            <v>23710</v>
          </cell>
          <cell r="IG1860">
            <v>0</v>
          </cell>
          <cell r="IH1860">
            <v>0</v>
          </cell>
        </row>
        <row r="1861">
          <cell r="ID1861">
            <v>0</v>
          </cell>
          <cell r="IE1861">
            <v>10</v>
          </cell>
          <cell r="IF1861">
            <v>6948</v>
          </cell>
          <cell r="IG1861">
            <v>0</v>
          </cell>
          <cell r="IH1861">
            <v>0</v>
          </cell>
        </row>
        <row r="1862">
          <cell r="ID1862">
            <v>0</v>
          </cell>
          <cell r="IE1862">
            <v>13</v>
          </cell>
          <cell r="IF1862">
            <v>93825</v>
          </cell>
          <cell r="IG1862">
            <v>0</v>
          </cell>
          <cell r="IH1862">
            <v>0</v>
          </cell>
        </row>
        <row r="1863">
          <cell r="ID1863">
            <v>0</v>
          </cell>
          <cell r="IE1863">
            <v>28</v>
          </cell>
          <cell r="IF1863">
            <v>124483</v>
          </cell>
          <cell r="IG1863">
            <v>0</v>
          </cell>
          <cell r="IH1863">
            <v>0</v>
          </cell>
        </row>
        <row r="1864">
          <cell r="ID1864">
            <v>0</v>
          </cell>
          <cell r="IE1864">
            <v>48</v>
          </cell>
          <cell r="IF1864">
            <v>120825</v>
          </cell>
          <cell r="IG1864">
            <v>0</v>
          </cell>
          <cell r="IH1864">
            <v>0</v>
          </cell>
        </row>
        <row r="1865">
          <cell r="ID1865">
            <v>0</v>
          </cell>
          <cell r="IE1865">
            <v>0</v>
          </cell>
          <cell r="IF1865">
            <v>88449</v>
          </cell>
          <cell r="IG1865">
            <v>0</v>
          </cell>
          <cell r="IH1865">
            <v>0</v>
          </cell>
        </row>
        <row r="1866">
          <cell r="ID1866">
            <v>0</v>
          </cell>
          <cell r="IE1866">
            <v>9</v>
          </cell>
          <cell r="IF1866">
            <v>95128</v>
          </cell>
          <cell r="IG1866">
            <v>0</v>
          </cell>
          <cell r="IH1866">
            <v>0</v>
          </cell>
        </row>
        <row r="1867">
          <cell r="ID1867">
            <v>0</v>
          </cell>
          <cell r="IE1867">
            <v>1</v>
          </cell>
          <cell r="IF1867">
            <v>21668</v>
          </cell>
          <cell r="IG1867">
            <v>0</v>
          </cell>
          <cell r="IH1867">
            <v>0</v>
          </cell>
        </row>
        <row r="1868">
          <cell r="ID1868">
            <v>0</v>
          </cell>
          <cell r="IE1868">
            <v>2</v>
          </cell>
          <cell r="IF1868">
            <v>22566</v>
          </cell>
          <cell r="IG1868">
            <v>0</v>
          </cell>
          <cell r="IH1868">
            <v>1</v>
          </cell>
        </row>
        <row r="1869">
          <cell r="ID1869">
            <v>0</v>
          </cell>
          <cell r="IE1869">
            <v>0</v>
          </cell>
          <cell r="IF1869">
            <v>6447</v>
          </cell>
          <cell r="IG1869">
            <v>0</v>
          </cell>
          <cell r="IH1869">
            <v>0</v>
          </cell>
        </row>
        <row r="1870">
          <cell r="ID1870">
            <v>0</v>
          </cell>
          <cell r="IE1870">
            <v>8</v>
          </cell>
          <cell r="IF1870">
            <v>17304</v>
          </cell>
          <cell r="IG1870">
            <v>0</v>
          </cell>
          <cell r="IH1870">
            <v>0</v>
          </cell>
        </row>
        <row r="1871">
          <cell r="ID1871">
            <v>0</v>
          </cell>
          <cell r="IE1871">
            <v>27</v>
          </cell>
          <cell r="IF1871">
            <v>24625</v>
          </cell>
          <cell r="IG1871">
            <v>0</v>
          </cell>
          <cell r="IH1871">
            <v>0</v>
          </cell>
        </row>
        <row r="1872">
          <cell r="ID1872">
            <v>0</v>
          </cell>
          <cell r="IE1872">
            <v>38</v>
          </cell>
          <cell r="IF1872">
            <v>92610</v>
          </cell>
          <cell r="IG1872">
            <v>0</v>
          </cell>
          <cell r="IH1872">
            <v>1</v>
          </cell>
        </row>
        <row r="1873">
          <cell r="ID1873">
            <v>0</v>
          </cell>
          <cell r="IE1873">
            <v>2</v>
          </cell>
          <cell r="IF1873">
            <v>11239</v>
          </cell>
          <cell r="IG1873">
            <v>0</v>
          </cell>
          <cell r="IH1873">
            <v>0</v>
          </cell>
        </row>
        <row r="1874">
          <cell r="ID1874">
            <v>0</v>
          </cell>
          <cell r="IE1874">
            <v>10</v>
          </cell>
          <cell r="IF1874">
            <v>47396</v>
          </cell>
          <cell r="IG1874">
            <v>0</v>
          </cell>
          <cell r="IH1874">
            <v>0</v>
          </cell>
        </row>
        <row r="1875">
          <cell r="ID1875">
            <v>0</v>
          </cell>
          <cell r="IE1875">
            <v>1</v>
          </cell>
          <cell r="IF1875">
            <v>24369</v>
          </cell>
          <cell r="IG1875">
            <v>0</v>
          </cell>
          <cell r="IH1875">
            <v>0</v>
          </cell>
        </row>
        <row r="1876">
          <cell r="ID1876">
            <v>0</v>
          </cell>
          <cell r="IE1876">
            <v>4</v>
          </cell>
          <cell r="IF1876">
            <v>16681</v>
          </cell>
          <cell r="IG1876">
            <v>0</v>
          </cell>
          <cell r="IH1876">
            <v>0</v>
          </cell>
        </row>
        <row r="1877">
          <cell r="ID1877">
            <v>0</v>
          </cell>
          <cell r="IE1877">
            <v>1</v>
          </cell>
          <cell r="IF1877">
            <v>18253</v>
          </cell>
          <cell r="IG1877">
            <v>0</v>
          </cell>
          <cell r="IH1877">
            <v>0</v>
          </cell>
        </row>
        <row r="1878">
          <cell r="ID1878">
            <v>0</v>
          </cell>
          <cell r="IE1878">
            <v>0</v>
          </cell>
          <cell r="IF1878">
            <v>5005</v>
          </cell>
          <cell r="IG1878">
            <v>0</v>
          </cell>
          <cell r="IH1878">
            <v>0</v>
          </cell>
        </row>
        <row r="1879">
          <cell r="ID1879">
            <v>0</v>
          </cell>
          <cell r="IE1879">
            <v>1</v>
          </cell>
          <cell r="IF1879">
            <v>5097</v>
          </cell>
          <cell r="IG1879">
            <v>0</v>
          </cell>
          <cell r="IH1879">
            <v>0</v>
          </cell>
        </row>
        <row r="1880">
          <cell r="ID1880">
            <v>0</v>
          </cell>
          <cell r="IE1880">
            <v>17</v>
          </cell>
          <cell r="IF1880">
            <v>67777</v>
          </cell>
          <cell r="IG1880">
            <v>0</v>
          </cell>
          <cell r="IH1880">
            <v>0</v>
          </cell>
        </row>
        <row r="1881">
          <cell r="ID1881">
            <v>0</v>
          </cell>
          <cell r="IE1881">
            <v>1</v>
          </cell>
          <cell r="IF1881">
            <v>10782</v>
          </cell>
          <cell r="IG1881">
            <v>0</v>
          </cell>
          <cell r="IH1881">
            <v>0</v>
          </cell>
        </row>
        <row r="1882">
          <cell r="ID1882">
            <v>0</v>
          </cell>
          <cell r="IE1882">
            <v>37</v>
          </cell>
          <cell r="IF1882">
            <v>206599</v>
          </cell>
          <cell r="IG1882">
            <v>0</v>
          </cell>
          <cell r="IH1882">
            <v>0</v>
          </cell>
        </row>
        <row r="1883">
          <cell r="ID1883">
            <v>0</v>
          </cell>
          <cell r="IE1883">
            <v>75</v>
          </cell>
          <cell r="IF1883">
            <v>982189</v>
          </cell>
          <cell r="IG1883">
            <v>0</v>
          </cell>
          <cell r="IH1883">
            <v>0</v>
          </cell>
        </row>
        <row r="1884">
          <cell r="ID1884">
            <v>0</v>
          </cell>
          <cell r="IE1884">
            <v>6</v>
          </cell>
          <cell r="IF1884">
            <v>94494</v>
          </cell>
          <cell r="IG1884">
            <v>0</v>
          </cell>
          <cell r="IH1884">
            <v>0</v>
          </cell>
        </row>
        <row r="1885">
          <cell r="ID1885">
            <v>0</v>
          </cell>
          <cell r="IE1885">
            <v>2</v>
          </cell>
          <cell r="IF1885">
            <v>37382</v>
          </cell>
          <cell r="IG1885">
            <v>0</v>
          </cell>
          <cell r="IH1885">
            <v>0</v>
          </cell>
        </row>
        <row r="1886">
          <cell r="ID1886">
            <v>0</v>
          </cell>
          <cell r="IE1886">
            <v>12</v>
          </cell>
          <cell r="IF1886">
            <v>84531</v>
          </cell>
          <cell r="IG1886">
            <v>0</v>
          </cell>
          <cell r="IH1886">
            <v>0</v>
          </cell>
        </row>
        <row r="1887">
          <cell r="ID1887">
            <v>0</v>
          </cell>
          <cell r="IE1887">
            <v>95</v>
          </cell>
          <cell r="IF1887">
            <v>1198596</v>
          </cell>
          <cell r="IG1887">
            <v>0</v>
          </cell>
          <cell r="IH1887">
            <v>0</v>
          </cell>
        </row>
        <row r="1888">
          <cell r="ID1888">
            <v>0</v>
          </cell>
          <cell r="IE1888">
            <v>5</v>
          </cell>
          <cell r="IF1888">
            <v>26251</v>
          </cell>
          <cell r="IG1888">
            <v>0</v>
          </cell>
          <cell r="IH1888">
            <v>0</v>
          </cell>
        </row>
        <row r="1889">
          <cell r="ID1889">
            <v>0</v>
          </cell>
          <cell r="IE1889">
            <v>1</v>
          </cell>
          <cell r="IF1889">
            <v>18110</v>
          </cell>
          <cell r="IG1889">
            <v>0</v>
          </cell>
          <cell r="IH1889">
            <v>0</v>
          </cell>
        </row>
        <row r="1890">
          <cell r="ID1890">
            <v>0</v>
          </cell>
          <cell r="IE1890">
            <v>6</v>
          </cell>
          <cell r="IF1890">
            <v>44361</v>
          </cell>
          <cell r="IG1890">
            <v>0</v>
          </cell>
          <cell r="IH1890">
            <v>0</v>
          </cell>
        </row>
        <row r="1891">
          <cell r="ID1891">
            <v>0</v>
          </cell>
          <cell r="IE1891">
            <v>4</v>
          </cell>
          <cell r="IF1891">
            <v>58195</v>
          </cell>
          <cell r="IG1891">
            <v>0</v>
          </cell>
          <cell r="IH1891">
            <v>0</v>
          </cell>
        </row>
        <row r="1892">
          <cell r="ID1892">
            <v>0</v>
          </cell>
          <cell r="IE1892">
            <v>2</v>
          </cell>
          <cell r="IF1892">
            <v>11193</v>
          </cell>
          <cell r="IG1892">
            <v>0</v>
          </cell>
          <cell r="IH1892">
            <v>0</v>
          </cell>
        </row>
        <row r="1893">
          <cell r="ID1893">
            <v>0</v>
          </cell>
          <cell r="IE1893">
            <v>1</v>
          </cell>
          <cell r="IF1893">
            <v>11431</v>
          </cell>
          <cell r="IG1893">
            <v>0</v>
          </cell>
          <cell r="IH1893">
            <v>0</v>
          </cell>
        </row>
        <row r="1894">
          <cell r="ID1894">
            <v>0</v>
          </cell>
          <cell r="IE1894">
            <v>3</v>
          </cell>
          <cell r="IF1894">
            <v>33303</v>
          </cell>
          <cell r="IG1894">
            <v>0</v>
          </cell>
          <cell r="IH1894">
            <v>0</v>
          </cell>
        </row>
        <row r="1895">
          <cell r="ID1895">
            <v>0</v>
          </cell>
          <cell r="IE1895">
            <v>10</v>
          </cell>
          <cell r="IF1895">
            <v>114122</v>
          </cell>
          <cell r="IG1895">
            <v>0</v>
          </cell>
          <cell r="IH1895">
            <v>0</v>
          </cell>
        </row>
        <row r="1896">
          <cell r="ID1896">
            <v>0</v>
          </cell>
          <cell r="IE1896">
            <v>7</v>
          </cell>
          <cell r="IF1896">
            <v>38111</v>
          </cell>
          <cell r="IG1896">
            <v>0</v>
          </cell>
          <cell r="IH1896">
            <v>0</v>
          </cell>
        </row>
        <row r="1897">
          <cell r="ID1897">
            <v>0</v>
          </cell>
          <cell r="IE1897">
            <v>32</v>
          </cell>
          <cell r="IF1897">
            <v>1056422</v>
          </cell>
          <cell r="IG1897">
            <v>0</v>
          </cell>
          <cell r="IH1897">
            <v>0</v>
          </cell>
        </row>
        <row r="1898">
          <cell r="ID1898">
            <v>0</v>
          </cell>
          <cell r="IE1898">
            <v>16</v>
          </cell>
          <cell r="IF1898">
            <v>53389</v>
          </cell>
          <cell r="IG1898">
            <v>0</v>
          </cell>
          <cell r="IH1898">
            <v>0</v>
          </cell>
        </row>
        <row r="1899">
          <cell r="ID1899">
            <v>0</v>
          </cell>
          <cell r="IE1899">
            <v>21</v>
          </cell>
          <cell r="IF1899">
            <v>61628</v>
          </cell>
          <cell r="IG1899">
            <v>0</v>
          </cell>
          <cell r="IH1899">
            <v>0</v>
          </cell>
        </row>
        <row r="1900">
          <cell r="ID1900">
            <v>0</v>
          </cell>
          <cell r="IE1900">
            <v>43</v>
          </cell>
          <cell r="IF1900">
            <v>67829</v>
          </cell>
          <cell r="IG1900">
            <v>0</v>
          </cell>
          <cell r="IH1900">
            <v>0</v>
          </cell>
        </row>
        <row r="1901">
          <cell r="ID1901">
            <v>0</v>
          </cell>
          <cell r="IE1901">
            <v>162</v>
          </cell>
          <cell r="IF1901">
            <v>68284</v>
          </cell>
          <cell r="IG1901">
            <v>0</v>
          </cell>
          <cell r="IH1901">
            <v>0</v>
          </cell>
        </row>
        <row r="1902">
          <cell r="ID1902">
            <v>0</v>
          </cell>
          <cell r="IE1902">
            <v>153</v>
          </cell>
          <cell r="IF1902">
            <v>66614</v>
          </cell>
          <cell r="IG1902">
            <v>0</v>
          </cell>
          <cell r="IH1902">
            <v>0</v>
          </cell>
        </row>
        <row r="1903">
          <cell r="ID1903">
            <v>0</v>
          </cell>
          <cell r="IE1903">
            <v>358</v>
          </cell>
          <cell r="IF1903">
            <v>202727</v>
          </cell>
          <cell r="IG1903">
            <v>0</v>
          </cell>
          <cell r="IH1903">
            <v>0</v>
          </cell>
        </row>
        <row r="1904">
          <cell r="ID1904">
            <v>0</v>
          </cell>
          <cell r="IE1904">
            <v>20</v>
          </cell>
          <cell r="IF1904">
            <v>46067</v>
          </cell>
          <cell r="IG1904">
            <v>0</v>
          </cell>
          <cell r="IH1904">
            <v>0</v>
          </cell>
        </row>
        <row r="1905">
          <cell r="ID1905">
            <v>0</v>
          </cell>
          <cell r="IE1905">
            <v>94</v>
          </cell>
          <cell r="IF1905">
            <v>40580</v>
          </cell>
          <cell r="IG1905">
            <v>0</v>
          </cell>
          <cell r="IH1905">
            <v>0</v>
          </cell>
        </row>
        <row r="1906">
          <cell r="ID1906">
            <v>0</v>
          </cell>
          <cell r="IE1906">
            <v>47</v>
          </cell>
          <cell r="IF1906">
            <v>235033</v>
          </cell>
          <cell r="IG1906">
            <v>0</v>
          </cell>
          <cell r="IH1906">
            <v>0</v>
          </cell>
        </row>
        <row r="1907">
          <cell r="ID1907">
            <v>0</v>
          </cell>
          <cell r="IE1907">
            <v>161</v>
          </cell>
          <cell r="IF1907">
            <v>321680</v>
          </cell>
          <cell r="IG1907">
            <v>0</v>
          </cell>
          <cell r="IH1907">
            <v>0</v>
          </cell>
        </row>
        <row r="1908">
          <cell r="ID1908">
            <v>0</v>
          </cell>
          <cell r="IE1908">
            <v>0</v>
          </cell>
          <cell r="IF1908">
            <v>0</v>
          </cell>
          <cell r="IG1908">
            <v>0</v>
          </cell>
          <cell r="IH1908">
            <v>0</v>
          </cell>
        </row>
        <row r="1909">
          <cell r="ID1909">
            <v>0</v>
          </cell>
          <cell r="IE1909">
            <v>0</v>
          </cell>
          <cell r="IF1909">
            <v>0</v>
          </cell>
          <cell r="IG1909">
            <v>0</v>
          </cell>
          <cell r="IH1909">
            <v>0</v>
          </cell>
        </row>
        <row r="1910">
          <cell r="ID1910">
            <v>0</v>
          </cell>
          <cell r="IE1910">
            <v>0</v>
          </cell>
          <cell r="IF1910">
            <v>0</v>
          </cell>
          <cell r="IG1910">
            <v>0</v>
          </cell>
          <cell r="IH1910">
            <v>0</v>
          </cell>
        </row>
        <row r="1911">
          <cell r="ID1911">
            <v>0</v>
          </cell>
          <cell r="IE1911">
            <v>0</v>
          </cell>
          <cell r="IF1911">
            <v>0</v>
          </cell>
          <cell r="IG1911">
            <v>0</v>
          </cell>
          <cell r="IH1911">
            <v>0</v>
          </cell>
        </row>
        <row r="1912">
          <cell r="ID1912">
            <v>0</v>
          </cell>
          <cell r="IE1912">
            <v>0</v>
          </cell>
          <cell r="IF1912">
            <v>0</v>
          </cell>
          <cell r="IG1912">
            <v>0</v>
          </cell>
          <cell r="IH1912">
            <v>0</v>
          </cell>
        </row>
        <row r="1913">
          <cell r="ID1913">
            <v>0</v>
          </cell>
          <cell r="IE1913">
            <v>881</v>
          </cell>
          <cell r="IF1913">
            <v>4041563</v>
          </cell>
          <cell r="IG1913">
            <v>0</v>
          </cell>
          <cell r="IH1913">
            <v>3</v>
          </cell>
        </row>
        <row r="3369">
          <cell r="ID3369">
            <v>0</v>
          </cell>
          <cell r="IE3369">
            <v>0</v>
          </cell>
          <cell r="IF3369">
            <v>59</v>
          </cell>
          <cell r="IG3369">
            <v>0</v>
          </cell>
          <cell r="IH3369">
            <v>0</v>
          </cell>
        </row>
        <row r="3370">
          <cell r="ID3370">
            <v>16</v>
          </cell>
          <cell r="IE3370">
            <v>10</v>
          </cell>
          <cell r="IF3370">
            <v>9187</v>
          </cell>
          <cell r="IG3370">
            <v>0</v>
          </cell>
          <cell r="IH3370">
            <v>0</v>
          </cell>
        </row>
        <row r="3371">
          <cell r="ID3371">
            <v>0</v>
          </cell>
          <cell r="IE3371">
            <v>14</v>
          </cell>
          <cell r="IF3371">
            <v>8127</v>
          </cell>
          <cell r="IG3371">
            <v>0</v>
          </cell>
          <cell r="IH3371">
            <v>0</v>
          </cell>
        </row>
        <row r="3372">
          <cell r="ID3372">
            <v>1</v>
          </cell>
          <cell r="IE3372">
            <v>6</v>
          </cell>
          <cell r="IF3372">
            <v>11531</v>
          </cell>
          <cell r="IG3372">
            <v>0</v>
          </cell>
          <cell r="IH3372">
            <v>0</v>
          </cell>
        </row>
        <row r="3373">
          <cell r="ID3373">
            <v>13</v>
          </cell>
          <cell r="IE3373">
            <v>8</v>
          </cell>
          <cell r="IF3373">
            <v>6185</v>
          </cell>
          <cell r="IG3373">
            <v>0</v>
          </cell>
          <cell r="IH3373">
            <v>0</v>
          </cell>
        </row>
        <row r="3374">
          <cell r="ID3374">
            <v>2</v>
          </cell>
          <cell r="IE3374">
            <v>33</v>
          </cell>
          <cell r="IF3374">
            <v>2659</v>
          </cell>
          <cell r="IG3374">
            <v>0</v>
          </cell>
          <cell r="IH3374">
            <v>0</v>
          </cell>
        </row>
        <row r="3375">
          <cell r="ID3375">
            <v>0</v>
          </cell>
          <cell r="IE3375">
            <v>11</v>
          </cell>
          <cell r="IF3375">
            <v>19755</v>
          </cell>
          <cell r="IG3375">
            <v>0</v>
          </cell>
          <cell r="IH3375">
            <v>0</v>
          </cell>
        </row>
        <row r="3376">
          <cell r="ID3376">
            <v>0</v>
          </cell>
          <cell r="IE3376">
            <v>54</v>
          </cell>
          <cell r="IF3376">
            <v>36166</v>
          </cell>
          <cell r="IG3376">
            <v>0</v>
          </cell>
          <cell r="IH3376">
            <v>0</v>
          </cell>
        </row>
        <row r="3377">
          <cell r="ID3377">
            <v>32</v>
          </cell>
          <cell r="IE3377">
            <v>136</v>
          </cell>
          <cell r="IF3377">
            <v>93669</v>
          </cell>
          <cell r="IG3377">
            <v>0</v>
          </cell>
          <cell r="IH3377">
            <v>0</v>
          </cell>
        </row>
        <row r="3378">
          <cell r="ID3378">
            <v>3</v>
          </cell>
          <cell r="IE3378">
            <v>21</v>
          </cell>
          <cell r="IF3378">
            <v>5393</v>
          </cell>
          <cell r="IG3378">
            <v>0</v>
          </cell>
          <cell r="IH3378">
            <v>0</v>
          </cell>
        </row>
        <row r="3379">
          <cell r="ID3379">
            <v>1</v>
          </cell>
          <cell r="IE3379">
            <v>15</v>
          </cell>
          <cell r="IF3379">
            <v>1068</v>
          </cell>
          <cell r="IG3379">
            <v>0</v>
          </cell>
          <cell r="IH3379">
            <v>0</v>
          </cell>
        </row>
        <row r="3380">
          <cell r="ID3380">
            <v>7</v>
          </cell>
          <cell r="IE3380">
            <v>107</v>
          </cell>
          <cell r="IF3380">
            <v>39769</v>
          </cell>
          <cell r="IG3380">
            <v>0</v>
          </cell>
          <cell r="IH3380">
            <v>0</v>
          </cell>
        </row>
        <row r="3381">
          <cell r="ID3381">
            <v>11</v>
          </cell>
          <cell r="IE3381">
            <v>143</v>
          </cell>
          <cell r="IF3381">
            <v>46230</v>
          </cell>
          <cell r="IG3381">
            <v>0</v>
          </cell>
          <cell r="IH3381">
            <v>0</v>
          </cell>
        </row>
        <row r="3382">
          <cell r="ID3382">
            <v>0</v>
          </cell>
          <cell r="IE3382">
            <v>62</v>
          </cell>
          <cell r="IF3382">
            <v>64022</v>
          </cell>
          <cell r="IG3382">
            <v>0</v>
          </cell>
          <cell r="IH3382">
            <v>0</v>
          </cell>
        </row>
        <row r="3383">
          <cell r="ID3383">
            <v>0</v>
          </cell>
          <cell r="IE3383">
            <v>0</v>
          </cell>
          <cell r="IF3383">
            <v>1</v>
          </cell>
          <cell r="IG3383">
            <v>0</v>
          </cell>
          <cell r="IH3383">
            <v>0</v>
          </cell>
        </row>
        <row r="3384">
          <cell r="ID3384">
            <v>5</v>
          </cell>
          <cell r="IE3384">
            <v>65</v>
          </cell>
          <cell r="IF3384">
            <v>43745</v>
          </cell>
          <cell r="IG3384">
            <v>0</v>
          </cell>
          <cell r="IH3384">
            <v>0</v>
          </cell>
        </row>
        <row r="3385">
          <cell r="ID3385">
            <v>0</v>
          </cell>
          <cell r="IE3385">
            <v>6</v>
          </cell>
          <cell r="IF3385">
            <v>13870</v>
          </cell>
          <cell r="IG3385">
            <v>0</v>
          </cell>
          <cell r="IH3385">
            <v>0</v>
          </cell>
        </row>
        <row r="3386">
          <cell r="ID3386">
            <v>3</v>
          </cell>
          <cell r="IE3386">
            <v>20</v>
          </cell>
          <cell r="IF3386">
            <v>13619</v>
          </cell>
          <cell r="IG3386">
            <v>0</v>
          </cell>
          <cell r="IH3386">
            <v>0</v>
          </cell>
        </row>
        <row r="3387">
          <cell r="ID3387">
            <v>1</v>
          </cell>
          <cell r="IE3387">
            <v>1</v>
          </cell>
          <cell r="IF3387">
            <v>1704</v>
          </cell>
          <cell r="IG3387">
            <v>0</v>
          </cell>
          <cell r="IH3387">
            <v>0</v>
          </cell>
        </row>
        <row r="3388">
          <cell r="ID3388">
            <v>0</v>
          </cell>
          <cell r="IE3388">
            <v>38</v>
          </cell>
          <cell r="IF3388">
            <v>13981</v>
          </cell>
          <cell r="IG3388">
            <v>0</v>
          </cell>
          <cell r="IH3388">
            <v>0</v>
          </cell>
        </row>
        <row r="3389">
          <cell r="ID3389">
            <v>5</v>
          </cell>
          <cell r="IE3389">
            <v>67</v>
          </cell>
          <cell r="IF3389">
            <v>14674</v>
          </cell>
          <cell r="IG3389">
            <v>0</v>
          </cell>
          <cell r="IH3389">
            <v>0</v>
          </cell>
        </row>
        <row r="3390">
          <cell r="ID3390">
            <v>9</v>
          </cell>
          <cell r="IE3390">
            <v>132</v>
          </cell>
          <cell r="IF3390">
            <v>57848</v>
          </cell>
          <cell r="IG3390">
            <v>0</v>
          </cell>
          <cell r="IH3390">
            <v>0</v>
          </cell>
        </row>
        <row r="3391">
          <cell r="ID3391">
            <v>0</v>
          </cell>
          <cell r="IE3391">
            <v>1</v>
          </cell>
          <cell r="IF3391">
            <v>6</v>
          </cell>
          <cell r="IG3391">
            <v>0</v>
          </cell>
          <cell r="IH3391">
            <v>0</v>
          </cell>
        </row>
        <row r="3392">
          <cell r="ID3392">
            <v>3</v>
          </cell>
          <cell r="IE3392">
            <v>136</v>
          </cell>
          <cell r="IF3392">
            <v>23519</v>
          </cell>
          <cell r="IG3392">
            <v>0</v>
          </cell>
          <cell r="IH3392">
            <v>0</v>
          </cell>
        </row>
        <row r="3393">
          <cell r="ID3393">
            <v>1</v>
          </cell>
          <cell r="IE3393">
            <v>27</v>
          </cell>
          <cell r="IF3393">
            <v>20127</v>
          </cell>
          <cell r="IG3393">
            <v>0</v>
          </cell>
          <cell r="IH3393">
            <v>0</v>
          </cell>
        </row>
        <row r="3394">
          <cell r="ID3394">
            <v>1</v>
          </cell>
          <cell r="IE3394">
            <v>21</v>
          </cell>
          <cell r="IF3394">
            <v>12533</v>
          </cell>
          <cell r="IG3394">
            <v>0</v>
          </cell>
          <cell r="IH3394">
            <v>0</v>
          </cell>
        </row>
        <row r="3395">
          <cell r="ID3395">
            <v>0</v>
          </cell>
          <cell r="IE3395">
            <v>14</v>
          </cell>
          <cell r="IF3395">
            <v>18032</v>
          </cell>
          <cell r="IG3395">
            <v>0</v>
          </cell>
          <cell r="IH3395">
            <v>0</v>
          </cell>
        </row>
        <row r="3396">
          <cell r="ID3396">
            <v>0</v>
          </cell>
          <cell r="IE3396">
            <v>7</v>
          </cell>
          <cell r="IF3396">
            <v>4855</v>
          </cell>
          <cell r="IG3396">
            <v>0</v>
          </cell>
          <cell r="IH3396">
            <v>0</v>
          </cell>
        </row>
        <row r="3397">
          <cell r="ID3397">
            <v>1</v>
          </cell>
          <cell r="IE3397">
            <v>12</v>
          </cell>
          <cell r="IF3397">
            <v>2007</v>
          </cell>
          <cell r="IG3397">
            <v>0</v>
          </cell>
          <cell r="IH3397">
            <v>0</v>
          </cell>
        </row>
        <row r="3398">
          <cell r="ID3398">
            <v>2</v>
          </cell>
          <cell r="IE3398">
            <v>80</v>
          </cell>
          <cell r="IF3398">
            <v>53123</v>
          </cell>
          <cell r="IG3398">
            <v>0</v>
          </cell>
          <cell r="IH3398">
            <v>0</v>
          </cell>
        </row>
        <row r="3399">
          <cell r="ID3399">
            <v>0</v>
          </cell>
          <cell r="IE3399">
            <v>17</v>
          </cell>
          <cell r="IF3399">
            <v>8339</v>
          </cell>
          <cell r="IG3399">
            <v>0</v>
          </cell>
          <cell r="IH3399">
            <v>0</v>
          </cell>
        </row>
        <row r="3400">
          <cell r="ID3400">
            <v>8</v>
          </cell>
          <cell r="IE3400">
            <v>315</v>
          </cell>
          <cell r="IF3400">
            <v>142541</v>
          </cell>
          <cell r="IG3400">
            <v>0</v>
          </cell>
          <cell r="IH3400">
            <v>0</v>
          </cell>
        </row>
        <row r="3401">
          <cell r="ID3401">
            <v>4</v>
          </cell>
          <cell r="IE3401">
            <v>1034</v>
          </cell>
          <cell r="IF3401">
            <v>660870</v>
          </cell>
          <cell r="IG3401">
            <v>0</v>
          </cell>
          <cell r="IH3401">
            <v>0</v>
          </cell>
        </row>
        <row r="3402">
          <cell r="ID3402">
            <v>0</v>
          </cell>
          <cell r="IE3402">
            <v>116</v>
          </cell>
          <cell r="IF3402">
            <v>57184</v>
          </cell>
          <cell r="IG3402">
            <v>0</v>
          </cell>
          <cell r="IH3402">
            <v>0</v>
          </cell>
        </row>
        <row r="3403">
          <cell r="ID3403">
            <v>0</v>
          </cell>
          <cell r="IE3403">
            <v>57</v>
          </cell>
          <cell r="IF3403">
            <v>28565</v>
          </cell>
          <cell r="IG3403">
            <v>0</v>
          </cell>
          <cell r="IH3403">
            <v>0</v>
          </cell>
        </row>
        <row r="3404">
          <cell r="ID3404">
            <v>3</v>
          </cell>
          <cell r="IE3404">
            <v>96</v>
          </cell>
          <cell r="IF3404">
            <v>51717</v>
          </cell>
          <cell r="IG3404">
            <v>0</v>
          </cell>
          <cell r="IH3404">
            <v>0</v>
          </cell>
        </row>
        <row r="3405">
          <cell r="ID3405">
            <v>7</v>
          </cell>
          <cell r="IE3405">
            <v>1303</v>
          </cell>
          <cell r="IF3405">
            <v>798336</v>
          </cell>
          <cell r="IG3405">
            <v>0</v>
          </cell>
          <cell r="IH3405">
            <v>0</v>
          </cell>
        </row>
        <row r="3406">
          <cell r="ID3406">
            <v>0</v>
          </cell>
          <cell r="IE3406">
            <v>5</v>
          </cell>
          <cell r="IF3406">
            <v>157</v>
          </cell>
          <cell r="IG3406">
            <v>0</v>
          </cell>
          <cell r="IH3406">
            <v>0</v>
          </cell>
        </row>
        <row r="3407">
          <cell r="ID3407">
            <v>0</v>
          </cell>
          <cell r="IE3407">
            <v>0</v>
          </cell>
          <cell r="IF3407">
            <v>740</v>
          </cell>
          <cell r="IG3407">
            <v>0</v>
          </cell>
          <cell r="IH3407">
            <v>0</v>
          </cell>
        </row>
        <row r="3408">
          <cell r="ID3408">
            <v>0</v>
          </cell>
          <cell r="IE3408">
            <v>5</v>
          </cell>
          <cell r="IF3408">
            <v>897</v>
          </cell>
          <cell r="IG3408">
            <v>0</v>
          </cell>
          <cell r="IH3408">
            <v>0</v>
          </cell>
        </row>
        <row r="3409">
          <cell r="ID3409">
            <v>0</v>
          </cell>
          <cell r="IE3409">
            <v>53</v>
          </cell>
          <cell r="IF3409">
            <v>29966</v>
          </cell>
          <cell r="IG3409">
            <v>0</v>
          </cell>
          <cell r="IH3409">
            <v>0</v>
          </cell>
        </row>
        <row r="3410">
          <cell r="ID3410">
            <v>0</v>
          </cell>
          <cell r="IE3410">
            <v>12</v>
          </cell>
          <cell r="IF3410">
            <v>7216</v>
          </cell>
          <cell r="IG3410">
            <v>0</v>
          </cell>
          <cell r="IH3410">
            <v>0</v>
          </cell>
        </row>
        <row r="3411">
          <cell r="ID3411">
            <v>0</v>
          </cell>
          <cell r="IE3411">
            <v>8</v>
          </cell>
          <cell r="IF3411">
            <v>4506</v>
          </cell>
          <cell r="IG3411">
            <v>0</v>
          </cell>
          <cell r="IH3411">
            <v>0</v>
          </cell>
        </row>
        <row r="3412">
          <cell r="ID3412">
            <v>0</v>
          </cell>
          <cell r="IE3412">
            <v>41</v>
          </cell>
          <cell r="IF3412">
            <v>18193</v>
          </cell>
          <cell r="IG3412">
            <v>0</v>
          </cell>
          <cell r="IH3412">
            <v>0</v>
          </cell>
        </row>
        <row r="3413">
          <cell r="ID3413">
            <v>0</v>
          </cell>
          <cell r="IE3413">
            <v>114</v>
          </cell>
          <cell r="IF3413">
            <v>59881</v>
          </cell>
          <cell r="IG3413">
            <v>0</v>
          </cell>
          <cell r="IH3413">
            <v>0</v>
          </cell>
        </row>
        <row r="3414">
          <cell r="ID3414">
            <v>2</v>
          </cell>
          <cell r="IE3414">
            <v>67</v>
          </cell>
          <cell r="IF3414">
            <v>23317</v>
          </cell>
          <cell r="IG3414">
            <v>0</v>
          </cell>
          <cell r="IH3414">
            <v>0</v>
          </cell>
        </row>
        <row r="3415">
          <cell r="ID3415">
            <v>5</v>
          </cell>
          <cell r="IE3415">
            <v>377</v>
          </cell>
          <cell r="IF3415">
            <v>527872</v>
          </cell>
          <cell r="IG3415">
            <v>0</v>
          </cell>
          <cell r="IH3415">
            <v>0</v>
          </cell>
        </row>
        <row r="3416">
          <cell r="ID3416">
            <v>9</v>
          </cell>
          <cell r="IE3416">
            <v>69</v>
          </cell>
          <cell r="IF3416">
            <v>24332</v>
          </cell>
          <cell r="IG3416">
            <v>0</v>
          </cell>
          <cell r="IH3416">
            <v>0</v>
          </cell>
        </row>
        <row r="3417">
          <cell r="ID3417">
            <v>2</v>
          </cell>
          <cell r="IE3417">
            <v>213</v>
          </cell>
          <cell r="IF3417">
            <v>40057</v>
          </cell>
          <cell r="IG3417">
            <v>0</v>
          </cell>
          <cell r="IH3417">
            <v>0</v>
          </cell>
        </row>
        <row r="3418">
          <cell r="ID3418">
            <v>0</v>
          </cell>
          <cell r="IE3418">
            <v>168</v>
          </cell>
          <cell r="IF3418">
            <v>7924</v>
          </cell>
          <cell r="IG3418">
            <v>0</v>
          </cell>
          <cell r="IH3418">
            <v>0</v>
          </cell>
        </row>
        <row r="3419">
          <cell r="ID3419">
            <v>0</v>
          </cell>
          <cell r="IE3419">
            <v>147</v>
          </cell>
          <cell r="IF3419">
            <v>99370</v>
          </cell>
          <cell r="IG3419">
            <v>0</v>
          </cell>
          <cell r="IH3419">
            <v>0</v>
          </cell>
        </row>
        <row r="3420">
          <cell r="ID3420">
            <v>5</v>
          </cell>
          <cell r="IE3420">
            <v>141</v>
          </cell>
          <cell r="IF3420">
            <v>123954</v>
          </cell>
          <cell r="IG3420">
            <v>0</v>
          </cell>
          <cell r="IH3420">
            <v>0</v>
          </cell>
        </row>
        <row r="3421">
          <cell r="ID3421">
            <v>5</v>
          </cell>
          <cell r="IE3421">
            <v>456</v>
          </cell>
          <cell r="IF3421">
            <v>231248</v>
          </cell>
          <cell r="IG3421">
            <v>0</v>
          </cell>
          <cell r="IH3421">
            <v>0</v>
          </cell>
        </row>
        <row r="3422">
          <cell r="ID3422">
            <v>0</v>
          </cell>
          <cell r="IE3422">
            <v>83</v>
          </cell>
          <cell r="IF3422">
            <v>19810</v>
          </cell>
          <cell r="IG3422">
            <v>0</v>
          </cell>
          <cell r="IH3422">
            <v>0</v>
          </cell>
        </row>
        <row r="3423">
          <cell r="ID3423">
            <v>5</v>
          </cell>
          <cell r="IE3423">
            <v>234</v>
          </cell>
          <cell r="IF3423">
            <v>25516</v>
          </cell>
          <cell r="IG3423">
            <v>0</v>
          </cell>
          <cell r="IH3423">
            <v>0</v>
          </cell>
        </row>
        <row r="3424">
          <cell r="ID3424">
            <v>4</v>
          </cell>
          <cell r="IE3424">
            <v>317</v>
          </cell>
          <cell r="IF3424">
            <v>165069</v>
          </cell>
          <cell r="IG3424">
            <v>0</v>
          </cell>
          <cell r="IH3424">
            <v>0</v>
          </cell>
        </row>
        <row r="3425">
          <cell r="ID3425">
            <v>9</v>
          </cell>
          <cell r="IE3425">
            <v>634</v>
          </cell>
          <cell r="IF3425">
            <v>210395</v>
          </cell>
          <cell r="IG3425">
            <v>0</v>
          </cell>
          <cell r="IH3425">
            <v>0</v>
          </cell>
        </row>
        <row r="3426">
          <cell r="ID3426">
            <v>0</v>
          </cell>
          <cell r="IE3426">
            <v>0</v>
          </cell>
          <cell r="IF3426">
            <v>0</v>
          </cell>
          <cell r="IG3426">
            <v>0</v>
          </cell>
          <cell r="IH3426">
            <v>0</v>
          </cell>
        </row>
        <row r="3427">
          <cell r="ID3427">
            <v>0</v>
          </cell>
          <cell r="IE3427">
            <v>0</v>
          </cell>
          <cell r="IF3427">
            <v>0</v>
          </cell>
          <cell r="IG3427">
            <v>0</v>
          </cell>
          <cell r="IH3427">
            <v>0</v>
          </cell>
        </row>
        <row r="3428">
          <cell r="ID3428">
            <v>0</v>
          </cell>
          <cell r="IE3428">
            <v>0</v>
          </cell>
          <cell r="IF3428">
            <v>0</v>
          </cell>
          <cell r="IG3428">
            <v>0</v>
          </cell>
          <cell r="IH3428">
            <v>0</v>
          </cell>
        </row>
        <row r="3429">
          <cell r="ID3429">
            <v>0</v>
          </cell>
          <cell r="IE3429">
            <v>0</v>
          </cell>
          <cell r="IF3429">
            <v>0</v>
          </cell>
          <cell r="IG3429">
            <v>0</v>
          </cell>
          <cell r="IH3429">
            <v>0</v>
          </cell>
        </row>
        <row r="3430">
          <cell r="ID3430">
            <v>0</v>
          </cell>
          <cell r="IE3430">
            <v>0</v>
          </cell>
          <cell r="IF3430">
            <v>0</v>
          </cell>
          <cell r="IG3430">
            <v>0</v>
          </cell>
          <cell r="IH3430">
            <v>0</v>
          </cell>
        </row>
        <row r="3431">
          <cell r="ID3431">
            <v>104</v>
          </cell>
          <cell r="IE3431">
            <v>4091</v>
          </cell>
          <cell r="IF3431">
            <v>2364391</v>
          </cell>
          <cell r="IG3431">
            <v>0</v>
          </cell>
          <cell r="IH3431">
            <v>0</v>
          </cell>
        </row>
      </sheetData>
      <sheetData sheetId="3">
        <row r="198">
          <cell r="AM198">
            <v>4225.83939</v>
          </cell>
          <cell r="AN198">
            <v>4230.29339</v>
          </cell>
          <cell r="AO198">
            <v>6393.77886727418</v>
          </cell>
          <cell r="AP198">
            <v>2766.93838189745</v>
          </cell>
          <cell r="AQ198">
            <v>2233.24860616063</v>
          </cell>
          <cell r="AR198">
            <v>350.741592820438</v>
          </cell>
          <cell r="AS198">
            <v>1423.87424170871</v>
          </cell>
          <cell r="AT198">
            <v>146.610719565797</v>
          </cell>
          <cell r="AU198">
            <v>1149.20556023425</v>
          </cell>
          <cell r="AV198">
            <v>1106.12978039018</v>
          </cell>
          <cell r="AW198">
            <v>3167.65216185043</v>
          </cell>
          <cell r="AX198">
            <v>7478.64334023552</v>
          </cell>
        </row>
        <row r="199">
          <cell r="AM199">
            <v>3182566.9301585</v>
          </cell>
          <cell r="AN199">
            <v>3180959.44155799</v>
          </cell>
          <cell r="AO199">
            <v>2596247.76747388</v>
          </cell>
          <cell r="AP199">
            <v>2981962.42302399</v>
          </cell>
          <cell r="AQ199">
            <v>2956475.07520248</v>
          </cell>
          <cell r="AR199">
            <v>3441214.08505494</v>
          </cell>
          <cell r="AS199">
            <v>4110158.93823184</v>
          </cell>
          <cell r="AT199">
            <v>2809622.31168613</v>
          </cell>
          <cell r="AU199">
            <v>3619770.06466238</v>
          </cell>
          <cell r="AV199">
            <v>3088017.51050359</v>
          </cell>
          <cell r="AW199">
            <v>2788309.04852919</v>
          </cell>
          <cell r="AX199">
            <v>2346293.94289119</v>
          </cell>
        </row>
        <row r="200">
          <cell r="AM200">
            <v>87272.6649376857</v>
          </cell>
          <cell r="AN200">
            <v>88523.3641804611</v>
          </cell>
          <cell r="AO200">
            <v>93232.4356581379</v>
          </cell>
          <cell r="AP200">
            <v>78224.0892634346</v>
          </cell>
          <cell r="AQ200">
            <v>77790.0942865681</v>
          </cell>
          <cell r="AR200">
            <v>44446.6724489956</v>
          </cell>
          <cell r="AS200">
            <v>95871.6537255261</v>
          </cell>
          <cell r="AT200">
            <v>57403.2758243287</v>
          </cell>
          <cell r="AU200">
            <v>65521.8116794732</v>
          </cell>
          <cell r="AV200">
            <v>65548.2142259161</v>
          </cell>
          <cell r="AW200">
            <v>79472.0665173452</v>
          </cell>
          <cell r="AX200">
            <v>83803.3517602212</v>
          </cell>
        </row>
        <row r="201">
          <cell r="AM201">
            <v>126258.173155105</v>
          </cell>
          <cell r="AN201">
            <v>126931.811989844</v>
          </cell>
          <cell r="AO201">
            <v>127591.363769327</v>
          </cell>
          <cell r="AP201">
            <v>118417.232285078</v>
          </cell>
          <cell r="AQ201">
            <v>124945.222762273</v>
          </cell>
          <cell r="AR201">
            <v>116271.712193494</v>
          </cell>
          <cell r="AS201">
            <v>105842.356962974</v>
          </cell>
          <cell r="AT201">
            <v>118875.661282997</v>
          </cell>
          <cell r="AU201">
            <v>105758.923852789</v>
          </cell>
          <cell r="AV201">
            <v>109431.545391331</v>
          </cell>
          <cell r="AW201">
            <v>104767.195610269</v>
          </cell>
          <cell r="AX201">
            <v>105627.659271256</v>
          </cell>
        </row>
        <row r="202">
          <cell r="AM202">
            <v>2256669.23575606</v>
          </cell>
          <cell r="AN202">
            <v>2143153.32693853</v>
          </cell>
          <cell r="AO202">
            <v>2493839.41083614</v>
          </cell>
          <cell r="AP202">
            <v>1562719.87952627</v>
          </cell>
          <cell r="AQ202">
            <v>2164521.58653148</v>
          </cell>
          <cell r="AR202">
            <v>1946256.30371555</v>
          </cell>
          <cell r="AS202">
            <v>2614726.52655627</v>
          </cell>
          <cell r="AT202">
            <v>1920132.80563062</v>
          </cell>
          <cell r="AU202">
            <v>2374356.12293731</v>
          </cell>
          <cell r="AV202">
            <v>2309584.32599828</v>
          </cell>
          <cell r="AW202">
            <v>1863981.49134911</v>
          </cell>
          <cell r="AX202">
            <v>2434411.13128321</v>
          </cell>
        </row>
        <row r="203">
          <cell r="AM203">
            <v>170947.453769233</v>
          </cell>
          <cell r="AN203">
            <v>173993.156542552</v>
          </cell>
          <cell r="AO203">
            <v>164513.087067149</v>
          </cell>
          <cell r="AP203">
            <v>145152.684876611</v>
          </cell>
          <cell r="AQ203">
            <v>158348.915660386</v>
          </cell>
          <cell r="AR203">
            <v>182149.86720346</v>
          </cell>
          <cell r="AS203">
            <v>161835.631062883</v>
          </cell>
          <cell r="AT203">
            <v>285161.588553982</v>
          </cell>
          <cell r="AU203">
            <v>171203.540052315</v>
          </cell>
          <cell r="AV203">
            <v>180573.8313692</v>
          </cell>
          <cell r="AW203">
            <v>197910.546521064</v>
          </cell>
          <cell r="AX203">
            <v>202438.586878059</v>
          </cell>
        </row>
        <row r="204">
          <cell r="AM204">
            <v>113081.959352423</v>
          </cell>
          <cell r="AN204">
            <v>105225.555623381</v>
          </cell>
          <cell r="AO204">
            <v>108774.060928878</v>
          </cell>
          <cell r="AP204">
            <v>86507.9204833749</v>
          </cell>
          <cell r="AQ204">
            <v>85776.7903069766</v>
          </cell>
          <cell r="AR204">
            <v>89896.4016310434</v>
          </cell>
          <cell r="AS204">
            <v>75042.3824857292</v>
          </cell>
          <cell r="AT204">
            <v>82337.8883374937</v>
          </cell>
          <cell r="AU204">
            <v>74029.6855527132</v>
          </cell>
          <cell r="AV204">
            <v>65672.4425699329</v>
          </cell>
          <cell r="AW204">
            <v>71752.0737313939</v>
          </cell>
          <cell r="AX204">
            <v>101601.722015555</v>
          </cell>
        </row>
        <row r="205">
          <cell r="AM205">
            <v>334072.699714445</v>
          </cell>
          <cell r="AN205">
            <v>305472.371457865</v>
          </cell>
          <cell r="AO205">
            <v>352894.383006757</v>
          </cell>
          <cell r="AP205">
            <v>293975.016165296</v>
          </cell>
          <cell r="AQ205">
            <v>292454.350248922</v>
          </cell>
          <cell r="AR205">
            <v>309210.979454284</v>
          </cell>
          <cell r="AS205">
            <v>310771.05468845</v>
          </cell>
          <cell r="AT205">
            <v>304696.073092977</v>
          </cell>
          <cell r="AU205">
            <v>228771.324492122</v>
          </cell>
          <cell r="AV205">
            <v>249882.919403462</v>
          </cell>
          <cell r="AW205">
            <v>267516.934235882</v>
          </cell>
          <cell r="AX205">
            <v>300374.620433393</v>
          </cell>
        </row>
        <row r="207">
          <cell r="AM207">
            <v>191815.218157904</v>
          </cell>
          <cell r="AN207">
            <v>185815.399205319</v>
          </cell>
          <cell r="AO207">
            <v>158761.955520239</v>
          </cell>
          <cell r="AP207">
            <v>123645.550015065</v>
          </cell>
          <cell r="AQ207">
            <v>140995.163815245</v>
          </cell>
          <cell r="AR207">
            <v>127285.310685492</v>
          </cell>
          <cell r="AS207">
            <v>130285.745185377</v>
          </cell>
          <cell r="AT207">
            <v>134616.288927046</v>
          </cell>
          <cell r="AU207">
            <v>127521.288568868</v>
          </cell>
          <cell r="AV207">
            <v>135207.55160579</v>
          </cell>
          <cell r="AW207">
            <v>144973.794154564</v>
          </cell>
          <cell r="AX207">
            <v>177580.324988436</v>
          </cell>
        </row>
        <row r="208">
          <cell r="AM208">
            <v>127028.649759898</v>
          </cell>
          <cell r="AN208">
            <v>136530.875055169</v>
          </cell>
          <cell r="AO208">
            <v>114387.416055051</v>
          </cell>
          <cell r="AP208">
            <v>149356.865943515</v>
          </cell>
          <cell r="AQ208">
            <v>473913.648582035</v>
          </cell>
          <cell r="AR208">
            <v>572716.206523803</v>
          </cell>
          <cell r="AS208">
            <v>545493.166541462</v>
          </cell>
          <cell r="AT208">
            <v>596217.227277534</v>
          </cell>
          <cell r="AU208">
            <v>879251.058301589</v>
          </cell>
          <cell r="AV208">
            <v>601581.987588671</v>
          </cell>
          <cell r="AW208">
            <v>494596.427791128</v>
          </cell>
          <cell r="AX208">
            <v>621014.32170094</v>
          </cell>
        </row>
        <row r="209">
          <cell r="AM209">
            <v>1141020.83000814</v>
          </cell>
          <cell r="AN209">
            <v>863725.091061557</v>
          </cell>
          <cell r="AO209">
            <v>973580.574577817</v>
          </cell>
          <cell r="AP209">
            <v>861323.194679071</v>
          </cell>
          <cell r="AQ209">
            <v>794004.955033171</v>
          </cell>
          <cell r="AR209">
            <v>721280.3040809</v>
          </cell>
          <cell r="AS209">
            <v>846386.807844291</v>
          </cell>
          <cell r="AT209">
            <v>743542.780342924</v>
          </cell>
          <cell r="AU209">
            <v>755664.97247216</v>
          </cell>
          <cell r="AV209">
            <v>780164.770315571</v>
          </cell>
          <cell r="AW209">
            <v>937405.03123757</v>
          </cell>
          <cell r="AX209">
            <v>1108877.09991324</v>
          </cell>
        </row>
        <row r="211">
          <cell r="AM211">
            <v>559569.473182448</v>
          </cell>
          <cell r="AN211">
            <v>591302.146618119</v>
          </cell>
          <cell r="AO211">
            <v>567063.35076375</v>
          </cell>
          <cell r="AP211">
            <v>530742.26294833</v>
          </cell>
          <cell r="AQ211">
            <v>430240.310124744</v>
          </cell>
          <cell r="AR211">
            <v>419869.635448036</v>
          </cell>
          <cell r="AS211">
            <v>370000.764099134</v>
          </cell>
          <cell r="AT211">
            <v>367109.713017348</v>
          </cell>
          <cell r="AU211">
            <v>338716.907597896</v>
          </cell>
          <cell r="AV211">
            <v>358402.932757349</v>
          </cell>
          <cell r="AW211">
            <v>329584.686322182</v>
          </cell>
          <cell r="AX211">
            <v>466733.592323369</v>
          </cell>
        </row>
        <row r="212">
          <cell r="AM212">
            <v>71567.0313251302</v>
          </cell>
          <cell r="AN212">
            <v>60666.6289672</v>
          </cell>
          <cell r="AO212">
            <v>59602.2733309667</v>
          </cell>
          <cell r="AP212">
            <v>35609.7939084374</v>
          </cell>
          <cell r="AQ212">
            <v>29604.1739317113</v>
          </cell>
          <cell r="AR212">
            <v>28201.9616129714</v>
          </cell>
          <cell r="AS212">
            <v>20972.0666473055</v>
          </cell>
          <cell r="AT212">
            <v>21487.6321164469</v>
          </cell>
          <cell r="AU212">
            <v>24236.4606367608</v>
          </cell>
          <cell r="AV212">
            <v>26620.89700281</v>
          </cell>
          <cell r="AW212">
            <v>33619.94847507</v>
          </cell>
          <cell r="AX212">
            <v>60737.2376393055</v>
          </cell>
        </row>
        <row r="213">
          <cell r="AM213">
            <v>614521.902307386</v>
          </cell>
          <cell r="AN213">
            <v>772391.809611875</v>
          </cell>
          <cell r="AO213">
            <v>708674.961167727</v>
          </cell>
          <cell r="AP213">
            <v>691699.430553039</v>
          </cell>
          <cell r="AQ213">
            <v>727703.288861877</v>
          </cell>
          <cell r="AR213">
            <v>691404.675617766</v>
          </cell>
          <cell r="AS213">
            <v>599128.798711896</v>
          </cell>
          <cell r="AT213">
            <v>651626.579582316</v>
          </cell>
          <cell r="AU213">
            <v>585127.588498053</v>
          </cell>
          <cell r="AV213">
            <v>597472.714193613</v>
          </cell>
          <cell r="AW213">
            <v>584438.429146214</v>
          </cell>
          <cell r="AX213">
            <v>719619.152307678</v>
          </cell>
        </row>
        <row r="214">
          <cell r="AM214">
            <v>122637.156213445</v>
          </cell>
          <cell r="AN214">
            <v>126771.809251865</v>
          </cell>
          <cell r="AO214">
            <v>98630.04832867</v>
          </cell>
          <cell r="AP214">
            <v>69627.081020875</v>
          </cell>
          <cell r="AQ214">
            <v>67876.5090723216</v>
          </cell>
          <cell r="AR214">
            <v>58996.9428510575</v>
          </cell>
          <cell r="AS214">
            <v>42551.679048587</v>
          </cell>
          <cell r="AT214">
            <v>51996.830624607</v>
          </cell>
          <cell r="AU214">
            <v>57887.5878958141</v>
          </cell>
          <cell r="AV214">
            <v>67304.8522539439</v>
          </cell>
          <cell r="AW214">
            <v>94215.008335853</v>
          </cell>
          <cell r="AX214">
            <v>131451.816492134</v>
          </cell>
        </row>
        <row r="215">
          <cell r="AM215">
            <v>412594.257194495</v>
          </cell>
          <cell r="AN215">
            <v>631983.444208944</v>
          </cell>
          <cell r="AO215">
            <v>560061.387049471</v>
          </cell>
          <cell r="AP215">
            <v>474722.791291964</v>
          </cell>
          <cell r="AQ215">
            <v>513352.129463304</v>
          </cell>
          <cell r="AR215">
            <v>509376.191350671</v>
          </cell>
          <cell r="AS215">
            <v>480655.037359962</v>
          </cell>
          <cell r="AT215">
            <v>487110.713453301</v>
          </cell>
          <cell r="AU215">
            <v>446502.317051583</v>
          </cell>
          <cell r="AV215">
            <v>491518.43952815</v>
          </cell>
          <cell r="AW215">
            <v>489658.914676536</v>
          </cell>
          <cell r="AX215">
            <v>688405.797971223</v>
          </cell>
        </row>
        <row r="216">
          <cell r="AM216">
            <v>51593.5635065831</v>
          </cell>
          <cell r="AN216">
            <v>48525.0750379913</v>
          </cell>
          <cell r="AO216">
            <v>51743.4250108638</v>
          </cell>
          <cell r="AP216">
            <v>45517.6990498292</v>
          </cell>
          <cell r="AQ216">
            <v>43129.3224408478</v>
          </cell>
          <cell r="AR216">
            <v>39076.2880346062</v>
          </cell>
          <cell r="AS216">
            <v>37429.967964923</v>
          </cell>
          <cell r="AT216">
            <v>18256.4167288899</v>
          </cell>
          <cell r="AU216">
            <v>40440.7014044802</v>
          </cell>
          <cell r="AV216">
            <v>42728.8889202144</v>
          </cell>
          <cell r="AW216">
            <v>46627.0297118551</v>
          </cell>
          <cell r="AX216">
            <v>63905.3617796484</v>
          </cell>
        </row>
        <row r="217">
          <cell r="AM217">
            <v>180970.183186691</v>
          </cell>
          <cell r="AN217">
            <v>146940.160683912</v>
          </cell>
          <cell r="AO217">
            <v>147027.904996461</v>
          </cell>
          <cell r="AP217">
            <v>114479.63630027</v>
          </cell>
          <cell r="AQ217">
            <v>119579.04144109</v>
          </cell>
          <cell r="AR217">
            <v>112855.667386562</v>
          </cell>
          <cell r="AS217">
            <v>96054.0558959158</v>
          </cell>
          <cell r="AT217">
            <v>100510.935367195</v>
          </cell>
          <cell r="AU217">
            <v>104666.397346354</v>
          </cell>
          <cell r="AV217">
            <v>116587.814782917</v>
          </cell>
          <cell r="AW217">
            <v>138070.323088562</v>
          </cell>
          <cell r="AX217">
            <v>169017.415487297</v>
          </cell>
        </row>
        <row r="218">
          <cell r="AM218">
            <v>1060993.36338811</v>
          </cell>
          <cell r="AN218">
            <v>1074132.15757334</v>
          </cell>
          <cell r="AO218">
            <v>778037.038058194</v>
          </cell>
          <cell r="AP218">
            <v>575462.403660313</v>
          </cell>
          <cell r="AQ218">
            <v>723806.369143766</v>
          </cell>
          <cell r="AR218">
            <v>831725.184182326</v>
          </cell>
          <cell r="AS218">
            <v>848278.261021008</v>
          </cell>
          <cell r="AT218">
            <v>501552.565470639</v>
          </cell>
          <cell r="AU218">
            <v>447833.200634321</v>
          </cell>
          <cell r="AV218">
            <v>488510.975304875</v>
          </cell>
          <cell r="AW218">
            <v>633200.000694813</v>
          </cell>
          <cell r="AX218">
            <v>844192.245768125</v>
          </cell>
        </row>
        <row r="220">
          <cell r="AM220">
            <v>33442.2716869365</v>
          </cell>
          <cell r="AN220">
            <v>30674.9381530339</v>
          </cell>
          <cell r="AO220">
            <v>23187.9217778821</v>
          </cell>
          <cell r="AP220">
            <v>13317.2714067</v>
          </cell>
          <cell r="AQ220">
            <v>5663.86831224795</v>
          </cell>
          <cell r="AR220">
            <v>4208.80607232687</v>
          </cell>
          <cell r="AS220">
            <v>4545.66680170887</v>
          </cell>
          <cell r="AT220">
            <v>5472.22171869057</v>
          </cell>
          <cell r="AU220">
            <v>6071.80355651292</v>
          </cell>
          <cell r="AV220">
            <v>10942.933113986</v>
          </cell>
          <cell r="AW220">
            <v>21130.5476143815</v>
          </cell>
          <cell r="AX220">
            <v>32079.4484686277</v>
          </cell>
        </row>
        <row r="221">
          <cell r="AM221">
            <v>783491.158228328</v>
          </cell>
          <cell r="AN221">
            <v>667290.514651118</v>
          </cell>
          <cell r="AO221">
            <v>681010.111078143</v>
          </cell>
          <cell r="AP221">
            <v>561231.181756561</v>
          </cell>
          <cell r="AQ221">
            <v>551383.376862101</v>
          </cell>
          <cell r="AR221">
            <v>489254.174181677</v>
          </cell>
          <cell r="AS221">
            <v>489216.299979326</v>
          </cell>
          <cell r="AT221">
            <v>433783.312355774</v>
          </cell>
          <cell r="AU221">
            <v>421282.775110026</v>
          </cell>
          <cell r="AV221">
            <v>509167.083318938</v>
          </cell>
          <cell r="AW221">
            <v>619877.220200121</v>
          </cell>
          <cell r="AX221">
            <v>663613.687449816</v>
          </cell>
        </row>
        <row r="222">
          <cell r="AM222">
            <v>230631.569570441</v>
          </cell>
          <cell r="AN222">
            <v>230834.733262955</v>
          </cell>
          <cell r="AO222">
            <v>216424.355645996</v>
          </cell>
          <cell r="AP222">
            <v>172422.321695353</v>
          </cell>
          <cell r="AQ222">
            <v>168480.772458813</v>
          </cell>
          <cell r="AR222">
            <v>158495.686792077</v>
          </cell>
          <cell r="AS222">
            <v>171751.519594264</v>
          </cell>
          <cell r="AT222">
            <v>183434.047815618</v>
          </cell>
          <cell r="AU222">
            <v>170879.842300125</v>
          </cell>
          <cell r="AV222">
            <v>191104.773135797</v>
          </cell>
          <cell r="AW222">
            <v>175138.736843132</v>
          </cell>
          <cell r="AX222">
            <v>337544.313679306</v>
          </cell>
        </row>
        <row r="223">
          <cell r="AM223">
            <v>196024.154842683</v>
          </cell>
          <cell r="AN223">
            <v>184014.817031975</v>
          </cell>
          <cell r="AO223">
            <v>168618.413963278</v>
          </cell>
          <cell r="AP223">
            <v>125571.714981255</v>
          </cell>
          <cell r="AQ223">
            <v>111390.364166981</v>
          </cell>
          <cell r="AR223">
            <v>106591.162761251</v>
          </cell>
          <cell r="AS223">
            <v>89770.9627680564</v>
          </cell>
          <cell r="AT223">
            <v>79806.5457390587</v>
          </cell>
          <cell r="AU223">
            <v>98240.248810449</v>
          </cell>
          <cell r="AV223">
            <v>111271.395943354</v>
          </cell>
          <cell r="AW223">
            <v>142399.136414198</v>
          </cell>
          <cell r="AX223">
            <v>173283.194890802</v>
          </cell>
        </row>
        <row r="224">
          <cell r="AM224">
            <v>119971.550701705</v>
          </cell>
          <cell r="AN224">
            <v>109295.315307848</v>
          </cell>
          <cell r="AO224">
            <v>93801.3845299729</v>
          </cell>
          <cell r="AP224">
            <v>99549.8937487873</v>
          </cell>
          <cell r="AQ224">
            <v>58353.176623775</v>
          </cell>
          <cell r="AR224">
            <v>189777.849330921</v>
          </cell>
          <cell r="AS224">
            <v>113144.145091053</v>
          </cell>
          <cell r="AT224">
            <v>152206.533515967</v>
          </cell>
          <cell r="AU224">
            <v>118666.652345506</v>
          </cell>
          <cell r="AV224">
            <v>47706.4844369783</v>
          </cell>
          <cell r="AW224">
            <v>156328.032329241</v>
          </cell>
          <cell r="AX224">
            <v>297193.797082915</v>
          </cell>
        </row>
        <row r="225">
          <cell r="AM225">
            <v>75085.3653003492</v>
          </cell>
          <cell r="AN225">
            <v>99946.7323481066</v>
          </cell>
          <cell r="AO225">
            <v>73563.9674845777</v>
          </cell>
          <cell r="AP225">
            <v>58277.1926078239</v>
          </cell>
          <cell r="AQ225">
            <v>65116.0721773253</v>
          </cell>
          <cell r="AR225">
            <v>61475.0265340711</v>
          </cell>
          <cell r="AS225">
            <v>54007.1421611519</v>
          </cell>
          <cell r="AT225">
            <v>56317.5492587405</v>
          </cell>
          <cell r="AU225">
            <v>55423.8671537284</v>
          </cell>
          <cell r="AV225">
            <v>58921.1238214088</v>
          </cell>
          <cell r="AW225">
            <v>64659.9512698673</v>
          </cell>
          <cell r="AX225">
            <v>79498.8349581088</v>
          </cell>
        </row>
        <row r="226">
          <cell r="AM226">
            <v>114542.549198705</v>
          </cell>
          <cell r="AN226">
            <v>107853.533588694</v>
          </cell>
          <cell r="AO226">
            <v>114541.746768736</v>
          </cell>
          <cell r="AP226">
            <v>106550.642769965</v>
          </cell>
          <cell r="AQ226">
            <v>117671.693124603</v>
          </cell>
          <cell r="AR226">
            <v>112039.809199264</v>
          </cell>
          <cell r="AS226">
            <v>92205.0789824326</v>
          </cell>
          <cell r="AT226">
            <v>76067.6097407712</v>
          </cell>
          <cell r="AU226">
            <v>83136.5320787839</v>
          </cell>
          <cell r="AV226">
            <v>101101.168655678</v>
          </cell>
          <cell r="AW226">
            <v>100118.106901135</v>
          </cell>
          <cell r="AX226">
            <v>104216.486388673</v>
          </cell>
        </row>
        <row r="227">
          <cell r="AM227">
            <v>829687.368068515</v>
          </cell>
          <cell r="AN227">
            <v>640136.501718656</v>
          </cell>
          <cell r="AO227">
            <v>514950.743614074</v>
          </cell>
          <cell r="AP227">
            <v>378960.144969049</v>
          </cell>
          <cell r="AQ227">
            <v>327566.980689222</v>
          </cell>
          <cell r="AR227">
            <v>292503.024531359</v>
          </cell>
          <cell r="AS227">
            <v>257587.921224131</v>
          </cell>
          <cell r="AT227">
            <v>255077.757601132</v>
          </cell>
          <cell r="AU227">
            <v>269627.822189585</v>
          </cell>
          <cell r="AV227">
            <v>417683.938972417</v>
          </cell>
          <cell r="AW227">
            <v>631351.97921375</v>
          </cell>
          <cell r="AX227">
            <v>730945.809154105</v>
          </cell>
        </row>
        <row r="228">
          <cell r="AM228">
            <v>168006.126820177</v>
          </cell>
          <cell r="AN228">
            <v>154739.690139072</v>
          </cell>
          <cell r="AO228">
            <v>101631.658399087</v>
          </cell>
          <cell r="AP228">
            <v>56012.6288647281</v>
          </cell>
          <cell r="AQ228">
            <v>53900.3506048555</v>
          </cell>
          <cell r="AR228">
            <v>50160.3720320687</v>
          </cell>
          <cell r="AS228">
            <v>44378.460683338</v>
          </cell>
          <cell r="AT228">
            <v>45596.5496696134</v>
          </cell>
          <cell r="AU228">
            <v>35866.9302978416</v>
          </cell>
          <cell r="AV228">
            <v>83950.9085234363</v>
          </cell>
          <cell r="AW228">
            <v>136693.577166321</v>
          </cell>
          <cell r="AX228">
            <v>161695.4875412</v>
          </cell>
        </row>
        <row r="230">
          <cell r="AM230">
            <v>5335501.84730805</v>
          </cell>
          <cell r="AN230">
            <v>4859300.33385294</v>
          </cell>
          <cell r="AO230">
            <v>4198301.40426742</v>
          </cell>
          <cell r="AP230">
            <v>3305267.4330735</v>
          </cell>
          <cell r="AQ230">
            <v>3651123.08509049</v>
          </cell>
          <cell r="AR230">
            <v>3624158.24122628</v>
          </cell>
          <cell r="AS230">
            <v>3860986.93742248</v>
          </cell>
          <cell r="AT230">
            <v>2833473.82658759</v>
          </cell>
          <cell r="AU230">
            <v>3159428.91534246</v>
          </cell>
          <cell r="AV230">
            <v>2919355.64633035</v>
          </cell>
          <cell r="AW230">
            <v>3095922.3448686</v>
          </cell>
          <cell r="AX230">
            <v>4289439.10221541</v>
          </cell>
        </row>
        <row r="231">
          <cell r="AM231">
            <v>481957.329919609</v>
          </cell>
          <cell r="AN231">
            <v>453722.773391395</v>
          </cell>
          <cell r="AO231">
            <v>422388.87329314</v>
          </cell>
          <cell r="AP231">
            <v>428927.887202634</v>
          </cell>
          <cell r="AQ231">
            <v>345804.156253577</v>
          </cell>
          <cell r="AR231">
            <v>306867.088743726</v>
          </cell>
          <cell r="AS231">
            <v>336490.973267661</v>
          </cell>
          <cell r="AT231">
            <v>262953.178421814</v>
          </cell>
          <cell r="AU231">
            <v>311577.917829346</v>
          </cell>
          <cell r="AV231">
            <v>324666.692648931</v>
          </cell>
          <cell r="AW231">
            <v>360026.590600231</v>
          </cell>
          <cell r="AX231">
            <v>474232.932607339</v>
          </cell>
        </row>
        <row r="232">
          <cell r="AM232">
            <v>452813.851436976</v>
          </cell>
          <cell r="AN232">
            <v>418191.442325276</v>
          </cell>
          <cell r="AO232">
            <v>406141.645100875</v>
          </cell>
          <cell r="AP232">
            <v>353687.644266938</v>
          </cell>
          <cell r="AQ232">
            <v>382632.882528559</v>
          </cell>
          <cell r="AR232">
            <v>294436.839218471</v>
          </cell>
          <cell r="AS232">
            <v>414323.321406937</v>
          </cell>
          <cell r="AT232">
            <v>365661.785007746</v>
          </cell>
          <cell r="AU232">
            <v>519273.758545865</v>
          </cell>
          <cell r="AV232">
            <v>339795.427236293</v>
          </cell>
          <cell r="AW232">
            <v>358494.581420667</v>
          </cell>
          <cell r="AX232">
            <v>404257.088554766</v>
          </cell>
        </row>
        <row r="233">
          <cell r="AM233">
            <v>1799277.04802234</v>
          </cell>
          <cell r="AN233">
            <v>2045493.44410669</v>
          </cell>
          <cell r="AO233">
            <v>1949319.87601372</v>
          </cell>
          <cell r="AP233">
            <v>1870229.33956003</v>
          </cell>
          <cell r="AQ233">
            <v>2100884.96087916</v>
          </cell>
          <cell r="AR233">
            <v>2078016.16085135</v>
          </cell>
          <cell r="AS233">
            <v>2003806.09441832</v>
          </cell>
          <cell r="AT233">
            <v>1794256.23134294</v>
          </cell>
          <cell r="AU233">
            <v>1822692.98109501</v>
          </cell>
          <cell r="AV233">
            <v>1465903.69312067</v>
          </cell>
          <cell r="AW233">
            <v>1376999.81172924</v>
          </cell>
          <cell r="AX233">
            <v>1725180.30421984</v>
          </cell>
        </row>
        <row r="235">
          <cell r="AM235">
            <v>88733.9525371293</v>
          </cell>
          <cell r="AN235">
            <v>88725.3422795775</v>
          </cell>
          <cell r="AO235">
            <v>101462.602377679</v>
          </cell>
          <cell r="AP235">
            <v>63056.2330806193</v>
          </cell>
          <cell r="AQ235">
            <v>73454.1938444248</v>
          </cell>
          <cell r="AR235">
            <v>72922.334100345</v>
          </cell>
          <cell r="AS235">
            <v>66788.7978740227</v>
          </cell>
          <cell r="AT235">
            <v>107084.722911536</v>
          </cell>
          <cell r="AU235">
            <v>169657.233150504</v>
          </cell>
          <cell r="AV235">
            <v>74048.795390244</v>
          </cell>
          <cell r="AW235">
            <v>73658.5304448497</v>
          </cell>
          <cell r="AX235">
            <v>85982.8451277509</v>
          </cell>
        </row>
        <row r="236">
          <cell r="AM236">
            <v>23833.3512929545</v>
          </cell>
          <cell r="AN236">
            <v>23374.8786407604</v>
          </cell>
          <cell r="AO236">
            <v>17921.7468651464</v>
          </cell>
          <cell r="AP236">
            <v>6788.70485603417</v>
          </cell>
          <cell r="AQ236">
            <v>4652.32987958651</v>
          </cell>
          <cell r="AR236">
            <v>5824.85384138223</v>
          </cell>
          <cell r="AS236">
            <v>4076.3116019747</v>
          </cell>
          <cell r="AT236">
            <v>3319.26104427697</v>
          </cell>
          <cell r="AU236">
            <v>4159.12932569863</v>
          </cell>
          <cell r="AV236">
            <v>5113.76806142885</v>
          </cell>
          <cell r="AW236">
            <v>7501.41219012558</v>
          </cell>
          <cell r="AX236">
            <v>19194.9022005135</v>
          </cell>
        </row>
        <row r="238">
          <cell r="AM238">
            <v>414200.896200069</v>
          </cell>
          <cell r="AN238">
            <v>389332.422822834</v>
          </cell>
          <cell r="AO238">
            <v>387779.688392163</v>
          </cell>
          <cell r="AP238">
            <v>353743.292723931</v>
          </cell>
          <cell r="AQ238">
            <v>356235.35713675</v>
          </cell>
          <cell r="AR238">
            <v>353715.772784957</v>
          </cell>
          <cell r="AS238">
            <v>288033.009704466</v>
          </cell>
          <cell r="AT238">
            <v>317990.072203347</v>
          </cell>
          <cell r="AU238">
            <v>383380.095853322</v>
          </cell>
          <cell r="AV238">
            <v>342749.058821277</v>
          </cell>
          <cell r="AW238">
            <v>429198.816738601</v>
          </cell>
          <cell r="AX238">
            <v>250944.073666266</v>
          </cell>
        </row>
        <row r="239">
          <cell r="AM239">
            <v>80598.7829200423</v>
          </cell>
          <cell r="AN239">
            <v>79456.4355720805</v>
          </cell>
          <cell r="AO239">
            <v>75562.1343086419</v>
          </cell>
          <cell r="AP239">
            <v>65288.0113069907</v>
          </cell>
          <cell r="AQ239">
            <v>69089.4763572665</v>
          </cell>
          <cell r="AR239">
            <v>62776.9437884174</v>
          </cell>
          <cell r="AS239">
            <v>51666.4200022168</v>
          </cell>
          <cell r="AT239">
            <v>52408.7753093856</v>
          </cell>
          <cell r="AU239">
            <v>55164.7775145298</v>
          </cell>
          <cell r="AV239">
            <v>58694.2327454006</v>
          </cell>
          <cell r="AW239">
            <v>57383.5799508068</v>
          </cell>
          <cell r="AX239">
            <v>75856.2185011119</v>
          </cell>
        </row>
        <row r="240">
          <cell r="AM240">
            <v>31422.9560490254</v>
          </cell>
          <cell r="AN240">
            <v>29268.5748985901</v>
          </cell>
          <cell r="AO240">
            <v>25227.5108171324</v>
          </cell>
          <cell r="AP240">
            <v>21933.6904092623</v>
          </cell>
          <cell r="AQ240">
            <v>23460.7028346791</v>
          </cell>
          <cell r="AR240">
            <v>23038.7413365452</v>
          </cell>
          <cell r="AS240">
            <v>20142.0041733015</v>
          </cell>
          <cell r="AT240">
            <v>17914.7519827626</v>
          </cell>
          <cell r="AU240">
            <v>20433.561859127</v>
          </cell>
          <cell r="AV240">
            <v>15562.9618045319</v>
          </cell>
          <cell r="AW240">
            <v>26208.3137036594</v>
          </cell>
          <cell r="AX240">
            <v>37655.1359192529</v>
          </cell>
        </row>
        <row r="241">
          <cell r="AM241">
            <v>142608.537788864</v>
          </cell>
          <cell r="AN241">
            <v>142044.104799604</v>
          </cell>
          <cell r="AO241">
            <v>125085.370401195</v>
          </cell>
          <cell r="AP241">
            <v>92289.1015701624</v>
          </cell>
          <cell r="AQ241">
            <v>84609.6047769693</v>
          </cell>
          <cell r="AR241">
            <v>85020.4210236411</v>
          </cell>
          <cell r="AS241">
            <v>74575.712877076</v>
          </cell>
          <cell r="AT241">
            <v>58831.8600541505</v>
          </cell>
          <cell r="AU241">
            <v>73473.7004031847</v>
          </cell>
          <cell r="AV241">
            <v>81447.7698607044</v>
          </cell>
          <cell r="AW241">
            <v>93055.8032143677</v>
          </cell>
          <cell r="AX241">
            <v>121561.036879356</v>
          </cell>
        </row>
        <row r="243">
          <cell r="AM243">
            <v>612083.688438911</v>
          </cell>
          <cell r="AN243">
            <v>796149.219949396</v>
          </cell>
          <cell r="AO243">
            <v>813133.031313686</v>
          </cell>
          <cell r="AP243">
            <v>1082371.42126823</v>
          </cell>
          <cell r="AQ243">
            <v>1047170.61434115</v>
          </cell>
          <cell r="AR243">
            <v>1148445.21261185</v>
          </cell>
          <cell r="AS243">
            <v>1110949.76890228</v>
          </cell>
          <cell r="AT243">
            <v>862322.407931971</v>
          </cell>
          <cell r="AU243">
            <v>980423.348207315</v>
          </cell>
          <cell r="AV243">
            <v>945963.309670789</v>
          </cell>
          <cell r="AW243">
            <v>880225.312053794</v>
          </cell>
          <cell r="AX243">
            <v>761879.423500933</v>
          </cell>
        </row>
        <row r="244">
          <cell r="AM244">
            <v>3711630.39072738</v>
          </cell>
          <cell r="AN244">
            <v>3397110.70127699</v>
          </cell>
          <cell r="AO244">
            <v>2792899.46158759</v>
          </cell>
          <cell r="AP244">
            <v>1647221.39150905</v>
          </cell>
          <cell r="AQ244">
            <v>1303541.1464665</v>
          </cell>
          <cell r="AR244">
            <v>1100824.03452529</v>
          </cell>
          <cell r="AS244">
            <v>986036.147411732</v>
          </cell>
          <cell r="AT244">
            <v>931330.687064682</v>
          </cell>
          <cell r="AU244">
            <v>1035877.03090031</v>
          </cell>
          <cell r="AV244">
            <v>1241046.2871984</v>
          </cell>
          <cell r="AW244">
            <v>2297724.95855049</v>
          </cell>
          <cell r="AX244">
            <v>3573070.18694695</v>
          </cell>
        </row>
        <row r="245">
          <cell r="AM245">
            <v>1862655.08659472</v>
          </cell>
          <cell r="AN245">
            <v>1607447.51452086</v>
          </cell>
          <cell r="AO245">
            <v>2015044.99889609</v>
          </cell>
          <cell r="AP245">
            <v>2181262.53795366</v>
          </cell>
          <cell r="AQ245">
            <v>2415213.23346641</v>
          </cell>
          <cell r="AR245">
            <v>2444264.41617968</v>
          </cell>
          <cell r="AS245">
            <v>2141454.13318992</v>
          </cell>
          <cell r="AT245">
            <v>2455230.00343751</v>
          </cell>
          <cell r="AU245">
            <v>1975296.63902855</v>
          </cell>
          <cell r="AV245">
            <v>1655363.34033628</v>
          </cell>
          <cell r="AW245">
            <v>1448379.53729383</v>
          </cell>
          <cell r="AX245">
            <v>1976395.82836599</v>
          </cell>
        </row>
        <row r="246">
          <cell r="AM246">
            <v>1202689.1123659</v>
          </cell>
          <cell r="AN246">
            <v>1022563.09798039</v>
          </cell>
          <cell r="AO246">
            <v>1083510.59039449</v>
          </cell>
          <cell r="AP246">
            <v>1013133.03200893</v>
          </cell>
          <cell r="AQ246">
            <v>1020561.46868112</v>
          </cell>
          <cell r="AR246">
            <v>1056341.35608007</v>
          </cell>
          <cell r="AS246">
            <v>1178775.19432084</v>
          </cell>
          <cell r="AT246">
            <v>989159.805349485</v>
          </cell>
          <cell r="AU246">
            <v>1093222.0042634</v>
          </cell>
          <cell r="AV246">
            <v>1135973.21767591</v>
          </cell>
          <cell r="AW246">
            <v>901586.545855559</v>
          </cell>
          <cell r="AX246">
            <v>998009.054149628</v>
          </cell>
        </row>
        <row r="247">
          <cell r="AM247">
            <v>544952.342013632</v>
          </cell>
          <cell r="AN247">
            <v>534079.464278921</v>
          </cell>
          <cell r="AO247">
            <v>519034.912905673</v>
          </cell>
          <cell r="AP247">
            <v>394131.551419392</v>
          </cell>
          <cell r="AQ247">
            <v>389905.80423224</v>
          </cell>
          <cell r="AR247">
            <v>394364.758310342</v>
          </cell>
          <cell r="AS247">
            <v>333950.205371753</v>
          </cell>
          <cell r="AT247">
            <v>260840.236335371</v>
          </cell>
          <cell r="AU247">
            <v>322805.713950451</v>
          </cell>
          <cell r="AV247">
            <v>375348.484852533</v>
          </cell>
          <cell r="AW247">
            <v>405655.855419621</v>
          </cell>
          <cell r="AX247">
            <v>621986.387990692</v>
          </cell>
        </row>
        <row r="248">
          <cell r="AM248">
            <v>863922.995743961</v>
          </cell>
          <cell r="AN248">
            <v>866601.195822213</v>
          </cell>
          <cell r="AO248">
            <v>905912.091155745</v>
          </cell>
          <cell r="AP248">
            <v>700814.615493333</v>
          </cell>
          <cell r="AQ248">
            <v>710608.459030603</v>
          </cell>
          <cell r="AR248">
            <v>634677.152942742</v>
          </cell>
          <cell r="AS248">
            <v>546302.761573307</v>
          </cell>
          <cell r="AT248">
            <v>451112.924876588</v>
          </cell>
          <cell r="AU248">
            <v>555427.694501131</v>
          </cell>
          <cell r="AV248">
            <v>655240.558563274</v>
          </cell>
          <cell r="AW248">
            <v>629822.97291975</v>
          </cell>
          <cell r="AX248">
            <v>659397.59434715</v>
          </cell>
        </row>
        <row r="249">
          <cell r="AM249">
            <v>4044786.41172359</v>
          </cell>
          <cell r="AN249">
            <v>3283345.47597212</v>
          </cell>
          <cell r="AO249">
            <v>2568570.84509151</v>
          </cell>
          <cell r="AP249">
            <v>1602421.65216027</v>
          </cell>
          <cell r="AQ249">
            <v>1751827.64806527</v>
          </cell>
          <cell r="AR249">
            <v>2071933.89750863</v>
          </cell>
          <cell r="AS249">
            <v>2661002.77139254</v>
          </cell>
          <cell r="AT249">
            <v>2054137.23706056</v>
          </cell>
          <cell r="AU249">
            <v>2840087.51626963</v>
          </cell>
          <cell r="AV249">
            <v>2236532.52469803</v>
          </cell>
          <cell r="AW249">
            <v>2077917.52718055</v>
          </cell>
          <cell r="AX249">
            <v>1869822.72291486</v>
          </cell>
        </row>
        <row r="251">
          <cell r="AM251">
            <v>223696.941547756</v>
          </cell>
          <cell r="AN251">
            <v>248624.57155792</v>
          </cell>
          <cell r="AO251">
            <v>252268.791078051</v>
          </cell>
          <cell r="AP251">
            <v>203259.597078762</v>
          </cell>
          <cell r="AQ251">
            <v>215921.876875871</v>
          </cell>
          <cell r="AR251">
            <v>216764.68881486</v>
          </cell>
          <cell r="AS251">
            <v>193239.263477033</v>
          </cell>
          <cell r="AT251">
            <v>116704.18321752</v>
          </cell>
          <cell r="AU251">
            <v>189305.577356761</v>
          </cell>
          <cell r="AV251">
            <v>198954.009243152</v>
          </cell>
          <cell r="AW251">
            <v>207435.826823031</v>
          </cell>
          <cell r="AX251">
            <v>192783.020123402</v>
          </cell>
        </row>
        <row r="252">
          <cell r="AM252">
            <v>2658474.82100948</v>
          </cell>
          <cell r="AN252">
            <v>2902173.96664113</v>
          </cell>
          <cell r="AO252">
            <v>2723645.31429881</v>
          </cell>
          <cell r="AP252">
            <v>2525796.16562447</v>
          </cell>
          <cell r="AQ252">
            <v>2683236.84030256</v>
          </cell>
          <cell r="AR252">
            <v>2842284.86749934</v>
          </cell>
          <cell r="AS252">
            <v>2962452.28388635</v>
          </cell>
          <cell r="AT252">
            <v>1817940.84320377</v>
          </cell>
          <cell r="AU252">
            <v>2602788.96749765</v>
          </cell>
          <cell r="AV252">
            <v>2179508.38989049</v>
          </cell>
          <cell r="AW252">
            <v>2270494.71754399</v>
          </cell>
          <cell r="AX252">
            <v>2281130.59125958</v>
          </cell>
        </row>
        <row r="253">
          <cell r="AM253">
            <v>981484.496799873</v>
          </cell>
          <cell r="AN253">
            <v>910482.670238561</v>
          </cell>
          <cell r="AO253">
            <v>817372.553184208</v>
          </cell>
          <cell r="AP253">
            <v>634482.466104824</v>
          </cell>
          <cell r="AQ253">
            <v>736124.416297251</v>
          </cell>
          <cell r="AR253">
            <v>688043.391009606</v>
          </cell>
          <cell r="AS253">
            <v>576042.83517514</v>
          </cell>
          <cell r="AT253">
            <v>436675.433245683</v>
          </cell>
          <cell r="AU253">
            <v>586994.640922911</v>
          </cell>
          <cell r="AV253">
            <v>620800.652874032</v>
          </cell>
          <cell r="AW253">
            <v>687661.134985975</v>
          </cell>
          <cell r="AX253">
            <v>838572.246083122</v>
          </cell>
        </row>
        <row r="255">
          <cell r="AM255">
            <v>0</v>
          </cell>
          <cell r="AN255">
            <v>0</v>
          </cell>
          <cell r="AO255">
            <v>0</v>
          </cell>
          <cell r="AP255">
            <v>0</v>
          </cell>
          <cell r="AQ255">
            <v>0</v>
          </cell>
          <cell r="AR255">
            <v>0</v>
          </cell>
          <cell r="AS255">
            <v>0</v>
          </cell>
          <cell r="AT255">
            <v>0</v>
          </cell>
          <cell r="AU255">
            <v>0</v>
          </cell>
          <cell r="AV255">
            <v>0</v>
          </cell>
          <cell r="AW255">
            <v>0</v>
          </cell>
          <cell r="AX255">
            <v>0</v>
          </cell>
        </row>
        <row r="256">
          <cell r="AM256">
            <v>0</v>
          </cell>
          <cell r="AN256">
            <v>0</v>
          </cell>
          <cell r="AO256">
            <v>0</v>
          </cell>
          <cell r="AP256">
            <v>0</v>
          </cell>
          <cell r="AQ256">
            <v>0</v>
          </cell>
          <cell r="AR256">
            <v>0</v>
          </cell>
          <cell r="AS256">
            <v>0</v>
          </cell>
          <cell r="AT256">
            <v>0</v>
          </cell>
          <cell r="AU256">
            <v>0</v>
          </cell>
          <cell r="AV256">
            <v>0</v>
          </cell>
          <cell r="AW256">
            <v>0</v>
          </cell>
          <cell r="AX256">
            <v>0</v>
          </cell>
        </row>
        <row r="258">
          <cell r="AM258">
            <v>0</v>
          </cell>
          <cell r="AN258">
            <v>0</v>
          </cell>
          <cell r="AO258">
            <v>0</v>
          </cell>
          <cell r="AP258">
            <v>0</v>
          </cell>
          <cell r="AQ258">
            <v>0</v>
          </cell>
          <cell r="AR258">
            <v>0</v>
          </cell>
          <cell r="AS258">
            <v>0</v>
          </cell>
          <cell r="AT258">
            <v>0</v>
          </cell>
          <cell r="AU258">
            <v>0</v>
          </cell>
          <cell r="AV258">
            <v>0</v>
          </cell>
          <cell r="AW258">
            <v>0</v>
          </cell>
          <cell r="AX258">
            <v>0</v>
          </cell>
        </row>
        <row r="259">
          <cell r="AM259">
            <v>0</v>
          </cell>
          <cell r="AN259">
            <v>0</v>
          </cell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  <cell r="AU259">
            <v>0</v>
          </cell>
          <cell r="AV259">
            <v>0</v>
          </cell>
          <cell r="AW259">
            <v>0</v>
          </cell>
          <cell r="AX259">
            <v>0</v>
          </cell>
        </row>
      </sheetData>
      <sheetData sheetId="4">
        <row r="69">
          <cell r="R69">
            <v>0</v>
          </cell>
          <cell r="S69">
            <v>24133.07418</v>
          </cell>
          <cell r="T69">
            <v>10143.9694278662</v>
          </cell>
          <cell r="U69">
            <v>0</v>
          </cell>
          <cell r="V69">
            <v>0</v>
          </cell>
        </row>
        <row r="70">
          <cell r="R70">
            <v>0</v>
          </cell>
          <cell r="S70">
            <v>9110.52654</v>
          </cell>
          <cell r="T70">
            <v>75079.6737262751</v>
          </cell>
          <cell r="U70">
            <v>201241.976</v>
          </cell>
          <cell r="V70">
            <v>0</v>
          </cell>
        </row>
        <row r="71">
          <cell r="R71">
            <v>0</v>
          </cell>
          <cell r="S71">
            <v>7279.762</v>
          </cell>
          <cell r="T71">
            <v>92639.5916963736</v>
          </cell>
          <cell r="U71">
            <v>0</v>
          </cell>
          <cell r="V71">
            <v>0</v>
          </cell>
        </row>
        <row r="72">
          <cell r="R72">
            <v>0</v>
          </cell>
          <cell r="S72">
            <v>77962.112</v>
          </cell>
          <cell r="T72">
            <v>149253.098688119</v>
          </cell>
          <cell r="U72">
            <v>0</v>
          </cell>
          <cell r="V72">
            <v>0</v>
          </cell>
        </row>
        <row r="73">
          <cell r="R73">
            <v>428678.665</v>
          </cell>
          <cell r="S73">
            <v>7592.182</v>
          </cell>
          <cell r="T73">
            <v>41356.6393662043</v>
          </cell>
          <cell r="U73">
            <v>3115.631</v>
          </cell>
          <cell r="V73">
            <v>3677708.851</v>
          </cell>
        </row>
        <row r="74">
          <cell r="R74">
            <v>0</v>
          </cell>
          <cell r="S74">
            <v>22560.262</v>
          </cell>
          <cell r="T74">
            <v>58109.4968577228</v>
          </cell>
          <cell r="U74">
            <v>1.852</v>
          </cell>
          <cell r="V74">
            <v>0</v>
          </cell>
        </row>
        <row r="75">
          <cell r="R75">
            <v>0</v>
          </cell>
          <cell r="S75">
            <v>49616.09441</v>
          </cell>
          <cell r="T75">
            <v>178792.760679163</v>
          </cell>
          <cell r="U75">
            <v>0</v>
          </cell>
          <cell r="V75">
            <v>0</v>
          </cell>
        </row>
        <row r="76">
          <cell r="R76">
            <v>0</v>
          </cell>
          <cell r="S76">
            <v>96516.825</v>
          </cell>
          <cell r="T76">
            <v>303220.332595194</v>
          </cell>
          <cell r="U76">
            <v>44316.949</v>
          </cell>
          <cell r="V76">
            <v>0</v>
          </cell>
        </row>
        <row r="77">
          <cell r="R77">
            <v>428678.665</v>
          </cell>
          <cell r="S77">
            <v>294770.83813</v>
          </cell>
          <cell r="T77">
            <v>908595.563036918</v>
          </cell>
          <cell r="U77">
            <v>248676.408</v>
          </cell>
          <cell r="V77">
            <v>3677708.851</v>
          </cell>
        </row>
        <row r="78">
          <cell r="R78">
            <v>0</v>
          </cell>
          <cell r="S78">
            <v>46526.752</v>
          </cell>
          <cell r="T78">
            <v>282257.757</v>
          </cell>
          <cell r="U78">
            <v>0</v>
          </cell>
          <cell r="V78">
            <v>0</v>
          </cell>
        </row>
        <row r="79">
          <cell r="R79">
            <v>0</v>
          </cell>
          <cell r="S79">
            <v>252062.074</v>
          </cell>
          <cell r="T79">
            <v>117189</v>
          </cell>
          <cell r="U79">
            <v>7330.928</v>
          </cell>
          <cell r="V79">
            <v>0</v>
          </cell>
        </row>
        <row r="80">
          <cell r="R80">
            <v>283892.265</v>
          </cell>
          <cell r="S80">
            <v>278121.723</v>
          </cell>
          <cell r="T80">
            <v>1187514.797</v>
          </cell>
          <cell r="U80">
            <v>0</v>
          </cell>
          <cell r="V80">
            <v>0</v>
          </cell>
        </row>
        <row r="81">
          <cell r="R81">
            <v>283892.265</v>
          </cell>
          <cell r="S81">
            <v>576710.549</v>
          </cell>
          <cell r="T81">
            <v>1586961.554</v>
          </cell>
          <cell r="U81">
            <v>7330.928</v>
          </cell>
          <cell r="V81">
            <v>0</v>
          </cell>
        </row>
        <row r="82">
          <cell r="R82">
            <v>0</v>
          </cell>
          <cell r="S82">
            <v>734582.249</v>
          </cell>
          <cell r="T82">
            <v>1236271.793</v>
          </cell>
          <cell r="U82">
            <v>680.37</v>
          </cell>
          <cell r="V82">
            <v>0</v>
          </cell>
        </row>
        <row r="83">
          <cell r="R83">
            <v>0</v>
          </cell>
          <cell r="S83">
            <v>0</v>
          </cell>
          <cell r="T83">
            <v>472922.651594116</v>
          </cell>
          <cell r="U83">
            <v>0</v>
          </cell>
          <cell r="V83">
            <v>0</v>
          </cell>
        </row>
        <row r="84">
          <cell r="R84">
            <v>0</v>
          </cell>
          <cell r="S84">
            <v>235841.572</v>
          </cell>
          <cell r="T84">
            <v>502538.019245741</v>
          </cell>
          <cell r="U84">
            <v>0</v>
          </cell>
          <cell r="V84">
            <v>0</v>
          </cell>
        </row>
        <row r="85">
          <cell r="R85">
            <v>0</v>
          </cell>
          <cell r="S85">
            <v>98079.75</v>
          </cell>
          <cell r="T85">
            <v>269178.141667893</v>
          </cell>
          <cell r="U85">
            <v>0</v>
          </cell>
          <cell r="V85">
            <v>0</v>
          </cell>
        </row>
        <row r="86">
          <cell r="R86">
            <v>52335</v>
          </cell>
          <cell r="S86">
            <v>64829</v>
          </cell>
          <cell r="T86">
            <v>222140.633476523</v>
          </cell>
          <cell r="U86">
            <v>311473.997</v>
          </cell>
          <cell r="V86">
            <v>2020545.204</v>
          </cell>
        </row>
        <row r="87">
          <cell r="R87">
            <v>0</v>
          </cell>
          <cell r="S87">
            <v>0</v>
          </cell>
          <cell r="T87">
            <v>58399.8860658433</v>
          </cell>
          <cell r="U87">
            <v>0</v>
          </cell>
          <cell r="V87">
            <v>0</v>
          </cell>
        </row>
        <row r="88">
          <cell r="R88">
            <v>0</v>
          </cell>
          <cell r="S88">
            <v>111861.723</v>
          </cell>
          <cell r="T88">
            <v>178393.910584032</v>
          </cell>
          <cell r="U88">
            <v>0</v>
          </cell>
          <cell r="V88">
            <v>0</v>
          </cell>
        </row>
        <row r="89">
          <cell r="R89">
            <v>13500</v>
          </cell>
          <cell r="S89">
            <v>1232769.241</v>
          </cell>
          <cell r="T89">
            <v>252173.626681975</v>
          </cell>
          <cell r="U89">
            <v>492236.411</v>
          </cell>
          <cell r="V89">
            <v>0</v>
          </cell>
        </row>
        <row r="90">
          <cell r="R90">
            <v>65835</v>
          </cell>
          <cell r="S90">
            <v>1507539.714</v>
          </cell>
          <cell r="T90">
            <v>980286.198476267</v>
          </cell>
          <cell r="U90">
            <v>803710.408</v>
          </cell>
          <cell r="V90">
            <v>2020545.204</v>
          </cell>
        </row>
        <row r="91">
          <cell r="R91">
            <v>0</v>
          </cell>
          <cell r="S91">
            <v>22159.8910620788</v>
          </cell>
          <cell r="T91">
            <v>144108.701420956</v>
          </cell>
          <cell r="U91">
            <v>0</v>
          </cell>
          <cell r="V91">
            <v>0</v>
          </cell>
        </row>
        <row r="92">
          <cell r="R92">
            <v>0</v>
          </cell>
          <cell r="S92">
            <v>187226.522537254</v>
          </cell>
          <cell r="T92">
            <v>547031.487129898</v>
          </cell>
          <cell r="U92">
            <v>86142.85</v>
          </cell>
          <cell r="V92">
            <v>0</v>
          </cell>
        </row>
        <row r="93">
          <cell r="R93">
            <v>0</v>
          </cell>
          <cell r="S93">
            <v>37845.473</v>
          </cell>
          <cell r="T93">
            <v>263466.111317812</v>
          </cell>
          <cell r="U93">
            <v>-3.806</v>
          </cell>
          <cell r="V93">
            <v>0</v>
          </cell>
        </row>
        <row r="94">
          <cell r="R94">
            <v>0</v>
          </cell>
          <cell r="S94">
            <v>112245.919</v>
          </cell>
          <cell r="T94">
            <v>203011.873268326</v>
          </cell>
          <cell r="U94">
            <v>50937.518</v>
          </cell>
          <cell r="V94">
            <v>0</v>
          </cell>
        </row>
        <row r="95">
          <cell r="R95">
            <v>0</v>
          </cell>
          <cell r="S95">
            <v>2236.95831688335</v>
          </cell>
          <cell r="T95">
            <v>226325.942269318</v>
          </cell>
          <cell r="U95">
            <v>0</v>
          </cell>
          <cell r="V95">
            <v>0</v>
          </cell>
        </row>
        <row r="96">
          <cell r="R96">
            <v>0</v>
          </cell>
          <cell r="S96">
            <v>891.408651</v>
          </cell>
          <cell r="T96">
            <v>65773.5463561856</v>
          </cell>
          <cell r="U96">
            <v>1393.722491</v>
          </cell>
          <cell r="V96">
            <v>0</v>
          </cell>
        </row>
        <row r="97">
          <cell r="R97">
            <v>0</v>
          </cell>
          <cell r="S97">
            <v>10196.239</v>
          </cell>
          <cell r="T97">
            <v>54974.6689014658</v>
          </cell>
          <cell r="U97">
            <v>0</v>
          </cell>
          <cell r="V97">
            <v>0</v>
          </cell>
        </row>
        <row r="98">
          <cell r="R98">
            <v>0</v>
          </cell>
          <cell r="S98">
            <v>315056.252803043</v>
          </cell>
          <cell r="T98">
            <v>834013.706572602</v>
          </cell>
          <cell r="U98">
            <v>271496.591063</v>
          </cell>
          <cell r="V98">
            <v>0</v>
          </cell>
        </row>
        <row r="99">
          <cell r="R99">
            <v>0</v>
          </cell>
          <cell r="S99">
            <v>36105.523</v>
          </cell>
          <cell r="T99">
            <v>117782.274907954</v>
          </cell>
          <cell r="U99">
            <v>180213.223</v>
          </cell>
          <cell r="V99">
            <v>0</v>
          </cell>
        </row>
        <row r="100">
          <cell r="R100">
            <v>0</v>
          </cell>
          <cell r="S100">
            <v>723964.187370259</v>
          </cell>
          <cell r="T100">
            <v>2456488.31214452</v>
          </cell>
          <cell r="U100">
            <v>590180.098554</v>
          </cell>
          <cell r="V100">
            <v>0</v>
          </cell>
        </row>
        <row r="101">
          <cell r="R101">
            <v>177515.98</v>
          </cell>
          <cell r="S101">
            <v>1396389.612</v>
          </cell>
          <cell r="T101">
            <v>6113818.71143741</v>
          </cell>
          <cell r="U101">
            <v>1052326.008</v>
          </cell>
          <cell r="V101">
            <v>0</v>
          </cell>
        </row>
        <row r="102">
          <cell r="R102">
            <v>0</v>
          </cell>
          <cell r="S102">
            <v>110885.557</v>
          </cell>
          <cell r="T102">
            <v>627842.018078557</v>
          </cell>
          <cell r="U102">
            <v>0</v>
          </cell>
          <cell r="V102">
            <v>0</v>
          </cell>
        </row>
        <row r="103">
          <cell r="R103">
            <v>0</v>
          </cell>
          <cell r="S103">
            <v>623780.629</v>
          </cell>
          <cell r="T103">
            <v>218630.178578869</v>
          </cell>
          <cell r="U103">
            <v>5673.825</v>
          </cell>
          <cell r="V103">
            <v>0</v>
          </cell>
        </row>
        <row r="104">
          <cell r="R104">
            <v>0</v>
          </cell>
          <cell r="S104">
            <v>862124.86</v>
          </cell>
          <cell r="T104">
            <v>552423.325615584</v>
          </cell>
          <cell r="U104">
            <v>0</v>
          </cell>
          <cell r="V104">
            <v>0</v>
          </cell>
        </row>
        <row r="105">
          <cell r="R105">
            <v>177515.98</v>
          </cell>
          <cell r="S105">
            <v>2993180.658</v>
          </cell>
          <cell r="T105">
            <v>7512714.23371042</v>
          </cell>
          <cell r="U105">
            <v>1057999.833</v>
          </cell>
          <cell r="V105">
            <v>0</v>
          </cell>
        </row>
        <row r="106">
          <cell r="R106">
            <v>0</v>
          </cell>
          <cell r="S106">
            <v>390933.905</v>
          </cell>
          <cell r="T106">
            <v>182026.482</v>
          </cell>
          <cell r="U106">
            <v>0</v>
          </cell>
          <cell r="V106">
            <v>0</v>
          </cell>
        </row>
        <row r="107">
          <cell r="R107">
            <v>0</v>
          </cell>
          <cell r="S107">
            <v>14995.353</v>
          </cell>
          <cell r="T107">
            <v>106339.033</v>
          </cell>
          <cell r="U107">
            <v>0</v>
          </cell>
          <cell r="V107">
            <v>0</v>
          </cell>
        </row>
        <row r="108">
          <cell r="R108">
            <v>0</v>
          </cell>
          <cell r="S108">
            <v>405929.258</v>
          </cell>
          <cell r="T108">
            <v>288365.515</v>
          </cell>
          <cell r="U108">
            <v>0</v>
          </cell>
          <cell r="V108">
            <v>0</v>
          </cell>
        </row>
        <row r="109">
          <cell r="R109">
            <v>0</v>
          </cell>
          <cell r="S109">
            <v>303049.737</v>
          </cell>
          <cell r="T109">
            <v>368042.802108326</v>
          </cell>
          <cell r="U109">
            <v>0</v>
          </cell>
          <cell r="V109">
            <v>0</v>
          </cell>
        </row>
        <row r="110">
          <cell r="R110">
            <v>0</v>
          </cell>
          <cell r="S110">
            <v>64826.657</v>
          </cell>
          <cell r="T110">
            <v>80040.2597389478</v>
          </cell>
          <cell r="U110">
            <v>0</v>
          </cell>
          <cell r="V110">
            <v>0</v>
          </cell>
        </row>
        <row r="111">
          <cell r="R111">
            <v>0</v>
          </cell>
          <cell r="S111">
            <v>38942.815</v>
          </cell>
          <cell r="T111">
            <v>67878.7306503419</v>
          </cell>
          <cell r="U111">
            <v>0</v>
          </cell>
          <cell r="V111">
            <v>0</v>
          </cell>
        </row>
        <row r="112">
          <cell r="R112">
            <v>0</v>
          </cell>
          <cell r="S112">
            <v>29803.753</v>
          </cell>
          <cell r="T112">
            <v>189103.136263701</v>
          </cell>
          <cell r="U112">
            <v>0</v>
          </cell>
          <cell r="V112">
            <v>0</v>
          </cell>
        </row>
        <row r="113">
          <cell r="R113">
            <v>0</v>
          </cell>
          <cell r="S113">
            <v>436622.962</v>
          </cell>
          <cell r="T113">
            <v>705064.928761317</v>
          </cell>
          <cell r="U113">
            <v>0</v>
          </cell>
          <cell r="V113">
            <v>0</v>
          </cell>
        </row>
        <row r="114">
          <cell r="R114">
            <v>0</v>
          </cell>
          <cell r="S114">
            <v>158607.358</v>
          </cell>
          <cell r="T114">
            <v>396869.511173953</v>
          </cell>
          <cell r="U114">
            <v>0</v>
          </cell>
          <cell r="V114">
            <v>0</v>
          </cell>
        </row>
        <row r="115">
          <cell r="R115">
            <v>0</v>
          </cell>
          <cell r="S115">
            <v>577165.22</v>
          </cell>
          <cell r="T115">
            <v>8084585.15045569</v>
          </cell>
          <cell r="U115">
            <v>887.536</v>
          </cell>
          <cell r="V115">
            <v>0</v>
          </cell>
        </row>
        <row r="116">
          <cell r="R116">
            <v>0</v>
          </cell>
          <cell r="S116">
            <v>123308.785</v>
          </cell>
          <cell r="T116">
            <v>337282.735271854</v>
          </cell>
          <cell r="U116">
            <v>0</v>
          </cell>
          <cell r="V116">
            <v>0</v>
          </cell>
        </row>
        <row r="117">
          <cell r="R117">
            <v>0</v>
          </cell>
          <cell r="S117">
            <v>581754.27</v>
          </cell>
          <cell r="T117">
            <v>859404.171347622</v>
          </cell>
          <cell r="U117">
            <v>0</v>
          </cell>
          <cell r="V117">
            <v>0</v>
          </cell>
        </row>
        <row r="118">
          <cell r="R118">
            <v>0</v>
          </cell>
          <cell r="S118">
            <v>198082.736</v>
          </cell>
          <cell r="T118">
            <v>851715.366</v>
          </cell>
          <cell r="U118">
            <v>0</v>
          </cell>
          <cell r="V118">
            <v>0</v>
          </cell>
        </row>
        <row r="119">
          <cell r="R119">
            <v>0</v>
          </cell>
          <cell r="S119">
            <v>852767.202</v>
          </cell>
          <cell r="T119">
            <v>767566.646</v>
          </cell>
          <cell r="U119">
            <v>0</v>
          </cell>
          <cell r="V119">
            <v>0</v>
          </cell>
        </row>
        <row r="120">
          <cell r="R120">
            <v>20650</v>
          </cell>
          <cell r="S120">
            <v>852869.063</v>
          </cell>
          <cell r="T120">
            <v>954717.252276496</v>
          </cell>
          <cell r="U120">
            <v>290302</v>
          </cell>
          <cell r="V120">
            <v>0</v>
          </cell>
        </row>
        <row r="121">
          <cell r="R121">
            <v>20650</v>
          </cell>
          <cell r="S121">
            <v>1903718.801</v>
          </cell>
          <cell r="T121">
            <v>2573999.2642765</v>
          </cell>
          <cell r="U121">
            <v>290302</v>
          </cell>
          <cell r="V121">
            <v>0</v>
          </cell>
        </row>
        <row r="122">
          <cell r="R122">
            <v>0</v>
          </cell>
          <cell r="S122">
            <v>253970.631</v>
          </cell>
          <cell r="T122">
            <v>168426.823795623</v>
          </cell>
          <cell r="U122">
            <v>0</v>
          </cell>
          <cell r="V122">
            <v>0</v>
          </cell>
        </row>
        <row r="123">
          <cell r="R123">
            <v>0</v>
          </cell>
          <cell r="S123">
            <v>3067419.233</v>
          </cell>
          <cell r="T123">
            <v>162187.80035525</v>
          </cell>
          <cell r="U123">
            <v>81.229</v>
          </cell>
          <cell r="V123">
            <v>0</v>
          </cell>
        </row>
        <row r="124">
          <cell r="R124">
            <v>184001.972</v>
          </cell>
          <cell r="S124">
            <v>938933.254</v>
          </cell>
          <cell r="T124">
            <v>887396.732025384</v>
          </cell>
          <cell r="U124">
            <v>65.506</v>
          </cell>
          <cell r="V124">
            <v>0</v>
          </cell>
        </row>
        <row r="125">
          <cell r="R125">
            <v>184001.972</v>
          </cell>
          <cell r="S125">
            <v>4260323.118</v>
          </cell>
          <cell r="T125">
            <v>1218011.35617626</v>
          </cell>
          <cell r="U125">
            <v>146.735</v>
          </cell>
          <cell r="V125">
            <v>0</v>
          </cell>
        </row>
        <row r="126">
          <cell r="R126">
            <v>0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</row>
        <row r="127">
          <cell r="R127">
            <v>0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</row>
        <row r="128">
          <cell r="R128">
            <v>0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</row>
        <row r="129">
          <cell r="R129">
            <v>0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</row>
        <row r="130">
          <cell r="R130">
            <v>0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</row>
        <row r="133">
          <cell r="R133">
            <v>0</v>
          </cell>
          <cell r="S133">
            <v>0</v>
          </cell>
          <cell r="T133">
            <v>395.912424271425</v>
          </cell>
          <cell r="U133">
            <v>0</v>
          </cell>
          <cell r="V133">
            <v>0</v>
          </cell>
        </row>
        <row r="134">
          <cell r="R134">
            <v>35531090.4877296</v>
          </cell>
          <cell r="S134">
            <v>1223586.34057476</v>
          </cell>
          <cell r="T134">
            <v>61488.5344054796</v>
          </cell>
          <cell r="U134">
            <v>0</v>
          </cell>
          <cell r="V134">
            <v>0</v>
          </cell>
        </row>
        <row r="135">
          <cell r="R135">
            <v>0</v>
          </cell>
          <cell r="S135">
            <v>733590.779260904</v>
          </cell>
          <cell r="T135">
            <v>83599.5615508158</v>
          </cell>
          <cell r="U135">
            <v>0</v>
          </cell>
          <cell r="V135">
            <v>0</v>
          </cell>
        </row>
        <row r="136">
          <cell r="R136">
            <v>963822.29457978</v>
          </cell>
          <cell r="S136">
            <v>109359.805750947</v>
          </cell>
          <cell r="T136">
            <v>90321.5475078908</v>
          </cell>
          <cell r="U136">
            <v>0</v>
          </cell>
          <cell r="V136">
            <v>0</v>
          </cell>
        </row>
        <row r="137">
          <cell r="R137">
            <v>20788060.8303447</v>
          </cell>
          <cell r="S137">
            <v>1068212.26333389</v>
          </cell>
          <cell r="T137">
            <v>69627.0850140025</v>
          </cell>
          <cell r="U137">
            <v>0</v>
          </cell>
          <cell r="V137">
            <v>0</v>
          </cell>
        </row>
        <row r="138">
          <cell r="R138">
            <v>733519.020120517</v>
          </cell>
          <cell r="S138">
            <v>1341656.92377892</v>
          </cell>
          <cell r="T138">
            <v>38381.3347997319</v>
          </cell>
          <cell r="U138">
            <v>0</v>
          </cell>
          <cell r="V138">
            <v>0</v>
          </cell>
        </row>
        <row r="139">
          <cell r="R139">
            <v>0</v>
          </cell>
          <cell r="S139">
            <v>734917.794475525</v>
          </cell>
          <cell r="T139">
            <v>96372.2334542061</v>
          </cell>
          <cell r="U139">
            <v>0</v>
          </cell>
          <cell r="V139">
            <v>0</v>
          </cell>
        </row>
        <row r="140">
          <cell r="R140">
            <v>0</v>
          </cell>
          <cell r="S140">
            <v>2845412.32107306</v>
          </cell>
          <cell r="T140">
            <v>260626.298725601</v>
          </cell>
          <cell r="U140">
            <v>0</v>
          </cell>
          <cell r="V140">
            <v>0</v>
          </cell>
        </row>
        <row r="141">
          <cell r="R141">
            <v>58016492.6327746</v>
          </cell>
          <cell r="S141">
            <v>8056736.228248</v>
          </cell>
          <cell r="T141">
            <v>700812.507881999</v>
          </cell>
          <cell r="U141">
            <v>0</v>
          </cell>
          <cell r="V141">
            <v>0</v>
          </cell>
        </row>
        <row r="142">
          <cell r="R142">
            <v>456850.048282253</v>
          </cell>
          <cell r="S142">
            <v>937946.797833222</v>
          </cell>
          <cell r="T142">
            <v>54922.2357138702</v>
          </cell>
          <cell r="U142">
            <v>0</v>
          </cell>
          <cell r="V142">
            <v>0</v>
          </cell>
        </row>
        <row r="143">
          <cell r="R143">
            <v>4026088.29715184</v>
          </cell>
          <cell r="S143">
            <v>896302.768635202</v>
          </cell>
          <cell r="T143">
            <v>13114.7833337482</v>
          </cell>
          <cell r="U143">
            <v>0</v>
          </cell>
          <cell r="V143">
            <v>0</v>
          </cell>
        </row>
        <row r="144">
          <cell r="R144">
            <v>4135653.91653049</v>
          </cell>
          <cell r="S144">
            <v>4149153.06184395</v>
          </cell>
          <cell r="T144">
            <v>492640.64819196</v>
          </cell>
          <cell r="U144">
            <v>0</v>
          </cell>
          <cell r="V144">
            <v>0</v>
          </cell>
        </row>
        <row r="145">
          <cell r="R145">
            <v>8618592.26196459</v>
          </cell>
          <cell r="S145">
            <v>5983402.62831238</v>
          </cell>
          <cell r="T145">
            <v>560677.666239578</v>
          </cell>
          <cell r="U145">
            <v>0</v>
          </cell>
          <cell r="V145">
            <v>0</v>
          </cell>
        </row>
        <row r="146">
          <cell r="R146">
            <v>0</v>
          </cell>
          <cell r="S146">
            <v>2962188.36278739</v>
          </cell>
          <cell r="T146">
            <v>395613.000415309</v>
          </cell>
          <cell r="U146">
            <v>0</v>
          </cell>
          <cell r="V146">
            <v>0</v>
          </cell>
        </row>
        <row r="147">
          <cell r="R147">
            <v>0</v>
          </cell>
          <cell r="S147">
            <v>0</v>
          </cell>
          <cell r="T147">
            <v>3.454</v>
          </cell>
          <cell r="U147">
            <v>0</v>
          </cell>
          <cell r="V147">
            <v>0</v>
          </cell>
        </row>
        <row r="148">
          <cell r="R148">
            <v>4694552.4554014</v>
          </cell>
          <cell r="S148">
            <v>2138604.15904619</v>
          </cell>
          <cell r="T148">
            <v>372273.124866113</v>
          </cell>
          <cell r="U148">
            <v>0</v>
          </cell>
          <cell r="V148">
            <v>0</v>
          </cell>
        </row>
        <row r="149">
          <cell r="R149">
            <v>0</v>
          </cell>
          <cell r="S149">
            <v>484967.383608858</v>
          </cell>
          <cell r="T149">
            <v>137722.046112423</v>
          </cell>
          <cell r="U149">
            <v>0</v>
          </cell>
          <cell r="V149">
            <v>0</v>
          </cell>
        </row>
        <row r="150">
          <cell r="R150">
            <v>2660026.00962355</v>
          </cell>
          <cell r="S150">
            <v>696352.709048999</v>
          </cell>
          <cell r="T150">
            <v>158238.867450533</v>
          </cell>
          <cell r="U150">
            <v>0</v>
          </cell>
          <cell r="V150">
            <v>0</v>
          </cell>
        </row>
        <row r="151">
          <cell r="R151">
            <v>437090.320693335</v>
          </cell>
          <cell r="S151">
            <v>14339.913</v>
          </cell>
          <cell r="T151">
            <v>19143.6198315542</v>
          </cell>
          <cell r="U151">
            <v>0</v>
          </cell>
          <cell r="V151">
            <v>0</v>
          </cell>
        </row>
        <row r="152">
          <cell r="R152">
            <v>0</v>
          </cell>
          <cell r="S152">
            <v>1138130.14387436</v>
          </cell>
          <cell r="T152">
            <v>118373.758504841</v>
          </cell>
          <cell r="U152">
            <v>0</v>
          </cell>
          <cell r="V152">
            <v>0</v>
          </cell>
        </row>
        <row r="153">
          <cell r="R153">
            <v>3414621.131</v>
          </cell>
          <cell r="S153">
            <v>3244539.35445817</v>
          </cell>
          <cell r="T153">
            <v>157884.000759685</v>
          </cell>
          <cell r="U153">
            <v>0</v>
          </cell>
          <cell r="V153">
            <v>0</v>
          </cell>
        </row>
        <row r="154">
          <cell r="R154">
            <v>6511737.42031688</v>
          </cell>
          <cell r="S154">
            <v>5578329.50399038</v>
          </cell>
          <cell r="T154">
            <v>591362.292659036</v>
          </cell>
          <cell r="U154">
            <v>0</v>
          </cell>
          <cell r="V154">
            <v>0</v>
          </cell>
        </row>
        <row r="155">
          <cell r="R155">
            <v>0</v>
          </cell>
          <cell r="S155">
            <v>24398.703</v>
          </cell>
          <cell r="T155">
            <v>70.4032</v>
          </cell>
          <cell r="U155">
            <v>0</v>
          </cell>
          <cell r="V155">
            <v>0</v>
          </cell>
        </row>
        <row r="156">
          <cell r="R156">
            <v>2278774.174738</v>
          </cell>
          <cell r="S156">
            <v>3347744.59167709</v>
          </cell>
          <cell r="T156">
            <v>423681.269089692</v>
          </cell>
          <cell r="U156">
            <v>0</v>
          </cell>
          <cell r="V156">
            <v>0</v>
          </cell>
        </row>
        <row r="157">
          <cell r="R157">
            <v>131008.641626683</v>
          </cell>
          <cell r="S157">
            <v>1632163.2987408</v>
          </cell>
          <cell r="T157">
            <v>342662.954108581</v>
          </cell>
          <cell r="U157">
            <v>0</v>
          </cell>
          <cell r="V157">
            <v>0</v>
          </cell>
        </row>
        <row r="158">
          <cell r="R158">
            <v>485724</v>
          </cell>
          <cell r="S158">
            <v>546167.46404579</v>
          </cell>
          <cell r="T158">
            <v>188895.337999224</v>
          </cell>
          <cell r="U158">
            <v>0</v>
          </cell>
          <cell r="V158">
            <v>0</v>
          </cell>
        </row>
        <row r="159">
          <cell r="R159">
            <v>0</v>
          </cell>
          <cell r="S159">
            <v>1034126.83379052</v>
          </cell>
          <cell r="T159">
            <v>293305.080667948</v>
          </cell>
          <cell r="U159">
            <v>0</v>
          </cell>
          <cell r="V159">
            <v>0</v>
          </cell>
        </row>
        <row r="160">
          <cell r="R160">
            <v>0</v>
          </cell>
          <cell r="S160">
            <v>649351.495224869</v>
          </cell>
          <cell r="T160">
            <v>84882.652352205</v>
          </cell>
          <cell r="U160">
            <v>0</v>
          </cell>
          <cell r="V160">
            <v>0</v>
          </cell>
        </row>
        <row r="161">
          <cell r="R161">
            <v>483418.323288969</v>
          </cell>
          <cell r="S161">
            <v>634694.118137522</v>
          </cell>
          <cell r="T161">
            <v>46761.6080694841</v>
          </cell>
          <cell r="U161">
            <v>0</v>
          </cell>
          <cell r="V161">
            <v>0</v>
          </cell>
        </row>
        <row r="162">
          <cell r="R162">
            <v>1195275.399</v>
          </cell>
          <cell r="S162">
            <v>2093804.30995209</v>
          </cell>
          <cell r="T162">
            <v>836433.732555265</v>
          </cell>
          <cell r="U162">
            <v>0</v>
          </cell>
          <cell r="V162">
            <v>0</v>
          </cell>
        </row>
        <row r="163">
          <cell r="R163">
            <v>0</v>
          </cell>
          <cell r="S163">
            <v>607598.090365704</v>
          </cell>
          <cell r="T163">
            <v>150933.629468081</v>
          </cell>
          <cell r="U163">
            <v>0</v>
          </cell>
          <cell r="V163">
            <v>0</v>
          </cell>
        </row>
        <row r="164">
          <cell r="R164">
            <v>4574201.01673365</v>
          </cell>
          <cell r="S164">
            <v>10570048.9049344</v>
          </cell>
          <cell r="T164">
            <v>2367626.66751048</v>
          </cell>
          <cell r="U164">
            <v>0</v>
          </cell>
          <cell r="V164">
            <v>0</v>
          </cell>
        </row>
        <row r="165">
          <cell r="R165">
            <v>2195372.09621144</v>
          </cell>
          <cell r="S165">
            <v>28256989.1119588</v>
          </cell>
          <cell r="T165">
            <v>5939847.59797795</v>
          </cell>
          <cell r="U165">
            <v>0</v>
          </cell>
          <cell r="V165">
            <v>0</v>
          </cell>
        </row>
        <row r="166">
          <cell r="R166">
            <v>0</v>
          </cell>
          <cell r="S166">
            <v>3137099.23813871</v>
          </cell>
          <cell r="T166">
            <v>633789.580962138</v>
          </cell>
          <cell r="U166">
            <v>0</v>
          </cell>
          <cell r="V166">
            <v>0</v>
          </cell>
        </row>
        <row r="167">
          <cell r="R167">
            <v>0</v>
          </cell>
          <cell r="S167">
            <v>3548959.16060996</v>
          </cell>
          <cell r="T167">
            <v>312666.47386054</v>
          </cell>
          <cell r="U167">
            <v>0</v>
          </cell>
          <cell r="V167">
            <v>0</v>
          </cell>
        </row>
        <row r="168">
          <cell r="R168">
            <v>8343834.08891424</v>
          </cell>
          <cell r="S168">
            <v>11692164.2800275</v>
          </cell>
          <cell r="T168">
            <v>581513.390802021</v>
          </cell>
          <cell r="U168">
            <v>0</v>
          </cell>
          <cell r="V168">
            <v>0</v>
          </cell>
        </row>
        <row r="169">
          <cell r="R169">
            <v>10539206.1851257</v>
          </cell>
          <cell r="S169">
            <v>46635211.7907349</v>
          </cell>
          <cell r="T169">
            <v>7467817.04460266</v>
          </cell>
          <cell r="U169">
            <v>0</v>
          </cell>
          <cell r="V169">
            <v>0</v>
          </cell>
        </row>
        <row r="170">
          <cell r="R170">
            <v>0</v>
          </cell>
          <cell r="S170">
            <v>484884.183570581</v>
          </cell>
          <cell r="T170">
            <v>7731.01254810129</v>
          </cell>
          <cell r="U170">
            <v>0</v>
          </cell>
          <cell r="V170">
            <v>0</v>
          </cell>
        </row>
        <row r="171">
          <cell r="R171">
            <v>0</v>
          </cell>
          <cell r="S171">
            <v>0</v>
          </cell>
          <cell r="T171">
            <v>4426.26379988233</v>
          </cell>
          <cell r="U171">
            <v>0</v>
          </cell>
          <cell r="V171">
            <v>0</v>
          </cell>
        </row>
        <row r="172">
          <cell r="R172">
            <v>0</v>
          </cell>
          <cell r="S172">
            <v>484884.183570581</v>
          </cell>
          <cell r="T172">
            <v>12157.2773479836</v>
          </cell>
          <cell r="U172">
            <v>0</v>
          </cell>
          <cell r="V172">
            <v>0</v>
          </cell>
        </row>
        <row r="173">
          <cell r="R173">
            <v>0</v>
          </cell>
          <cell r="S173">
            <v>3329188.00328856</v>
          </cell>
          <cell r="T173">
            <v>267022.014651095</v>
          </cell>
          <cell r="U173">
            <v>0</v>
          </cell>
          <cell r="V173">
            <v>0</v>
          </cell>
        </row>
        <row r="174">
          <cell r="R174">
            <v>0</v>
          </cell>
          <cell r="S174">
            <v>573455.722914886</v>
          </cell>
          <cell r="T174">
            <v>65623.1486230571</v>
          </cell>
          <cell r="U174">
            <v>0</v>
          </cell>
          <cell r="V174">
            <v>0</v>
          </cell>
        </row>
        <row r="175">
          <cell r="R175">
            <v>0</v>
          </cell>
          <cell r="S175">
            <v>143958.59402532</v>
          </cell>
          <cell r="T175">
            <v>41488.7661122083</v>
          </cell>
          <cell r="U175">
            <v>0</v>
          </cell>
          <cell r="V175">
            <v>0</v>
          </cell>
        </row>
        <row r="176">
          <cell r="R176">
            <v>0</v>
          </cell>
          <cell r="S176">
            <v>778928.35657638</v>
          </cell>
          <cell r="T176">
            <v>176767.777809194</v>
          </cell>
          <cell r="U176">
            <v>0</v>
          </cell>
          <cell r="V176">
            <v>0</v>
          </cell>
        </row>
        <row r="177">
          <cell r="R177">
            <v>0</v>
          </cell>
          <cell r="S177">
            <v>4825530.67680515</v>
          </cell>
          <cell r="T177">
            <v>550901.708195554</v>
          </cell>
          <cell r="U177">
            <v>0</v>
          </cell>
          <cell r="V177">
            <v>0</v>
          </cell>
        </row>
        <row r="178">
          <cell r="R178">
            <v>9272050.50701867</v>
          </cell>
          <cell r="S178">
            <v>880464.032787541</v>
          </cell>
          <cell r="T178">
            <v>333125.349210141</v>
          </cell>
          <cell r="U178">
            <v>0</v>
          </cell>
          <cell r="V178">
            <v>0</v>
          </cell>
        </row>
        <row r="179">
          <cell r="R179">
            <v>2614606.66769086</v>
          </cell>
          <cell r="S179">
            <v>5733807.79404999</v>
          </cell>
          <cell r="T179">
            <v>7007260.05596883</v>
          </cell>
          <cell r="U179">
            <v>0</v>
          </cell>
          <cell r="V179">
            <v>0</v>
          </cell>
        </row>
        <row r="180">
          <cell r="R180">
            <v>21988269.9720228</v>
          </cell>
          <cell r="S180">
            <v>1564624.86673578</v>
          </cell>
          <cell r="T180">
            <v>164520.91023311</v>
          </cell>
          <cell r="U180">
            <v>0</v>
          </cell>
          <cell r="V180">
            <v>0</v>
          </cell>
        </row>
        <row r="181">
          <cell r="R181">
            <v>6311261.74348622</v>
          </cell>
          <cell r="S181">
            <v>4173311.93961865</v>
          </cell>
          <cell r="T181">
            <v>769792.35467323</v>
          </cell>
          <cell r="U181">
            <v>0</v>
          </cell>
          <cell r="V181">
            <v>0</v>
          </cell>
        </row>
        <row r="182">
          <cell r="R182">
            <v>0</v>
          </cell>
          <cell r="S182">
            <v>3982220.59301963</v>
          </cell>
          <cell r="T182">
            <v>65037.0220609908</v>
          </cell>
          <cell r="U182">
            <v>0</v>
          </cell>
          <cell r="V182">
            <v>0</v>
          </cell>
        </row>
        <row r="183">
          <cell r="R183">
            <v>0</v>
          </cell>
          <cell r="S183">
            <v>5890809.28476032</v>
          </cell>
          <cell r="T183">
            <v>668697.884209481</v>
          </cell>
          <cell r="U183">
            <v>0</v>
          </cell>
          <cell r="V183">
            <v>0</v>
          </cell>
        </row>
        <row r="184">
          <cell r="R184">
            <v>12718024.8564265</v>
          </cell>
          <cell r="S184">
            <v>13538121.999257</v>
          </cell>
          <cell r="T184">
            <v>687701.059077541</v>
          </cell>
          <cell r="U184">
            <v>0</v>
          </cell>
          <cell r="V184">
            <v>0</v>
          </cell>
        </row>
        <row r="185">
          <cell r="R185">
            <v>12718024.8564265</v>
          </cell>
          <cell r="S185">
            <v>23411151.878037</v>
          </cell>
          <cell r="T185">
            <v>1421435.96534801</v>
          </cell>
          <cell r="U185">
            <v>0</v>
          </cell>
          <cell r="V185">
            <v>0</v>
          </cell>
        </row>
        <row r="186">
          <cell r="R186">
            <v>0</v>
          </cell>
          <cell r="S186">
            <v>1909187.33944982</v>
          </cell>
          <cell r="T186">
            <v>127373.552948681</v>
          </cell>
          <cell r="U186">
            <v>0</v>
          </cell>
          <cell r="V186">
            <v>0</v>
          </cell>
        </row>
        <row r="187">
          <cell r="R187">
            <v>8301969.00781255</v>
          </cell>
          <cell r="S187">
            <v>18700900.0362059</v>
          </cell>
          <cell r="T187">
            <v>217370.462283904</v>
          </cell>
          <cell r="U187">
            <v>0</v>
          </cell>
          <cell r="V187">
            <v>0</v>
          </cell>
        </row>
        <row r="188">
          <cell r="R188">
            <v>1014197.47528138</v>
          </cell>
          <cell r="S188">
            <v>4665612.79870375</v>
          </cell>
          <cell r="T188">
            <v>824529.198910672</v>
          </cell>
          <cell r="U188">
            <v>0</v>
          </cell>
          <cell r="V188">
            <v>0</v>
          </cell>
        </row>
        <row r="189">
          <cell r="R189">
            <v>9316166.48309393</v>
          </cell>
          <cell r="S189">
            <v>25275700.6383869</v>
          </cell>
          <cell r="T189">
            <v>1169273.21414326</v>
          </cell>
          <cell r="U189">
            <v>0</v>
          </cell>
          <cell r="V189">
            <v>0</v>
          </cell>
        </row>
        <row r="190">
          <cell r="R190">
            <v>0</v>
          </cell>
          <cell r="S190">
            <v>0</v>
          </cell>
          <cell r="T190">
            <v>0</v>
          </cell>
          <cell r="U190">
            <v>0</v>
          </cell>
          <cell r="V190">
            <v>0</v>
          </cell>
        </row>
        <row r="191">
          <cell r="R191">
            <v>0</v>
          </cell>
          <cell r="S191">
            <v>0</v>
          </cell>
          <cell r="T191">
            <v>0</v>
          </cell>
          <cell r="U191">
            <v>0</v>
          </cell>
          <cell r="V191">
            <v>0</v>
          </cell>
        </row>
        <row r="192">
          <cell r="R192">
            <v>0</v>
          </cell>
          <cell r="S192">
            <v>0</v>
          </cell>
          <cell r="T192">
            <v>0</v>
          </cell>
          <cell r="U192">
            <v>0</v>
          </cell>
          <cell r="V192">
            <v>0</v>
          </cell>
        </row>
        <row r="193">
          <cell r="R193">
            <v>0</v>
          </cell>
          <cell r="S193">
            <v>0</v>
          </cell>
          <cell r="T193">
            <v>0</v>
          </cell>
          <cell r="U193">
            <v>0</v>
          </cell>
          <cell r="V193">
            <v>0</v>
          </cell>
        </row>
        <row r="194"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</row>
        <row r="197">
          <cell r="R197">
            <v>0</v>
          </cell>
          <cell r="S197">
            <v>0</v>
          </cell>
          <cell r="T197">
            <v>0</v>
          </cell>
          <cell r="U197">
            <v>0</v>
          </cell>
          <cell r="V197">
            <v>0</v>
          </cell>
        </row>
        <row r="198">
          <cell r="R198">
            <v>0</v>
          </cell>
          <cell r="S198">
            <v>0</v>
          </cell>
          <cell r="T198">
            <v>0</v>
          </cell>
          <cell r="U198">
            <v>0</v>
          </cell>
          <cell r="V198">
            <v>0</v>
          </cell>
        </row>
        <row r="199">
          <cell r="R199">
            <v>0</v>
          </cell>
          <cell r="S199">
            <v>0</v>
          </cell>
          <cell r="T199">
            <v>0</v>
          </cell>
          <cell r="U199">
            <v>0</v>
          </cell>
          <cell r="V199">
            <v>0</v>
          </cell>
        </row>
        <row r="200">
          <cell r="R200">
            <v>0</v>
          </cell>
          <cell r="S200">
            <v>0</v>
          </cell>
          <cell r="T200">
            <v>0</v>
          </cell>
          <cell r="U200">
            <v>0</v>
          </cell>
          <cell r="V200">
            <v>0</v>
          </cell>
        </row>
        <row r="201">
          <cell r="R201">
            <v>0</v>
          </cell>
          <cell r="S201">
            <v>0</v>
          </cell>
          <cell r="T201">
            <v>0</v>
          </cell>
          <cell r="U201">
            <v>0</v>
          </cell>
          <cell r="V201">
            <v>0</v>
          </cell>
        </row>
        <row r="202">
          <cell r="R202">
            <v>0</v>
          </cell>
          <cell r="S202">
            <v>0</v>
          </cell>
          <cell r="T202">
            <v>0</v>
          </cell>
          <cell r="U202">
            <v>0</v>
          </cell>
          <cell r="V202">
            <v>0</v>
          </cell>
        </row>
        <row r="203"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</row>
        <row r="204">
          <cell r="R204">
            <v>0</v>
          </cell>
          <cell r="S204">
            <v>0</v>
          </cell>
          <cell r="T204">
            <v>0</v>
          </cell>
          <cell r="U204">
            <v>0</v>
          </cell>
          <cell r="V204">
            <v>0</v>
          </cell>
        </row>
        <row r="205">
          <cell r="R205">
            <v>0</v>
          </cell>
          <cell r="S205">
            <v>0</v>
          </cell>
          <cell r="T205">
            <v>0</v>
          </cell>
          <cell r="U205">
            <v>0</v>
          </cell>
          <cell r="V205">
            <v>0</v>
          </cell>
        </row>
        <row r="206">
          <cell r="R206">
            <v>0</v>
          </cell>
          <cell r="S206">
            <v>0</v>
          </cell>
          <cell r="T206">
            <v>0</v>
          </cell>
          <cell r="U206">
            <v>0</v>
          </cell>
          <cell r="V206">
            <v>0</v>
          </cell>
        </row>
        <row r="207">
          <cell r="R207">
            <v>0</v>
          </cell>
          <cell r="S207">
            <v>0</v>
          </cell>
          <cell r="T207">
            <v>0</v>
          </cell>
          <cell r="U207">
            <v>0</v>
          </cell>
          <cell r="V207">
            <v>0</v>
          </cell>
        </row>
        <row r="208">
          <cell r="R208">
            <v>0</v>
          </cell>
          <cell r="S208">
            <v>0</v>
          </cell>
          <cell r="T208">
            <v>0</v>
          </cell>
          <cell r="U208">
            <v>0</v>
          </cell>
          <cell r="V208">
            <v>0</v>
          </cell>
        </row>
        <row r="209">
          <cell r="R209">
            <v>0</v>
          </cell>
          <cell r="S209">
            <v>0</v>
          </cell>
          <cell r="T209">
            <v>0</v>
          </cell>
          <cell r="U209">
            <v>0</v>
          </cell>
          <cell r="V209">
            <v>0</v>
          </cell>
        </row>
        <row r="210">
          <cell r="R210">
            <v>0</v>
          </cell>
          <cell r="S210">
            <v>0</v>
          </cell>
          <cell r="T210">
            <v>0</v>
          </cell>
          <cell r="U210">
            <v>0</v>
          </cell>
          <cell r="V210">
            <v>0</v>
          </cell>
        </row>
        <row r="211">
          <cell r="R211">
            <v>0</v>
          </cell>
          <cell r="S211">
            <v>0</v>
          </cell>
          <cell r="T211">
            <v>0</v>
          </cell>
          <cell r="U211">
            <v>0</v>
          </cell>
          <cell r="V211">
            <v>0</v>
          </cell>
        </row>
        <row r="212">
          <cell r="R212">
            <v>0</v>
          </cell>
          <cell r="S212">
            <v>0</v>
          </cell>
          <cell r="T212">
            <v>0</v>
          </cell>
          <cell r="U212">
            <v>0</v>
          </cell>
          <cell r="V212">
            <v>0</v>
          </cell>
        </row>
        <row r="213">
          <cell r="R213">
            <v>0</v>
          </cell>
          <cell r="S213">
            <v>0</v>
          </cell>
          <cell r="T213">
            <v>0</v>
          </cell>
          <cell r="U213">
            <v>0</v>
          </cell>
          <cell r="V213">
            <v>0</v>
          </cell>
        </row>
        <row r="214">
          <cell r="R214">
            <v>0</v>
          </cell>
          <cell r="S214">
            <v>0</v>
          </cell>
          <cell r="T214">
            <v>0</v>
          </cell>
          <cell r="U214">
            <v>0</v>
          </cell>
          <cell r="V214">
            <v>0</v>
          </cell>
        </row>
        <row r="215">
          <cell r="R215">
            <v>0</v>
          </cell>
          <cell r="S215">
            <v>0</v>
          </cell>
          <cell r="T215">
            <v>0</v>
          </cell>
          <cell r="U215">
            <v>0</v>
          </cell>
          <cell r="V215">
            <v>0</v>
          </cell>
        </row>
        <row r="216">
          <cell r="R216">
            <v>0</v>
          </cell>
          <cell r="S216">
            <v>0</v>
          </cell>
          <cell r="T216">
            <v>0</v>
          </cell>
          <cell r="U216">
            <v>0</v>
          </cell>
          <cell r="V216">
            <v>0</v>
          </cell>
        </row>
        <row r="217">
          <cell r="R217">
            <v>0</v>
          </cell>
          <cell r="S217">
            <v>0</v>
          </cell>
          <cell r="T217">
            <v>0</v>
          </cell>
          <cell r="U217">
            <v>0</v>
          </cell>
          <cell r="V217">
            <v>0</v>
          </cell>
        </row>
        <row r="218"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</row>
        <row r="219"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</row>
        <row r="220"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</row>
        <row r="221">
          <cell r="R221">
            <v>0</v>
          </cell>
          <cell r="S221">
            <v>0</v>
          </cell>
          <cell r="T221">
            <v>0</v>
          </cell>
          <cell r="U221">
            <v>0</v>
          </cell>
          <cell r="V221">
            <v>0</v>
          </cell>
        </row>
        <row r="222">
          <cell r="R222">
            <v>0</v>
          </cell>
          <cell r="S222">
            <v>0</v>
          </cell>
          <cell r="T222">
            <v>0</v>
          </cell>
          <cell r="U222">
            <v>0</v>
          </cell>
          <cell r="V222">
            <v>0</v>
          </cell>
        </row>
        <row r="223">
          <cell r="R223">
            <v>0</v>
          </cell>
          <cell r="S223">
            <v>0</v>
          </cell>
          <cell r="T223">
            <v>0</v>
          </cell>
          <cell r="U223">
            <v>0</v>
          </cell>
          <cell r="V223">
            <v>0</v>
          </cell>
        </row>
        <row r="224">
          <cell r="R224">
            <v>0</v>
          </cell>
          <cell r="S224">
            <v>0</v>
          </cell>
          <cell r="T224">
            <v>0</v>
          </cell>
          <cell r="U224">
            <v>0</v>
          </cell>
          <cell r="V224">
            <v>0</v>
          </cell>
        </row>
        <row r="225">
          <cell r="R225">
            <v>0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</row>
        <row r="226">
          <cell r="R226">
            <v>0</v>
          </cell>
          <cell r="S226">
            <v>0</v>
          </cell>
          <cell r="T226">
            <v>0</v>
          </cell>
          <cell r="U226">
            <v>0</v>
          </cell>
          <cell r="V226">
            <v>0</v>
          </cell>
        </row>
        <row r="227">
          <cell r="R227">
            <v>0</v>
          </cell>
          <cell r="S227">
            <v>0</v>
          </cell>
          <cell r="T227">
            <v>0</v>
          </cell>
          <cell r="U227">
            <v>0</v>
          </cell>
          <cell r="V227">
            <v>0</v>
          </cell>
        </row>
        <row r="228">
          <cell r="R228">
            <v>0</v>
          </cell>
          <cell r="S228">
            <v>0</v>
          </cell>
          <cell r="T228">
            <v>0</v>
          </cell>
          <cell r="U228">
            <v>0</v>
          </cell>
          <cell r="V228">
            <v>0</v>
          </cell>
        </row>
        <row r="229">
          <cell r="R229">
            <v>0</v>
          </cell>
          <cell r="S229">
            <v>0</v>
          </cell>
          <cell r="T229">
            <v>0</v>
          </cell>
          <cell r="U229">
            <v>0</v>
          </cell>
          <cell r="V229">
            <v>0</v>
          </cell>
        </row>
        <row r="230">
          <cell r="R230">
            <v>0</v>
          </cell>
          <cell r="S230">
            <v>0</v>
          </cell>
          <cell r="T230">
            <v>0</v>
          </cell>
          <cell r="U230">
            <v>0</v>
          </cell>
          <cell r="V230">
            <v>0</v>
          </cell>
        </row>
        <row r="231">
          <cell r="R231">
            <v>0</v>
          </cell>
          <cell r="S231">
            <v>0</v>
          </cell>
          <cell r="T231">
            <v>0</v>
          </cell>
          <cell r="U231">
            <v>0</v>
          </cell>
          <cell r="V231">
            <v>0</v>
          </cell>
        </row>
        <row r="232">
          <cell r="R232">
            <v>0</v>
          </cell>
          <cell r="S232">
            <v>0</v>
          </cell>
          <cell r="T232">
            <v>0</v>
          </cell>
          <cell r="U232">
            <v>0</v>
          </cell>
          <cell r="V232">
            <v>0</v>
          </cell>
        </row>
        <row r="233">
          <cell r="R233">
            <v>0</v>
          </cell>
          <cell r="S233">
            <v>0</v>
          </cell>
          <cell r="T233">
            <v>0</v>
          </cell>
          <cell r="U233">
            <v>0</v>
          </cell>
          <cell r="V233">
            <v>0</v>
          </cell>
        </row>
        <row r="234">
          <cell r="R234">
            <v>0</v>
          </cell>
          <cell r="S234">
            <v>0</v>
          </cell>
          <cell r="T234">
            <v>0</v>
          </cell>
          <cell r="U234">
            <v>0</v>
          </cell>
          <cell r="V234">
            <v>0</v>
          </cell>
        </row>
        <row r="235">
          <cell r="R235">
            <v>0</v>
          </cell>
          <cell r="S235">
            <v>0</v>
          </cell>
          <cell r="T235">
            <v>0</v>
          </cell>
          <cell r="U235">
            <v>0</v>
          </cell>
          <cell r="V235">
            <v>0</v>
          </cell>
        </row>
        <row r="236">
          <cell r="R236">
            <v>0</v>
          </cell>
          <cell r="S236">
            <v>0</v>
          </cell>
          <cell r="T236">
            <v>0</v>
          </cell>
          <cell r="U236">
            <v>0</v>
          </cell>
          <cell r="V236">
            <v>0</v>
          </cell>
        </row>
        <row r="237">
          <cell r="R237">
            <v>0</v>
          </cell>
          <cell r="S237">
            <v>0</v>
          </cell>
          <cell r="T237">
            <v>0</v>
          </cell>
          <cell r="U237">
            <v>0</v>
          </cell>
          <cell r="V237">
            <v>0</v>
          </cell>
        </row>
        <row r="238">
          <cell r="R238">
            <v>0</v>
          </cell>
          <cell r="S238">
            <v>0</v>
          </cell>
          <cell r="T238">
            <v>0</v>
          </cell>
          <cell r="U238">
            <v>0</v>
          </cell>
          <cell r="V238">
            <v>0</v>
          </cell>
        </row>
        <row r="239">
          <cell r="R239">
            <v>0</v>
          </cell>
          <cell r="S239">
            <v>0</v>
          </cell>
          <cell r="T239">
            <v>0</v>
          </cell>
          <cell r="U239">
            <v>0</v>
          </cell>
          <cell r="V239">
            <v>0</v>
          </cell>
        </row>
        <row r="240">
          <cell r="R240">
            <v>0</v>
          </cell>
          <cell r="S240">
            <v>0</v>
          </cell>
          <cell r="T240">
            <v>0</v>
          </cell>
          <cell r="U240">
            <v>0</v>
          </cell>
          <cell r="V240">
            <v>0</v>
          </cell>
        </row>
        <row r="241">
          <cell r="R241">
            <v>0</v>
          </cell>
          <cell r="S241">
            <v>0</v>
          </cell>
          <cell r="T241">
            <v>0</v>
          </cell>
          <cell r="U241">
            <v>0</v>
          </cell>
          <cell r="V241">
            <v>0</v>
          </cell>
        </row>
        <row r="242">
          <cell r="R242">
            <v>0</v>
          </cell>
          <cell r="S242">
            <v>0</v>
          </cell>
          <cell r="T242">
            <v>0</v>
          </cell>
          <cell r="U242">
            <v>0</v>
          </cell>
          <cell r="V242">
            <v>0</v>
          </cell>
        </row>
        <row r="243">
          <cell r="R243">
            <v>0</v>
          </cell>
          <cell r="S243">
            <v>0</v>
          </cell>
          <cell r="T243">
            <v>0</v>
          </cell>
          <cell r="U243">
            <v>0</v>
          </cell>
          <cell r="V243">
            <v>0</v>
          </cell>
        </row>
        <row r="244">
          <cell r="R244">
            <v>0</v>
          </cell>
          <cell r="S244">
            <v>0</v>
          </cell>
          <cell r="T244">
            <v>0</v>
          </cell>
          <cell r="U244">
            <v>0</v>
          </cell>
          <cell r="V244">
            <v>0</v>
          </cell>
        </row>
        <row r="245">
          <cell r="R245">
            <v>0</v>
          </cell>
          <cell r="S245">
            <v>0</v>
          </cell>
          <cell r="T245">
            <v>0</v>
          </cell>
          <cell r="U245">
            <v>0</v>
          </cell>
          <cell r="V245">
            <v>0</v>
          </cell>
        </row>
        <row r="246">
          <cell r="R246">
            <v>0</v>
          </cell>
          <cell r="S246">
            <v>0</v>
          </cell>
          <cell r="T246">
            <v>0</v>
          </cell>
          <cell r="U246">
            <v>0</v>
          </cell>
          <cell r="V246">
            <v>0</v>
          </cell>
        </row>
        <row r="247">
          <cell r="R247">
            <v>0</v>
          </cell>
          <cell r="S247">
            <v>0</v>
          </cell>
          <cell r="T247">
            <v>0</v>
          </cell>
          <cell r="U247">
            <v>0</v>
          </cell>
          <cell r="V247">
            <v>0</v>
          </cell>
        </row>
        <row r="248">
          <cell r="R248">
            <v>0</v>
          </cell>
          <cell r="S248">
            <v>0</v>
          </cell>
          <cell r="T248">
            <v>0</v>
          </cell>
          <cell r="U248">
            <v>0</v>
          </cell>
          <cell r="V248">
            <v>0</v>
          </cell>
        </row>
        <row r="249">
          <cell r="R249">
            <v>0</v>
          </cell>
          <cell r="S249">
            <v>0</v>
          </cell>
          <cell r="T249">
            <v>0</v>
          </cell>
          <cell r="U249">
            <v>0</v>
          </cell>
          <cell r="V249">
            <v>0</v>
          </cell>
        </row>
        <row r="250">
          <cell r="R250">
            <v>0</v>
          </cell>
          <cell r="S250">
            <v>0</v>
          </cell>
          <cell r="T250">
            <v>0</v>
          </cell>
          <cell r="U250">
            <v>0</v>
          </cell>
          <cell r="V250">
            <v>0</v>
          </cell>
        </row>
        <row r="251">
          <cell r="R251">
            <v>0</v>
          </cell>
          <cell r="S251">
            <v>0</v>
          </cell>
          <cell r="T251">
            <v>0</v>
          </cell>
          <cell r="U251">
            <v>0</v>
          </cell>
          <cell r="V251">
            <v>0</v>
          </cell>
        </row>
        <row r="252">
          <cell r="R252">
            <v>0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</row>
        <row r="253">
          <cell r="R253">
            <v>0</v>
          </cell>
          <cell r="S253">
            <v>0</v>
          </cell>
          <cell r="T253">
            <v>0</v>
          </cell>
          <cell r="U253">
            <v>0</v>
          </cell>
          <cell r="V253">
            <v>0</v>
          </cell>
        </row>
        <row r="254"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</row>
        <row r="255">
          <cell r="R255">
            <v>0</v>
          </cell>
          <cell r="S255">
            <v>0</v>
          </cell>
          <cell r="T255">
            <v>0</v>
          </cell>
          <cell r="U255">
            <v>0</v>
          </cell>
          <cell r="V255">
            <v>0</v>
          </cell>
        </row>
        <row r="256">
          <cell r="R256">
            <v>0</v>
          </cell>
          <cell r="S256">
            <v>0</v>
          </cell>
          <cell r="T256">
            <v>0</v>
          </cell>
          <cell r="U256">
            <v>0</v>
          </cell>
          <cell r="V256">
            <v>0</v>
          </cell>
        </row>
        <row r="257">
          <cell r="R257">
            <v>0</v>
          </cell>
          <cell r="S257">
            <v>0</v>
          </cell>
          <cell r="T257">
            <v>0</v>
          </cell>
          <cell r="U257">
            <v>0</v>
          </cell>
          <cell r="V257">
            <v>0</v>
          </cell>
        </row>
        <row r="258">
          <cell r="R258">
            <v>0</v>
          </cell>
          <cell r="S258">
            <v>0</v>
          </cell>
          <cell r="T258">
            <v>0</v>
          </cell>
          <cell r="U258">
            <v>0</v>
          </cell>
          <cell r="V258">
            <v>0</v>
          </cell>
        </row>
      </sheetData>
      <sheetData sheetId="5"/>
      <sheetData sheetId="6">
        <row r="2">
          <cell r="AM2">
            <v>34277.0436078662</v>
          </cell>
        </row>
        <row r="3">
          <cell r="AM3">
            <v>285432.176266275</v>
          </cell>
        </row>
        <row r="4">
          <cell r="AM4">
            <v>99919.3536963736</v>
          </cell>
        </row>
        <row r="5">
          <cell r="AM5">
            <v>227215.210688119</v>
          </cell>
        </row>
        <row r="6">
          <cell r="AM6">
            <v>4158451.9683662</v>
          </cell>
        </row>
        <row r="7">
          <cell r="AM7">
            <v>80671.6108577227</v>
          </cell>
        </row>
        <row r="8">
          <cell r="AM8">
            <v>228408.855089163</v>
          </cell>
        </row>
        <row r="9">
          <cell r="AM9">
            <v>444054.106595194</v>
          </cell>
        </row>
        <row r="11">
          <cell r="AM11">
            <v>328784.509</v>
          </cell>
        </row>
        <row r="12">
          <cell r="AM12">
            <v>376582.002</v>
          </cell>
        </row>
        <row r="13">
          <cell r="AM13">
            <v>1749528.785</v>
          </cell>
        </row>
        <row r="15">
          <cell r="AM15">
            <v>1971534.412</v>
          </cell>
        </row>
        <row r="16">
          <cell r="AM16">
            <v>472922.651594116</v>
          </cell>
        </row>
        <row r="17">
          <cell r="AM17">
            <v>738379.591245741</v>
          </cell>
        </row>
        <row r="18">
          <cell r="AM18">
            <v>367257.891667893</v>
          </cell>
        </row>
        <row r="19">
          <cell r="AM19">
            <v>2671323.83447652</v>
          </cell>
        </row>
        <row r="20">
          <cell r="AM20">
            <v>58399.8860658433</v>
          </cell>
        </row>
        <row r="21">
          <cell r="AM21">
            <v>290255.633584032</v>
          </cell>
        </row>
        <row r="22">
          <cell r="AM22">
            <v>1990679.27868197</v>
          </cell>
        </row>
        <row r="24">
          <cell r="AM24">
            <v>166268.592483035</v>
          </cell>
        </row>
        <row r="25">
          <cell r="AM25">
            <v>820400.859667152</v>
          </cell>
        </row>
        <row r="26">
          <cell r="AM26">
            <v>301307.778317812</v>
          </cell>
        </row>
        <row r="27">
          <cell r="AM27">
            <v>366195.310268326</v>
          </cell>
        </row>
        <row r="28">
          <cell r="AM28">
            <v>228562.900586201</v>
          </cell>
        </row>
        <row r="29">
          <cell r="AM29">
            <v>68058.6774981856</v>
          </cell>
        </row>
        <row r="30">
          <cell r="AM30">
            <v>65170.9079014658</v>
          </cell>
        </row>
        <row r="31">
          <cell r="AM31">
            <v>1420566.55043865</v>
          </cell>
        </row>
        <row r="32">
          <cell r="AM32">
            <v>334101.020907954</v>
          </cell>
        </row>
        <row r="34">
          <cell r="AM34">
            <v>8740050.31143741</v>
          </cell>
        </row>
        <row r="35">
          <cell r="AM35">
            <v>738727.575078557</v>
          </cell>
        </row>
        <row r="36">
          <cell r="AM36">
            <v>848084.63257887</v>
          </cell>
        </row>
        <row r="37">
          <cell r="AM37">
            <v>1414548.18561558</v>
          </cell>
        </row>
        <row r="39">
          <cell r="AM39">
            <v>572960.387</v>
          </cell>
        </row>
        <row r="40">
          <cell r="AM40">
            <v>121334.386</v>
          </cell>
        </row>
        <row r="42">
          <cell r="AM42">
            <v>671092.539108326</v>
          </cell>
        </row>
        <row r="43">
          <cell r="AM43">
            <v>144866.916738948</v>
          </cell>
        </row>
        <row r="44">
          <cell r="AM44">
            <v>106821.545650342</v>
          </cell>
        </row>
        <row r="45">
          <cell r="AM45">
            <v>218906.889263701</v>
          </cell>
        </row>
        <row r="47">
          <cell r="AM47">
            <v>555476.869173953</v>
          </cell>
        </row>
        <row r="48">
          <cell r="AM48">
            <v>8662637.90645569</v>
          </cell>
        </row>
        <row r="49">
          <cell r="AM49">
            <v>460591.520271854</v>
          </cell>
        </row>
        <row r="50">
          <cell r="AM50">
            <v>1441158.44134762</v>
          </cell>
        </row>
        <row r="51">
          <cell r="AM51">
            <v>1049798.102</v>
          </cell>
        </row>
        <row r="52">
          <cell r="AM52">
            <v>1620333.848</v>
          </cell>
        </row>
        <row r="53">
          <cell r="AM53">
            <v>2118538.3152765</v>
          </cell>
        </row>
        <row r="55">
          <cell r="AM55">
            <v>422397.454795623</v>
          </cell>
        </row>
        <row r="56">
          <cell r="AM56">
            <v>3229688.26235525</v>
          </cell>
        </row>
        <row r="57">
          <cell r="AM57">
            <v>2010397.46402538</v>
          </cell>
        </row>
        <row r="59">
          <cell r="AM59">
            <v>0</v>
          </cell>
        </row>
        <row r="60">
          <cell r="AM60">
            <v>0</v>
          </cell>
        </row>
        <row r="62">
          <cell r="AM62">
            <v>0</v>
          </cell>
        </row>
        <row r="63">
          <cell r="AM63">
            <v>0</v>
          </cell>
        </row>
        <row r="67">
          <cell r="AM67">
            <v>395.912424271425</v>
          </cell>
        </row>
        <row r="68">
          <cell r="AM68">
            <v>36816165.3627098</v>
          </cell>
        </row>
        <row r="69">
          <cell r="AM69">
            <v>817190.34081172</v>
          </cell>
        </row>
        <row r="70">
          <cell r="AM70">
            <v>1163503.64783862</v>
          </cell>
        </row>
        <row r="71">
          <cell r="AM71">
            <v>21925900.1786926</v>
          </cell>
        </row>
        <row r="72">
          <cell r="AM72">
            <v>2113557.27869917</v>
          </cell>
        </row>
        <row r="73">
          <cell r="AM73">
            <v>831290.027929731</v>
          </cell>
        </row>
        <row r="74">
          <cell r="AM74">
            <v>3106038.61979866</v>
          </cell>
        </row>
        <row r="76">
          <cell r="AM76">
            <v>1449719.08182934</v>
          </cell>
        </row>
        <row r="77">
          <cell r="AM77">
            <v>4935505.84912079</v>
          </cell>
        </row>
        <row r="78">
          <cell r="AM78">
            <v>8777447.62656641</v>
          </cell>
        </row>
        <row r="80">
          <cell r="AM80">
            <v>3357801.3632027</v>
          </cell>
        </row>
        <row r="81">
          <cell r="AM81">
            <v>3.454</v>
          </cell>
        </row>
        <row r="82">
          <cell r="AM82">
            <v>7205429.7393137</v>
          </cell>
        </row>
        <row r="83">
          <cell r="AM83">
            <v>622689.429721281</v>
          </cell>
        </row>
        <row r="84">
          <cell r="AM84">
            <v>3514617.58612308</v>
          </cell>
        </row>
        <row r="85">
          <cell r="AM85">
            <v>470573.853524889</v>
          </cell>
        </row>
        <row r="86">
          <cell r="AM86">
            <v>1256503.9023792</v>
          </cell>
        </row>
        <row r="87">
          <cell r="AM87">
            <v>6817044.48621786</v>
          </cell>
        </row>
        <row r="89">
          <cell r="AM89">
            <v>24469.1062</v>
          </cell>
        </row>
        <row r="90">
          <cell r="AM90">
            <v>6050200.03550478</v>
          </cell>
        </row>
        <row r="91">
          <cell r="AM91">
            <v>2105834.89447606</v>
          </cell>
        </row>
        <row r="92">
          <cell r="AM92">
            <v>1220786.80204501</v>
          </cell>
        </row>
        <row r="93">
          <cell r="AM93">
            <v>1327431.91445847</v>
          </cell>
        </row>
        <row r="94">
          <cell r="AM94">
            <v>734234.147577074</v>
          </cell>
        </row>
        <row r="95">
          <cell r="AM95">
            <v>1164874.04949597</v>
          </cell>
        </row>
        <row r="96">
          <cell r="AM96">
            <v>4125513.44150735</v>
          </cell>
        </row>
        <row r="97">
          <cell r="AM97">
            <v>758531.719833785</v>
          </cell>
        </row>
        <row r="99">
          <cell r="AM99">
            <v>36392208.8061482</v>
          </cell>
        </row>
        <row r="100">
          <cell r="AM100">
            <v>3770888.81910085</v>
          </cell>
        </row>
        <row r="101">
          <cell r="AM101">
            <v>3861625.6344705</v>
          </cell>
        </row>
        <row r="102">
          <cell r="AM102">
            <v>20617511.7597437</v>
          </cell>
        </row>
        <row r="104">
          <cell r="AM104">
            <v>492615.196118682</v>
          </cell>
        </row>
        <row r="105">
          <cell r="AM105">
            <v>4426.26379988233</v>
          </cell>
        </row>
        <row r="107">
          <cell r="AM107">
            <v>3596210.01793966</v>
          </cell>
        </row>
        <row r="108">
          <cell r="AM108">
            <v>639078.871537943</v>
          </cell>
        </row>
        <row r="109">
          <cell r="AM109">
            <v>185447.360137528</v>
          </cell>
        </row>
        <row r="110">
          <cell r="AM110">
            <v>955696.134385574</v>
          </cell>
        </row>
        <row r="112">
          <cell r="AM112">
            <v>10485639.8890164</v>
          </cell>
        </row>
        <row r="113">
          <cell r="AM113">
            <v>15355674.5177097</v>
          </cell>
        </row>
        <row r="114">
          <cell r="AM114">
            <v>23717415.7489917</v>
          </cell>
        </row>
        <row r="115">
          <cell r="AM115">
            <v>11254366.0377781</v>
          </cell>
        </row>
        <row r="116">
          <cell r="AM116">
            <v>4047257.61508062</v>
          </cell>
        </row>
        <row r="117">
          <cell r="AM117">
            <v>6559507.1689698</v>
          </cell>
        </row>
        <row r="118">
          <cell r="AM118">
            <v>26943847.9147611</v>
          </cell>
        </row>
        <row r="120">
          <cell r="AM120">
            <v>2036560.8923985</v>
          </cell>
        </row>
        <row r="121">
          <cell r="AM121">
            <v>27220239.5063024</v>
          </cell>
        </row>
        <row r="122">
          <cell r="AM122">
            <v>6504339.4728958</v>
          </cell>
        </row>
        <row r="124">
          <cell r="AM124">
            <v>0</v>
          </cell>
        </row>
        <row r="125">
          <cell r="AM125">
            <v>0</v>
          </cell>
        </row>
        <row r="127">
          <cell r="AM127">
            <v>0</v>
          </cell>
        </row>
        <row r="128">
          <cell r="AM128">
            <v>0</v>
          </cell>
        </row>
        <row r="133">
          <cell r="AM133">
            <v>0</v>
          </cell>
        </row>
        <row r="134">
          <cell r="AM134">
            <v>0</v>
          </cell>
        </row>
        <row r="135">
          <cell r="AM135">
            <v>0</v>
          </cell>
        </row>
        <row r="136">
          <cell r="AM136">
            <v>0</v>
          </cell>
        </row>
        <row r="137">
          <cell r="AM137">
            <v>0</v>
          </cell>
        </row>
        <row r="138">
          <cell r="AM138">
            <v>0</v>
          </cell>
        </row>
        <row r="139">
          <cell r="AM139">
            <v>0</v>
          </cell>
        </row>
        <row r="140">
          <cell r="AM140">
            <v>0</v>
          </cell>
        </row>
        <row r="142">
          <cell r="AM142">
            <v>0</v>
          </cell>
        </row>
        <row r="143">
          <cell r="AM143">
            <v>0</v>
          </cell>
        </row>
        <row r="144">
          <cell r="AM144">
            <v>0</v>
          </cell>
        </row>
        <row r="146">
          <cell r="AM146">
            <v>0</v>
          </cell>
        </row>
        <row r="147">
          <cell r="AM147">
            <v>0</v>
          </cell>
        </row>
        <row r="148">
          <cell r="AM148">
            <v>0</v>
          </cell>
        </row>
        <row r="149">
          <cell r="AM149">
            <v>0</v>
          </cell>
        </row>
        <row r="150">
          <cell r="AM150">
            <v>0</v>
          </cell>
        </row>
        <row r="151">
          <cell r="AM151">
            <v>0</v>
          </cell>
        </row>
        <row r="152">
          <cell r="AM152">
            <v>0</v>
          </cell>
        </row>
        <row r="153">
          <cell r="AM153">
            <v>0</v>
          </cell>
        </row>
        <row r="155">
          <cell r="AM155">
            <v>0</v>
          </cell>
        </row>
        <row r="156">
          <cell r="AM156">
            <v>0</v>
          </cell>
        </row>
        <row r="157">
          <cell r="AM157">
            <v>0</v>
          </cell>
        </row>
        <row r="158">
          <cell r="AM158">
            <v>0</v>
          </cell>
        </row>
        <row r="159">
          <cell r="AM159">
            <v>0</v>
          </cell>
        </row>
        <row r="160">
          <cell r="AM160">
            <v>0</v>
          </cell>
        </row>
        <row r="161">
          <cell r="AM161">
            <v>0</v>
          </cell>
        </row>
        <row r="162">
          <cell r="AM162">
            <v>0</v>
          </cell>
        </row>
        <row r="163">
          <cell r="AM163">
            <v>0</v>
          </cell>
        </row>
        <row r="165">
          <cell r="AM165">
            <v>0</v>
          </cell>
        </row>
        <row r="166">
          <cell r="AM166">
            <v>0</v>
          </cell>
        </row>
        <row r="167">
          <cell r="AM167">
            <v>0</v>
          </cell>
        </row>
        <row r="168">
          <cell r="AM168">
            <v>0</v>
          </cell>
        </row>
        <row r="170">
          <cell r="AM170">
            <v>0</v>
          </cell>
        </row>
        <row r="171">
          <cell r="AM171">
            <v>0</v>
          </cell>
        </row>
        <row r="173">
          <cell r="AM173">
            <v>0</v>
          </cell>
        </row>
        <row r="174">
          <cell r="AM174">
            <v>0</v>
          </cell>
        </row>
        <row r="175">
          <cell r="AM175">
            <v>0</v>
          </cell>
        </row>
        <row r="176">
          <cell r="AM176">
            <v>0</v>
          </cell>
        </row>
        <row r="178">
          <cell r="AM178">
            <v>0</v>
          </cell>
        </row>
        <row r="179">
          <cell r="AM179">
            <v>0</v>
          </cell>
        </row>
        <row r="180">
          <cell r="AM180">
            <v>0</v>
          </cell>
        </row>
        <row r="181">
          <cell r="AM181">
            <v>0</v>
          </cell>
        </row>
        <row r="182">
          <cell r="AM182">
            <v>0</v>
          </cell>
        </row>
        <row r="183">
          <cell r="AM183">
            <v>0</v>
          </cell>
        </row>
        <row r="184">
          <cell r="AM184">
            <v>0</v>
          </cell>
        </row>
        <row r="186">
          <cell r="AM186">
            <v>0</v>
          </cell>
        </row>
        <row r="187">
          <cell r="AM187">
            <v>0</v>
          </cell>
        </row>
        <row r="188">
          <cell r="AM188">
            <v>0</v>
          </cell>
        </row>
        <row r="190">
          <cell r="AM190">
            <v>0</v>
          </cell>
        </row>
        <row r="191">
          <cell r="AM191">
            <v>0</v>
          </cell>
        </row>
        <row r="193">
          <cell r="AM193">
            <v>0</v>
          </cell>
        </row>
        <row r="194">
          <cell r="AM194">
            <v>0</v>
          </cell>
        </row>
      </sheetData>
      <sheetData sheetId="7"/>
      <sheetData sheetId="8"/>
      <sheetData sheetId="9">
        <row r="2">
          <cell r="AX2">
            <v>1814</v>
          </cell>
        </row>
        <row r="3">
          <cell r="AX3">
            <v>21924</v>
          </cell>
        </row>
        <row r="4">
          <cell r="AX4">
            <v>21054</v>
          </cell>
        </row>
        <row r="5">
          <cell r="AX5">
            <v>23151</v>
          </cell>
        </row>
        <row r="6">
          <cell r="AX6">
            <v>12444</v>
          </cell>
        </row>
        <row r="7">
          <cell r="AX7">
            <v>13633</v>
          </cell>
        </row>
        <row r="8">
          <cell r="AX8">
            <v>41977</v>
          </cell>
        </row>
        <row r="9">
          <cell r="AX9">
            <v>86453</v>
          </cell>
        </row>
        <row r="11">
          <cell r="AX11">
            <v>23715</v>
          </cell>
        </row>
        <row r="12">
          <cell r="AX12">
            <v>6958</v>
          </cell>
        </row>
        <row r="13">
          <cell r="AX13">
            <v>93838</v>
          </cell>
        </row>
        <row r="15">
          <cell r="AX15">
            <v>120873</v>
          </cell>
        </row>
        <row r="16">
          <cell r="AX16">
            <v>88449</v>
          </cell>
        </row>
        <row r="17">
          <cell r="AX17">
            <v>95137</v>
          </cell>
        </row>
        <row r="18">
          <cell r="AX18">
            <v>21669</v>
          </cell>
        </row>
        <row r="19">
          <cell r="AX19">
            <v>22569</v>
          </cell>
        </row>
        <row r="20">
          <cell r="AX20">
            <v>6447</v>
          </cell>
        </row>
        <row r="21">
          <cell r="AX21">
            <v>17312</v>
          </cell>
        </row>
        <row r="22">
          <cell r="AX22">
            <v>24652</v>
          </cell>
        </row>
        <row r="24">
          <cell r="AX24">
            <v>11241</v>
          </cell>
        </row>
        <row r="25">
          <cell r="AX25">
            <v>47406</v>
          </cell>
        </row>
        <row r="26">
          <cell r="AX26">
            <v>24370</v>
          </cell>
        </row>
        <row r="27">
          <cell r="AX27">
            <v>16685</v>
          </cell>
        </row>
        <row r="28">
          <cell r="AX28">
            <v>18254</v>
          </cell>
        </row>
        <row r="29">
          <cell r="AX29">
            <v>5005</v>
          </cell>
        </row>
        <row r="30">
          <cell r="AX30">
            <v>5098</v>
          </cell>
        </row>
        <row r="31">
          <cell r="AX31">
            <v>67794</v>
          </cell>
        </row>
        <row r="32">
          <cell r="AX32">
            <v>10783</v>
          </cell>
        </row>
        <row r="34">
          <cell r="AX34">
            <v>982264</v>
          </cell>
        </row>
        <row r="35">
          <cell r="AX35">
            <v>94500</v>
          </cell>
        </row>
        <row r="36">
          <cell r="AX36">
            <v>37384</v>
          </cell>
        </row>
        <row r="37">
          <cell r="AX37">
            <v>84543</v>
          </cell>
        </row>
        <row r="39">
          <cell r="AX39">
            <v>26256</v>
          </cell>
        </row>
        <row r="40">
          <cell r="AX40">
            <v>18111</v>
          </cell>
        </row>
        <row r="42">
          <cell r="AX42">
            <v>58199</v>
          </cell>
        </row>
        <row r="43">
          <cell r="AX43">
            <v>11195</v>
          </cell>
        </row>
        <row r="44">
          <cell r="AX44">
            <v>11432</v>
          </cell>
        </row>
        <row r="45">
          <cell r="AX45">
            <v>33306</v>
          </cell>
        </row>
        <row r="47">
          <cell r="AX47">
            <v>38118</v>
          </cell>
        </row>
        <row r="48">
          <cell r="AX48">
            <v>1056454</v>
          </cell>
        </row>
        <row r="49">
          <cell r="AX49">
            <v>53405</v>
          </cell>
        </row>
        <row r="50">
          <cell r="AX50">
            <v>61649</v>
          </cell>
        </row>
        <row r="51">
          <cell r="AX51">
            <v>67872</v>
          </cell>
        </row>
        <row r="52">
          <cell r="AX52">
            <v>68446</v>
          </cell>
        </row>
        <row r="53">
          <cell r="AX53">
            <v>66767</v>
          </cell>
        </row>
        <row r="55">
          <cell r="AX55">
            <v>46087</v>
          </cell>
        </row>
        <row r="56">
          <cell r="AX56">
            <v>40674</v>
          </cell>
        </row>
        <row r="57">
          <cell r="AX57">
            <v>235080</v>
          </cell>
        </row>
        <row r="59">
          <cell r="AX59">
            <v>0</v>
          </cell>
        </row>
        <row r="60">
          <cell r="AX60">
            <v>0</v>
          </cell>
        </row>
        <row r="62">
          <cell r="AX62">
            <v>0</v>
          </cell>
        </row>
        <row r="63">
          <cell r="AX63">
            <v>0</v>
          </cell>
        </row>
        <row r="67">
          <cell r="AX67">
            <v>59</v>
          </cell>
        </row>
        <row r="68">
          <cell r="AX68">
            <v>9213</v>
          </cell>
        </row>
        <row r="69">
          <cell r="AX69">
            <v>8141</v>
          </cell>
        </row>
        <row r="70">
          <cell r="AX70">
            <v>11538</v>
          </cell>
        </row>
        <row r="71">
          <cell r="AX71">
            <v>6206</v>
          </cell>
        </row>
        <row r="72">
          <cell r="AX72">
            <v>2694</v>
          </cell>
        </row>
        <row r="73">
          <cell r="AX73">
            <v>19766</v>
          </cell>
        </row>
        <row r="74">
          <cell r="AX74">
            <v>36220</v>
          </cell>
        </row>
        <row r="76">
          <cell r="AX76">
            <v>5417</v>
          </cell>
        </row>
        <row r="77">
          <cell r="AX77">
            <v>1084</v>
          </cell>
        </row>
        <row r="78">
          <cell r="AX78">
            <v>39883</v>
          </cell>
        </row>
        <row r="80">
          <cell r="AX80">
            <v>64084</v>
          </cell>
        </row>
        <row r="81">
          <cell r="AX81">
            <v>1</v>
          </cell>
        </row>
        <row r="82">
          <cell r="AX82">
            <v>43815</v>
          </cell>
        </row>
        <row r="83">
          <cell r="AX83">
            <v>13876</v>
          </cell>
        </row>
        <row r="84">
          <cell r="AX84">
            <v>13642</v>
          </cell>
        </row>
        <row r="85">
          <cell r="AX85">
            <v>1706</v>
          </cell>
        </row>
        <row r="86">
          <cell r="AX86">
            <v>14019</v>
          </cell>
        </row>
        <row r="87">
          <cell r="AX87">
            <v>14746</v>
          </cell>
        </row>
        <row r="89">
          <cell r="AX89">
            <v>7</v>
          </cell>
        </row>
        <row r="90">
          <cell r="AX90">
            <v>23658</v>
          </cell>
        </row>
        <row r="91">
          <cell r="AX91">
            <v>20155</v>
          </cell>
        </row>
        <row r="92">
          <cell r="AX92">
            <v>12555</v>
          </cell>
        </row>
        <row r="93">
          <cell r="AX93">
            <v>18046</v>
          </cell>
        </row>
        <row r="94">
          <cell r="AX94">
            <v>4862</v>
          </cell>
        </row>
        <row r="95">
          <cell r="AX95">
            <v>2020</v>
          </cell>
        </row>
        <row r="96">
          <cell r="AX96">
            <v>53205</v>
          </cell>
        </row>
        <row r="97">
          <cell r="AX97">
            <v>8356</v>
          </cell>
        </row>
        <row r="99">
          <cell r="AX99">
            <v>661908</v>
          </cell>
        </row>
        <row r="100">
          <cell r="AX100">
            <v>57300</v>
          </cell>
        </row>
        <row r="101">
          <cell r="AX101">
            <v>28622</v>
          </cell>
        </row>
        <row r="102">
          <cell r="AX102">
            <v>51816</v>
          </cell>
        </row>
        <row r="104">
          <cell r="AX104">
            <v>162</v>
          </cell>
        </row>
        <row r="105">
          <cell r="AX105">
            <v>740</v>
          </cell>
        </row>
        <row r="107">
          <cell r="AX107">
            <v>30019</v>
          </cell>
        </row>
        <row r="108">
          <cell r="AX108">
            <v>7228</v>
          </cell>
        </row>
        <row r="109">
          <cell r="AX109">
            <v>4514</v>
          </cell>
        </row>
        <row r="110">
          <cell r="AX110">
            <v>18234</v>
          </cell>
        </row>
        <row r="112">
          <cell r="AX112">
            <v>23386</v>
          </cell>
        </row>
        <row r="113">
          <cell r="AX113">
            <v>528254</v>
          </cell>
        </row>
        <row r="114">
          <cell r="AX114">
            <v>24410</v>
          </cell>
        </row>
        <row r="115">
          <cell r="AX115">
            <v>40272</v>
          </cell>
        </row>
        <row r="116">
          <cell r="AX116">
            <v>8092</v>
          </cell>
        </row>
        <row r="117">
          <cell r="AX117">
            <v>99517</v>
          </cell>
        </row>
        <row r="118">
          <cell r="AX118">
            <v>124100</v>
          </cell>
        </row>
        <row r="120">
          <cell r="AX120">
            <v>19893</v>
          </cell>
        </row>
        <row r="121">
          <cell r="AX121">
            <v>25755</v>
          </cell>
        </row>
        <row r="122">
          <cell r="AX122">
            <v>165390</v>
          </cell>
        </row>
        <row r="124">
          <cell r="AX124">
            <v>0</v>
          </cell>
        </row>
        <row r="125">
          <cell r="AX125">
            <v>0</v>
          </cell>
        </row>
        <row r="127">
          <cell r="AX127">
            <v>0</v>
          </cell>
        </row>
        <row r="128">
          <cell r="AX128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5, 2.6, 2.7_ClientGrupo Tarif"/>
      <sheetName val="3.1 Ratios Consumo Clientes"/>
      <sheetName val="3.2_Ratio Consumo por Cliente"/>
      <sheetName val="Habitantes por provincia (INE)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8">
          <cell r="B8">
            <v>88751.3955646112</v>
          </cell>
        </row>
        <row r="9">
          <cell r="B9">
            <v>475237.887974779</v>
          </cell>
        </row>
        <row r="10">
          <cell r="B10">
            <v>1632808.30330099</v>
          </cell>
        </row>
        <row r="11">
          <cell r="B11">
            <v>763129.939720415</v>
          </cell>
        </row>
        <row r="13">
          <cell r="B13">
            <v>439.871612252841</v>
          </cell>
        </row>
        <row r="14">
          <cell r="B14">
            <v>2023.60267851889</v>
          </cell>
        </row>
        <row r="15">
          <cell r="B15">
            <v>11583.1198238371</v>
          </cell>
        </row>
        <row r="16">
          <cell r="B16">
            <v>52912.1975700464</v>
          </cell>
        </row>
        <row r="17">
          <cell r="B17">
            <v>197820.822576479</v>
          </cell>
        </row>
        <row r="18">
          <cell r="B18">
            <v>1048396.74008939</v>
          </cell>
        </row>
        <row r="19">
          <cell r="B19">
            <v>30158.6129313682</v>
          </cell>
        </row>
        <row r="21">
          <cell r="B21">
            <v>2.77343422369792</v>
          </cell>
        </row>
        <row r="22">
          <cell r="B22">
            <v>9.01993591437378</v>
          </cell>
        </row>
        <row r="23">
          <cell r="B23">
            <v>69.0908339263339</v>
          </cell>
        </row>
        <row r="24">
          <cell r="B24">
            <v>559.3541519574</v>
          </cell>
        </row>
        <row r="25">
          <cell r="B25">
            <v>9.21371608641669</v>
          </cell>
        </row>
        <row r="27">
          <cell r="B27">
            <v>148132.064642857</v>
          </cell>
        </row>
        <row r="28">
          <cell r="B28">
            <v>864696.605765834</v>
          </cell>
        </row>
        <row r="29">
          <cell r="B29">
            <v>307368.629336852</v>
          </cell>
        </row>
        <row r="30">
          <cell r="B30">
            <v>3043161.6775</v>
          </cell>
        </row>
        <row r="31">
          <cell r="B31">
            <v>52.0021948431094</v>
          </cell>
        </row>
      </sheetData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Hoja1"/>
      <sheetName val="1.4, 1.5, 1.6_Cons Grupo Ta (2)"/>
      <sheetName val="2.2_Clientes Anuales (2)"/>
    </sheetNames>
    <sheetDataSet>
      <sheetData sheetId="0"/>
      <sheetData sheetId="1"/>
      <sheetData sheetId="2"/>
      <sheetData sheetId="3"/>
      <sheetData sheetId="4">
        <row r="32">
          <cell r="E32">
            <v>320392866.311411</v>
          </cell>
        </row>
      </sheetData>
      <sheetData sheetId="5"/>
      <sheetData sheetId="6"/>
      <sheetData sheetId="7"/>
      <sheetData sheetId="8"/>
      <sheetData sheetId="9"/>
      <sheetData sheetId="10">
        <row r="31">
          <cell r="E31">
            <v>5632136</v>
          </cell>
        </row>
      </sheetData>
      <sheetData sheetId="11"/>
      <sheetData sheetId="12"/>
      <sheetData sheetId="13"/>
      <sheetData sheetId="14">
        <row r="8">
          <cell r="B8">
            <v>73790.0316683746</v>
          </cell>
        </row>
        <row r="9">
          <cell r="B9">
            <v>436508.578311089</v>
          </cell>
        </row>
        <row r="10">
          <cell r="B10">
            <v>1707011.2873107</v>
          </cell>
        </row>
        <row r="11">
          <cell r="B11">
            <v>866109.667963343</v>
          </cell>
        </row>
        <row r="13">
          <cell r="B13">
            <v>369.904360641563</v>
          </cell>
        </row>
        <row r="14">
          <cell r="B14">
            <v>2167.7590947898</v>
          </cell>
        </row>
        <row r="15">
          <cell r="B15">
            <v>12107.1601883504</v>
          </cell>
        </row>
        <row r="16">
          <cell r="B16">
            <v>54632.3764207337</v>
          </cell>
        </row>
        <row r="17">
          <cell r="B17">
            <v>202459.6235065</v>
          </cell>
        </row>
        <row r="18">
          <cell r="B18">
            <v>1299410.90292815</v>
          </cell>
        </row>
        <row r="19">
          <cell r="B19">
            <v>32144.437754349</v>
          </cell>
        </row>
        <row r="21">
          <cell r="B21">
            <v>2.9762170718192</v>
          </cell>
        </row>
        <row r="22">
          <cell r="B22">
            <v>9.43528340930971</v>
          </cell>
        </row>
        <row r="23">
          <cell r="B23">
            <v>69.1087757351871</v>
          </cell>
        </row>
        <row r="24">
          <cell r="B24">
            <v>516.203139668984</v>
          </cell>
        </row>
        <row r="25">
          <cell r="B25">
            <v>9.43935661227154</v>
          </cell>
        </row>
        <row r="27">
          <cell r="B27">
            <v>175453.45368</v>
          </cell>
        </row>
        <row r="28">
          <cell r="B28">
            <v>890140.209072</v>
          </cell>
        </row>
        <row r="29">
          <cell r="B29">
            <v>379649.669506286</v>
          </cell>
        </row>
        <row r="30">
          <cell r="B30">
            <v>2821958.6625</v>
          </cell>
        </row>
      </sheetData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8">
          <cell r="B8">
            <v>100138.228932922</v>
          </cell>
        </row>
        <row r="9">
          <cell r="B9">
            <v>513906.830614387</v>
          </cell>
        </row>
        <row r="10">
          <cell r="B10">
            <v>2384453.4719771</v>
          </cell>
        </row>
        <row r="11">
          <cell r="B11">
            <v>1334694.40394212</v>
          </cell>
        </row>
        <row r="13">
          <cell r="B13">
            <v>293.897488498772</v>
          </cell>
        </row>
        <row r="14">
          <cell r="B14">
            <v>2150.2666627702</v>
          </cell>
        </row>
        <row r="15">
          <cell r="B15">
            <v>12845.5979992453</v>
          </cell>
        </row>
        <row r="16">
          <cell r="B16">
            <v>57719.5262213146</v>
          </cell>
        </row>
        <row r="17">
          <cell r="B17">
            <v>188521.677578146</v>
          </cell>
        </row>
        <row r="18">
          <cell r="B18">
            <v>1286473.44820446</v>
          </cell>
        </row>
        <row r="19">
          <cell r="B19">
            <v>32296.0987479312</v>
          </cell>
        </row>
        <row r="21">
          <cell r="B21">
            <v>3.16907715427009</v>
          </cell>
        </row>
        <row r="22">
          <cell r="B22">
            <v>9.94885919999169</v>
          </cell>
        </row>
        <row r="23">
          <cell r="B23">
            <v>78.2363965233089</v>
          </cell>
        </row>
        <row r="24">
          <cell r="B24">
            <v>490.383326564767</v>
          </cell>
        </row>
        <row r="25">
          <cell r="B25">
            <v>9.66256496356927</v>
          </cell>
        </row>
        <row r="27">
          <cell r="B27">
            <v>624320.539375</v>
          </cell>
        </row>
        <row r="28">
          <cell r="B28">
            <v>368892.198095385</v>
          </cell>
        </row>
        <row r="29">
          <cell r="B29">
            <v>428992.984278824</v>
          </cell>
        </row>
        <row r="30">
          <cell r="B30">
            <v>2066269.76033333</v>
          </cell>
        </row>
        <row r="31">
          <cell r="B31">
            <v>62.3212496241515</v>
          </cell>
        </row>
      </sheetData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F19" activeCellId="1" sqref="F11 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3.7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6.85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5.75" hidden="false" customHeight="true" outlineLevel="0" collapsed="false">
      <c r="A4" s="3" t="s">
        <v>1</v>
      </c>
      <c r="B4" s="4" t="n">
        <v>2005</v>
      </c>
      <c r="C4" s="5" t="n">
        <v>2006</v>
      </c>
      <c r="D4" s="5"/>
      <c r="E4" s="5"/>
      <c r="F4" s="6" t="s">
        <v>2</v>
      </c>
      <c r="G4" s="6"/>
    </row>
    <row r="5" customFormat="false" ht="24.75" hidden="false" customHeight="true" outlineLevel="0" collapsed="false">
      <c r="A5" s="7" t="s">
        <v>3</v>
      </c>
      <c r="B5" s="6" t="s">
        <v>4</v>
      </c>
      <c r="C5" s="6" t="s">
        <v>5</v>
      </c>
      <c r="D5" s="6" t="s">
        <v>6</v>
      </c>
      <c r="E5" s="6" t="s">
        <v>4</v>
      </c>
      <c r="F5" s="6"/>
      <c r="G5" s="6"/>
    </row>
    <row r="6" customFormat="false" ht="27.75" hidden="false" customHeight="true" outlineLevel="0" collapsed="false">
      <c r="A6" s="7"/>
      <c r="B6" s="6"/>
      <c r="C6" s="6"/>
      <c r="D6" s="6"/>
      <c r="E6" s="6"/>
      <c r="F6" s="6" t="s">
        <v>7</v>
      </c>
      <c r="G6" s="6" t="s">
        <v>8</v>
      </c>
    </row>
    <row r="7" customFormat="false" ht="15" hidden="false" customHeight="true" outlineLevel="0" collapsed="false">
      <c r="A7" s="8" t="s">
        <v>9</v>
      </c>
      <c r="B7" s="9"/>
      <c r="C7" s="9"/>
      <c r="D7" s="9"/>
      <c r="E7" s="10"/>
      <c r="F7" s="10"/>
      <c r="G7" s="10"/>
    </row>
    <row r="8" customFormat="false" ht="15" hidden="false" customHeight="true" outlineLevel="0" collapsed="false">
      <c r="A8" s="11" t="s">
        <v>10</v>
      </c>
      <c r="B8" s="12" t="n">
        <f aca="false">'[1]1.1_Consumo Anual'!E8</f>
        <v>1301796.97612798</v>
      </c>
      <c r="C8" s="13" t="n">
        <f aca="false">'[2]Ventas (Acumulado 12 ult meses)'!$AN$591</f>
        <v>187872.505</v>
      </c>
      <c r="D8" s="14" t="n">
        <f aca="false">'[2]Ventas (Acumulado 12 ult meses)'!$AN1054+'[2]Ventas (Acumulado 12 ult meses)'!$AN1076</f>
        <v>1738550.27262536</v>
      </c>
      <c r="E8" s="15" t="n">
        <f aca="false">SUM(C8:D8)</f>
        <v>1926422.77762536</v>
      </c>
      <c r="F8" s="16" t="n">
        <f aca="false">E8-B8</f>
        <v>624625.801497375</v>
      </c>
      <c r="G8" s="17" t="n">
        <f aca="false">E8/B8-1</f>
        <v>0.479818138274709</v>
      </c>
      <c r="I8" s="18" t="n">
        <f aca="false">E8/$E$32</f>
        <v>0.00491911099222557</v>
      </c>
      <c r="K8" s="19" t="n">
        <f aca="false">E8-B8</f>
        <v>624625.801497375</v>
      </c>
    </row>
    <row r="9" customFormat="false" ht="15" hidden="false" customHeight="false" outlineLevel="0" collapsed="false">
      <c r="A9" s="11" t="s">
        <v>11</v>
      </c>
      <c r="B9" s="20" t="n">
        <f aca="false">'[1]1.1_Consumo Anual'!E9</f>
        <v>19528459.5633467</v>
      </c>
      <c r="C9" s="21" t="n">
        <f aca="false">'[2]Ventas (Acumulado 12 ult meses)'!$AN$592</f>
        <v>952051.377</v>
      </c>
      <c r="D9" s="22" t="n">
        <f aca="false">'[2]Ventas (Acumulado 12 ult meses)'!$AN1055+'[2]Ventas (Acumulado 12 ult meses)'!$AN1077</f>
        <v>21601883.9812564</v>
      </c>
      <c r="E9" s="23" t="n">
        <f aca="false">SUM(C9:D9)</f>
        <v>22553935.3582564</v>
      </c>
      <c r="F9" s="23" t="n">
        <f aca="false">E9-B9</f>
        <v>3025475.79490968</v>
      </c>
      <c r="G9" s="17" t="n">
        <f aca="false">E9/B9-1</f>
        <v>0.154926495102985</v>
      </c>
      <c r="I9" s="18" t="n">
        <f aca="false">E9/$E$32</f>
        <v>0.0575913618896796</v>
      </c>
      <c r="K9" s="19" t="n">
        <f aca="false">E9-B9</f>
        <v>3025475.79490968</v>
      </c>
    </row>
    <row r="10" customFormat="false" ht="15" hidden="false" customHeight="false" outlineLevel="0" collapsed="false">
      <c r="A10" s="11" t="s">
        <v>12</v>
      </c>
      <c r="B10" s="20" t="n">
        <f aca="false">'[1]1.1_Consumo Anual'!E10</f>
        <v>107300406.238969</v>
      </c>
      <c r="C10" s="21" t="n">
        <f aca="false">'[2]Ventas (Acumulado 12 ult meses)'!$AN$593</f>
        <v>20650</v>
      </c>
      <c r="D10" s="22" t="n">
        <f aca="false">'[2]Ventas (Acumulado 12 ult meses)'!$AN1056+'[2]Ventas (Acumulado 12 ult meses)'!$AN1078</f>
        <v>131834726.869524</v>
      </c>
      <c r="E10" s="23" t="n">
        <f aca="false">SUM(C10:D10)</f>
        <v>131855376.869524</v>
      </c>
      <c r="F10" s="23" t="n">
        <f aca="false">E10-B10</f>
        <v>24554970.6305545</v>
      </c>
      <c r="G10" s="17" t="n">
        <f aca="false">E10/B10-1</f>
        <v>0.228843221486674</v>
      </c>
      <c r="I10" s="18" t="n">
        <f aca="false">E10/$E$32</f>
        <v>0.336692049780704</v>
      </c>
      <c r="K10" s="19" t="n">
        <f aca="false">E10-B10</f>
        <v>24554970.6305545</v>
      </c>
    </row>
    <row r="11" customFormat="false" ht="15.75" hidden="false" customHeight="false" outlineLevel="0" collapsed="false">
      <c r="A11" s="24" t="s">
        <v>13</v>
      </c>
      <c r="B11" s="25" t="n">
        <f aca="false">'[1]1.1_Consumo Anual'!E11</f>
        <v>128130662.778444</v>
      </c>
      <c r="C11" s="26" t="n">
        <f aca="false">SUM(C8:C10)</f>
        <v>1160573.882</v>
      </c>
      <c r="D11" s="27" t="n">
        <f aca="false">SUM(D8:D10)</f>
        <v>155175161.123406</v>
      </c>
      <c r="E11" s="28" t="n">
        <f aca="false">SUM(C11:D11)</f>
        <v>156335735.005406</v>
      </c>
      <c r="F11" s="28" t="n">
        <f aca="false">E11-B11</f>
        <v>28205072.2269616</v>
      </c>
      <c r="G11" s="29" t="n">
        <f aca="false">E11/B11-1</f>
        <v>0.220127420051921</v>
      </c>
      <c r="I11" s="18" t="n">
        <f aca="false">E11/$E$32</f>
        <v>0.399202522662609</v>
      </c>
      <c r="K11" s="19" t="n">
        <f aca="false">E11-B11</f>
        <v>28205072.2269616</v>
      </c>
    </row>
    <row r="12" customFormat="false" ht="15.75" hidden="false" customHeight="false" outlineLevel="0" collapsed="false">
      <c r="A12" s="8" t="s">
        <v>14</v>
      </c>
      <c r="B12" s="9"/>
      <c r="C12" s="9"/>
      <c r="D12" s="9"/>
      <c r="E12" s="30"/>
      <c r="F12" s="30"/>
      <c r="G12" s="30"/>
      <c r="I12" s="18" t="n">
        <f aca="false">E12/$E$32</f>
        <v>0</v>
      </c>
      <c r="K12" s="19" t="n">
        <f aca="false">E12-B12</f>
        <v>0</v>
      </c>
    </row>
    <row r="13" customFormat="false" ht="15" hidden="false" customHeight="false" outlineLevel="0" collapsed="false">
      <c r="A13" s="11" t="s">
        <v>15</v>
      </c>
      <c r="B13" s="12" t="n">
        <f aca="false">'[1]1.1_Consumo Anual'!E13</f>
        <v>208667.216834128</v>
      </c>
      <c r="C13" s="13" t="n">
        <f aca="false">'[2]Ventas (Acumulado 12 ult meses)'!$AN$595</f>
        <v>27519.5724620427</v>
      </c>
      <c r="D13" s="14" t="n">
        <f aca="false">'[2]Ventas (Acumulado 12 ult meses)'!$AN1058+'[2]Ventas (Acumulado 12 ult meses)'!$AN1080</f>
        <v>159641.05473197</v>
      </c>
      <c r="E13" s="15" t="n">
        <f aca="false">SUM(C13:D13)</f>
        <v>187160.627194012</v>
      </c>
      <c r="F13" s="15" t="n">
        <f aca="false">E13-B13</f>
        <v>-21506.5896401161</v>
      </c>
      <c r="G13" s="31" t="n">
        <f aca="false">E13/B13-1</f>
        <v>-0.103066451771444</v>
      </c>
      <c r="I13" s="18" t="n">
        <f aca="false">E13/$E$32</f>
        <v>0.000477913731728593</v>
      </c>
      <c r="K13" s="19" t="n">
        <f aca="false">E13-B13</f>
        <v>-21506.5896401161</v>
      </c>
    </row>
    <row r="14" customFormat="false" ht="15" hidden="false" customHeight="false" outlineLevel="0" collapsed="false">
      <c r="A14" s="11" t="s">
        <v>16</v>
      </c>
      <c r="B14" s="20" t="n">
        <f aca="false">'[1]1.1_Consumo Anual'!E14</f>
        <v>4039638.86225016</v>
      </c>
      <c r="C14" s="21" t="n">
        <f aca="false">'[2]Ventas (Acumulado 12 ult meses)'!$AN$596</f>
        <v>819674.483060816</v>
      </c>
      <c r="D14" s="22" t="n">
        <f aca="false">'[2]Ventas (Acumulado 12 ult meses)'!$AN1059+'[2]Ventas (Acumulado 12 ult meses)'!$AN1081</f>
        <v>3383476.24373681</v>
      </c>
      <c r="E14" s="23" t="n">
        <f aca="false">SUM(C14:D14)</f>
        <v>4203150.72679762</v>
      </c>
      <c r="F14" s="23" t="n">
        <f aca="false">E14-B14</f>
        <v>163511.864547465</v>
      </c>
      <c r="G14" s="17" t="n">
        <f aca="false">E14/B14-1</f>
        <v>0.0404768520462213</v>
      </c>
      <c r="I14" s="18" t="n">
        <f aca="false">E14/$E$32</f>
        <v>0.0107327244996851</v>
      </c>
      <c r="K14" s="19" t="n">
        <f aca="false">E14-B14</f>
        <v>163511.864547465</v>
      </c>
    </row>
    <row r="15" customFormat="false" ht="15" hidden="false" customHeight="false" outlineLevel="0" collapsed="false">
      <c r="A15" s="11" t="s">
        <v>17</v>
      </c>
      <c r="B15" s="20" t="n">
        <f aca="false">'[1]1.1_Consumo Anual'!E15</f>
        <v>18430663.1457832</v>
      </c>
      <c r="C15" s="21" t="n">
        <f aca="false">'[2]Ventas (Acumulado 12 ult meses)'!$AN$597</f>
        <v>2299477.2438304</v>
      </c>
      <c r="D15" s="22" t="n">
        <f aca="false">'[2]Ventas (Acumulado 12 ult meses)'!$AN1060+'[2]Ventas (Acumulado 12 ult meses)'!$AN1082</f>
        <v>15635517.328765</v>
      </c>
      <c r="E15" s="23" t="n">
        <f aca="false">SUM(C15:D15)</f>
        <v>17934994.5725954</v>
      </c>
      <c r="F15" s="23" t="n">
        <f aca="false">E15-B15</f>
        <v>-495668.573187746</v>
      </c>
      <c r="G15" s="17" t="n">
        <f aca="false">E15/B15-1</f>
        <v>-0.026893691738984</v>
      </c>
      <c r="I15" s="18" t="n">
        <f aca="false">E15/$E$32</f>
        <v>0.0457969195403261</v>
      </c>
      <c r="K15" s="19" t="n">
        <f aca="false">E15-B15</f>
        <v>-495668.573187746</v>
      </c>
    </row>
    <row r="16" customFormat="false" ht="15" hidden="false" customHeight="false" outlineLevel="0" collapsed="false">
      <c r="A16" s="11" t="s">
        <v>18</v>
      </c>
      <c r="B16" s="20" t="n">
        <f aca="false">'[1]1.1_Consumo Anual'!E16</f>
        <v>35379856.2842524</v>
      </c>
      <c r="C16" s="21" t="n">
        <f aca="false">'[2]Ventas (Acumulado 12 ult meses)'!$AN$598</f>
        <v>9657054.737441</v>
      </c>
      <c r="D16" s="22" t="n">
        <f aca="false">'[2]Ventas (Acumulado 12 ult meses)'!$AN1061+'[2]Ventas (Acumulado 12 ult meses)'!$AN1083</f>
        <v>23273175.9044707</v>
      </c>
      <c r="E16" s="23" t="n">
        <f aca="false">SUM(C16:D16)</f>
        <v>32930230.6419117</v>
      </c>
      <c r="F16" s="23" t="n">
        <f aca="false">E16-B16</f>
        <v>-2449625.64234065</v>
      </c>
      <c r="G16" s="17" t="n">
        <f aca="false">E16/B16-1</f>
        <v>-0.0692378629992055</v>
      </c>
      <c r="I16" s="18" t="n">
        <f aca="false">E16/$E$32</f>
        <v>0.0840871803472071</v>
      </c>
      <c r="K16" s="19" t="n">
        <f aca="false">E16-B16</f>
        <v>-2449625.64234065</v>
      </c>
    </row>
    <row r="17" customFormat="false" ht="15" hidden="false" customHeight="false" outlineLevel="0" collapsed="false">
      <c r="A17" s="11" t="s">
        <v>19</v>
      </c>
      <c r="B17" s="20" t="n">
        <f aca="false">'[1]1.1_Consumo Anual'!E17</f>
        <v>60703980.1801631</v>
      </c>
      <c r="C17" s="21" t="n">
        <f aca="false">'[2]Ventas (Acumulado 12 ult meses)'!$AN$599</f>
        <v>2100311.589706</v>
      </c>
      <c r="D17" s="22" t="n">
        <f aca="false">'[2]Ventas (Acumulado 12 ult meses)'!$AN1062+'[2]Ventas (Acumulado 12 ult meses)'!$AN1084</f>
        <v>61463292.9968775</v>
      </c>
      <c r="E17" s="23" t="n">
        <f aca="false">SUM(C17:D17)</f>
        <v>63563604.5865835</v>
      </c>
      <c r="F17" s="23" t="n">
        <f aca="false">E17-B17</f>
        <v>2859624.40642042</v>
      </c>
      <c r="G17" s="17" t="n">
        <f aca="false">E17/B17-1</f>
        <v>0.0471076920810358</v>
      </c>
      <c r="I17" s="18" t="n">
        <f aca="false">E17/$E$32</f>
        <v>0.162309348528763</v>
      </c>
      <c r="K17" s="19" t="n">
        <f aca="false">E17-B17</f>
        <v>2859624.40642042</v>
      </c>
    </row>
    <row r="18" customFormat="false" ht="15" hidden="false" customHeight="false" outlineLevel="0" collapsed="false">
      <c r="A18" s="11" t="s">
        <v>20</v>
      </c>
      <c r="B18" s="20" t="n">
        <f aca="false">'[1]1.1_Consumo Anual'!E18</f>
        <v>42453623.7907472</v>
      </c>
      <c r="C18" s="21" t="n">
        <f aca="false">'[2]Ventas (Acumulado 12 ult meses)'!$AN$600</f>
        <v>609972.851</v>
      </c>
      <c r="D18" s="22" t="n">
        <f aca="false">'[2]Ventas (Acumulado 12 ult meses)'!$AN1063+'[2]Ventas (Acumulado 12 ult meses)'!$AN1085</f>
        <v>44358898.7582057</v>
      </c>
      <c r="E18" s="23" t="n">
        <f aca="false">SUM(C18:D18)</f>
        <v>44968871.6092057</v>
      </c>
      <c r="F18" s="23" t="n">
        <f aca="false">E18-B18</f>
        <v>2515247.81845854</v>
      </c>
      <c r="G18" s="17" t="n">
        <f aca="false">E18/B18-1</f>
        <v>0.0592469521767123</v>
      </c>
      <c r="I18" s="18" t="n">
        <f aca="false">E18/$E$32</f>
        <v>0.114827790249396</v>
      </c>
      <c r="K18" s="19" t="n">
        <f aca="false">E18-B18</f>
        <v>2515247.81845854</v>
      </c>
    </row>
    <row r="19" customFormat="false" ht="15.75" hidden="false" customHeight="false" outlineLevel="0" collapsed="false">
      <c r="A19" s="24" t="s">
        <v>21</v>
      </c>
      <c r="B19" s="25" t="n">
        <f aca="false">'[1]1.1_Consumo Anual'!E19</f>
        <v>161216429.48003</v>
      </c>
      <c r="C19" s="26" t="n">
        <f aca="false">SUM(C13:C18)</f>
        <v>15514010.4775003</v>
      </c>
      <c r="D19" s="27" t="n">
        <f aca="false">SUM(D13:D18)</f>
        <v>148274002.286788</v>
      </c>
      <c r="E19" s="28" t="n">
        <f aca="false">SUM(C19:D19)</f>
        <v>163788012.764288</v>
      </c>
      <c r="F19" s="28" t="n">
        <f aca="false">E19-B19</f>
        <v>2571583.28425789</v>
      </c>
      <c r="G19" s="29" t="n">
        <f aca="false">E19/B19-1</f>
        <v>0.0159511241661412</v>
      </c>
      <c r="I19" s="18" t="n">
        <f aca="false">E19/$E$32</f>
        <v>0.418231876897106</v>
      </c>
      <c r="K19" s="19" t="n">
        <f aca="false">E19-B19</f>
        <v>2571583.28425789</v>
      </c>
    </row>
    <row r="20" customFormat="false" ht="15.75" hidden="false" customHeight="false" outlineLevel="0" collapsed="false">
      <c r="A20" s="8" t="s">
        <v>22</v>
      </c>
      <c r="B20" s="9"/>
      <c r="C20" s="9"/>
      <c r="D20" s="9"/>
      <c r="E20" s="30"/>
      <c r="F20" s="30"/>
      <c r="G20" s="30"/>
      <c r="I20" s="18" t="n">
        <f aca="false">E20/$E$32</f>
        <v>0</v>
      </c>
      <c r="K20" s="19" t="n">
        <f aca="false">E20-B20</f>
        <v>0</v>
      </c>
    </row>
    <row r="21" customFormat="false" ht="15" hidden="false" customHeight="false" outlineLevel="0" collapsed="false">
      <c r="A21" s="11" t="s">
        <v>23</v>
      </c>
      <c r="B21" s="32" t="n">
        <f aca="false">'[1]1.1_Consumo Anual'!E21</f>
        <v>8638473.32804728</v>
      </c>
      <c r="C21" s="33" t="n">
        <f aca="false">'[2]Ventas (Acumulado 12 ult meses)'!$AN$602</f>
        <v>4795644.76440256</v>
      </c>
      <c r="D21" s="34" t="n">
        <f aca="false">'[2]Ventas (Acumulado 12 ult meses)'!$AN1065+'[2]Ventas (Acumulado 12 ult meses)'!$AN1087</f>
        <v>3262967.93041104</v>
      </c>
      <c r="E21" s="35" t="n">
        <f aca="false">SUM(C21:D21)</f>
        <v>8058612.69481361</v>
      </c>
      <c r="F21" s="35" t="n">
        <f aca="false">E21-B21</f>
        <v>-579860.63323367</v>
      </c>
      <c r="G21" s="36" t="n">
        <f aca="false">E21/B21-1</f>
        <v>-0.0671253601433238</v>
      </c>
      <c r="I21" s="18" t="n">
        <f aca="false">E21/$E$32</f>
        <v>0.020577627481134</v>
      </c>
      <c r="K21" s="19" t="n">
        <f aca="false">E21-B21</f>
        <v>-579860.63323367</v>
      </c>
    </row>
    <row r="22" customFormat="false" ht="15" hidden="false" customHeight="false" outlineLevel="0" collapsed="false">
      <c r="A22" s="11" t="s">
        <v>24</v>
      </c>
      <c r="B22" s="37" t="n">
        <f aca="false">'[1]1.1_Consumo Anual'!E22</f>
        <v>32543375.06788</v>
      </c>
      <c r="C22" s="38" t="n">
        <f aca="false">'[2]Ventas (Acumulado 12 ult meses)'!$AN$603</f>
        <v>16370612.8869326</v>
      </c>
      <c r="D22" s="39" t="n">
        <f aca="false">'[2]Ventas (Acumulado 12 ult meses)'!$AN1066+'[2]Ventas (Acumulado 12 ult meses)'!$AN1088</f>
        <v>12700956.5366708</v>
      </c>
      <c r="E22" s="40" t="n">
        <f aca="false">SUM(C22:D22)</f>
        <v>29071569.4236034</v>
      </c>
      <c r="F22" s="40" t="n">
        <f aca="false">E22-B22</f>
        <v>-3471805.64427663</v>
      </c>
      <c r="G22" s="41" t="n">
        <f aca="false">E22/B22-1</f>
        <v>-0.106682408847731</v>
      </c>
      <c r="I22" s="18" t="n">
        <f aca="false">E22/$E$32</f>
        <v>0.0742341080960305</v>
      </c>
      <c r="K22" s="19" t="n">
        <f aca="false">E22-B22</f>
        <v>-3471805.64427663</v>
      </c>
    </row>
    <row r="23" customFormat="false" ht="15" hidden="false" customHeight="false" outlineLevel="0" collapsed="false">
      <c r="A23" s="11" t="s">
        <v>25</v>
      </c>
      <c r="B23" s="20" t="n">
        <f aca="false">'[1]1.1_Consumo Anual'!E23</f>
        <v>1513952.50912255</v>
      </c>
      <c r="C23" s="21" t="n">
        <f aca="false">'[2]Ventas (Acumulado 12 ult meses)'!$AN$604</f>
        <v>699223.553557807</v>
      </c>
      <c r="D23" s="22" t="n">
        <f aca="false">'[2]Ventas (Acumulado 12 ult meses)'!$AN1067+'[2]Ventas (Acumulado 12 ult meses)'!$AN1089</f>
        <v>449205.839450714</v>
      </c>
      <c r="E23" s="23" t="n">
        <f aca="false">SUM(C23:D23)</f>
        <v>1148429.39300852</v>
      </c>
      <c r="F23" s="23" t="n">
        <f aca="false">E23-B23</f>
        <v>-365523.11611403</v>
      </c>
      <c r="G23" s="17" t="n">
        <f aca="false">E23/B23-1</f>
        <v>-0.241436315810116</v>
      </c>
      <c r="I23" s="18" t="n">
        <f aca="false">E23/$E$32</f>
        <v>0.00293250874966647</v>
      </c>
      <c r="K23" s="19" t="n">
        <f aca="false">E23-B23</f>
        <v>-365523.11611403</v>
      </c>
    </row>
    <row r="24" customFormat="false" ht="15" hidden="false" customHeight="false" outlineLevel="0" collapsed="false">
      <c r="A24" s="11" t="s">
        <v>26</v>
      </c>
      <c r="B24" s="20" t="n">
        <f aca="false">'[1]1.1_Consumo Anual'!E24</f>
        <v>15746957.6212478</v>
      </c>
      <c r="C24" s="21" t="n">
        <f aca="false">'[2]Ventas (Acumulado 12 ult meses)'!$AN$605</f>
        <v>8254874.83100278</v>
      </c>
      <c r="D24" s="22" t="n">
        <f aca="false">'[2]Ventas (Acumulado 12 ult meses)'!$AN1068+'[2]Ventas (Acumulado 12 ult meses)'!$AN1090</f>
        <v>7471517.44016157</v>
      </c>
      <c r="E24" s="23" t="n">
        <f aca="false">SUM(C24:D24)</f>
        <v>15726392.2711644</v>
      </c>
      <c r="F24" s="23" t="n">
        <f aca="false">E24-B24</f>
        <v>-20565.3500834145</v>
      </c>
      <c r="G24" s="17" t="n">
        <f aca="false">E24/B24-1</f>
        <v>-0.00130598878704447</v>
      </c>
      <c r="I24" s="18" t="n">
        <f aca="false">E24/$E$32</f>
        <v>0.0401572645359265</v>
      </c>
      <c r="K24" s="19" t="n">
        <f aca="false">E24-B24</f>
        <v>-20565.3500834145</v>
      </c>
    </row>
    <row r="25" customFormat="false" ht="15.75" hidden="false" customHeight="false" outlineLevel="0" collapsed="false">
      <c r="A25" s="24" t="s">
        <v>27</v>
      </c>
      <c r="B25" s="25" t="n">
        <f aca="false">'[1]1.1_Consumo Anual'!E25</f>
        <v>58442758.5262976</v>
      </c>
      <c r="C25" s="26" t="n">
        <f aca="false">SUM(C21:C24)</f>
        <v>30120356.0358957</v>
      </c>
      <c r="D25" s="27" t="n">
        <f aca="false">SUM(D21:D24)</f>
        <v>23884647.7466942</v>
      </c>
      <c r="E25" s="28" t="n">
        <f aca="false">SUM(C25:D25)</f>
        <v>54005003.7825899</v>
      </c>
      <c r="F25" s="28" t="n">
        <f aca="false">E25-B25</f>
        <v>-4437754.74370774</v>
      </c>
      <c r="G25" s="29" t="n">
        <f aca="false">E25/B25-1</f>
        <v>-0.0759333552284476</v>
      </c>
      <c r="H25" s="19"/>
      <c r="I25" s="18" t="n">
        <f aca="false">E25/$E$32</f>
        <v>0.137901508862757</v>
      </c>
      <c r="K25" s="19" t="n">
        <f aca="false">E25-B25</f>
        <v>-4437754.74370774</v>
      </c>
    </row>
    <row r="26" customFormat="false" ht="15.75" hidden="false" customHeight="false" outlineLevel="0" collapsed="false">
      <c r="A26" s="8" t="s">
        <v>28</v>
      </c>
      <c r="B26" s="9"/>
      <c r="C26" s="9"/>
      <c r="D26" s="9"/>
      <c r="E26" s="30"/>
      <c r="F26" s="30"/>
      <c r="G26" s="30"/>
      <c r="I26" s="18" t="n">
        <f aca="false">E26/$E$32</f>
        <v>0</v>
      </c>
      <c r="K26" s="19" t="n">
        <f aca="false">E26-B26</f>
        <v>0</v>
      </c>
    </row>
    <row r="27" customFormat="false" ht="15" hidden="false" customHeight="false" outlineLevel="0" collapsed="false">
      <c r="A27" s="11" t="s">
        <v>29</v>
      </c>
      <c r="B27" s="12" t="n">
        <f aca="false">'[1]1.1_Consumo Anual'!E27</f>
        <v>4994564.315</v>
      </c>
      <c r="C27" s="13" t="n">
        <f aca="false">'[2]Ventas (Acumulado 12 ult meses)'!$AN$607</f>
        <v>712688.302491</v>
      </c>
      <c r="D27" s="22" t="n">
        <f aca="false">'[2]Ventas (Acumulado 12 ult meses)'!$AN1070+'[2]Ventas (Acumulado 12 ult meses)'!$AN1092</f>
        <v>0</v>
      </c>
      <c r="E27" s="15" t="n">
        <f aca="false">SUM(C27:D27)</f>
        <v>712688.302491</v>
      </c>
      <c r="F27" s="15" t="n">
        <f aca="false">E27-B27</f>
        <v>-4281876.012509</v>
      </c>
      <c r="G27" s="31" t="n">
        <f aca="false">E27/B27-1</f>
        <v>-0.857307212893303</v>
      </c>
      <c r="I27" s="18" t="n">
        <f aca="false">E27/$E$32</f>
        <v>0.00181984603978548</v>
      </c>
      <c r="K27" s="19" t="n">
        <f aca="false">E27-B27</f>
        <v>-4281876.012509</v>
      </c>
    </row>
    <row r="28" customFormat="false" ht="15" hidden="false" customHeight="false" outlineLevel="0" collapsed="false">
      <c r="A28" s="11" t="s">
        <v>30</v>
      </c>
      <c r="B28" s="37" t="n">
        <f aca="false">'[1]1.1_Consumo Anual'!E28</f>
        <v>9591197.15048</v>
      </c>
      <c r="C28" s="38" t="n">
        <f aca="false">'[2]Ventas (Acumulado 12 ult meses)'!$AN$608</f>
        <v>2287229.820063</v>
      </c>
      <c r="D28" s="22" t="n">
        <f aca="false">'[2]Ventas (Acumulado 12 ult meses)'!$AN1071+'[2]Ventas (Acumulado 12 ult meses)'!$AN1093</f>
        <v>0</v>
      </c>
      <c r="E28" s="40" t="n">
        <f aca="false">SUM(C28:D28)</f>
        <v>2287229.820063</v>
      </c>
      <c r="F28" s="40" t="n">
        <f aca="false">E28-B28</f>
        <v>-7303967.330417</v>
      </c>
      <c r="G28" s="41" t="n">
        <f aca="false">E28/B28-1</f>
        <v>-0.761528223830898</v>
      </c>
      <c r="I28" s="18" t="n">
        <f aca="false">E28/$E$32</f>
        <v>0.00584042998260586</v>
      </c>
      <c r="K28" s="19" t="n">
        <f aca="false">E28-B28</f>
        <v>-7303967.330417</v>
      </c>
    </row>
    <row r="29" customFormat="false" ht="15.75" hidden="false" customHeight="false" outlineLevel="0" collapsed="false">
      <c r="A29" s="24" t="s">
        <v>31</v>
      </c>
      <c r="B29" s="25" t="n">
        <f aca="false">'[1]1.1_Consumo Anual'!E29</f>
        <v>14585761.46548</v>
      </c>
      <c r="C29" s="26" t="n">
        <f aca="false">SUM(C27:C28)</f>
        <v>2999918.122554</v>
      </c>
      <c r="D29" s="27" t="n">
        <f aca="false">SUM(D27:D28)</f>
        <v>0</v>
      </c>
      <c r="E29" s="28" t="n">
        <f aca="false">SUM(C29:D29)</f>
        <v>2999918.122554</v>
      </c>
      <c r="F29" s="28" t="n">
        <f aca="false">E29-B29</f>
        <v>-11585843.342926</v>
      </c>
      <c r="G29" s="29" t="n">
        <f aca="false">E29/B29-1</f>
        <v>-0.794325573631937</v>
      </c>
      <c r="I29" s="18" t="n">
        <f aca="false">E29/$E$32</f>
        <v>0.00766027602239135</v>
      </c>
      <c r="K29" s="19" t="n">
        <f aca="false">E29-B29</f>
        <v>-11585843.342926</v>
      </c>
    </row>
    <row r="30" customFormat="false" ht="15.75" hidden="false" customHeight="false" outlineLevel="0" collapsed="false">
      <c r="A30" s="8" t="s">
        <v>32</v>
      </c>
      <c r="B30" s="25" t="n">
        <f aca="false">'[1]1.1_Consumo Anual'!E30</f>
        <v>6198809.281</v>
      </c>
      <c r="C30" s="26" t="n">
        <f aca="false">'[2]Ventas (Acumulado 12 ult meses)'!$AN$610</f>
        <v>5698254.055</v>
      </c>
      <c r="D30" s="27"/>
      <c r="E30" s="28" t="n">
        <f aca="false">SUM(C30:D30)</f>
        <v>5698254.055</v>
      </c>
      <c r="F30" s="28" t="n">
        <f aca="false">E30-B30</f>
        <v>-500555.226000001</v>
      </c>
      <c r="G30" s="29" t="n">
        <f aca="false">E30/B30-1</f>
        <v>-0.0807502220683342</v>
      </c>
      <c r="I30" s="18" t="n">
        <f aca="false">E30/$E$32</f>
        <v>0.0145504634205979</v>
      </c>
      <c r="K30" s="19" t="n">
        <f aca="false">E30-B30</f>
        <v>-500555.226000001</v>
      </c>
    </row>
    <row r="31" customFormat="false" ht="30.75" hidden="false" customHeight="false" outlineLevel="0" collapsed="false">
      <c r="A31" s="42" t="s">
        <v>33</v>
      </c>
      <c r="B31" s="43" t="n">
        <f aca="false">'[1]1.1_Consumo Anual'!E31</f>
        <v>8681771.039</v>
      </c>
      <c r="C31" s="44"/>
      <c r="D31" s="45" t="n">
        <f aca="false">'[2]Ventas GNL SIFCO'!$AL$58/1000</f>
        <v>8793184.186</v>
      </c>
      <c r="E31" s="46" t="n">
        <f aca="false">SUM(C31:D31)</f>
        <v>8793184.186</v>
      </c>
      <c r="F31" s="46" t="n">
        <f aca="false">E31-B31</f>
        <v>111413.147</v>
      </c>
      <c r="G31" s="47" t="n">
        <f aca="false">E31/B31-1</f>
        <v>0.0128329976106849</v>
      </c>
      <c r="I31" s="18" t="n">
        <f aca="false">E31/$E$32</f>
        <v>0.0224533521345378</v>
      </c>
      <c r="K31" s="19" t="n">
        <f aca="false">E31-B31</f>
        <v>111413.147</v>
      </c>
    </row>
    <row r="32" customFormat="false" ht="15.75" hidden="false" customHeight="false" outlineLevel="0" collapsed="false">
      <c r="A32" s="48" t="s">
        <v>34</v>
      </c>
      <c r="B32" s="49" t="n">
        <f aca="false">SUM(B30,B29,B25,B19,B11,B31)</f>
        <v>377256192.570252</v>
      </c>
      <c r="C32" s="49" t="n">
        <f aca="false">SUM(C30,C29,C25,C19,C11)</f>
        <v>55493112.57295</v>
      </c>
      <c r="D32" s="49" t="n">
        <f aca="false">SUM(D30,D29,D25,D19,D11,D31)</f>
        <v>336126995.342887</v>
      </c>
      <c r="E32" s="49" t="n">
        <f aca="false">SUM(E30,E29,E25,E19,E11,E31)</f>
        <v>391620107.915837</v>
      </c>
      <c r="F32" s="49" t="n">
        <f aca="false">E32-B32</f>
        <v>14363915.3455857</v>
      </c>
      <c r="G32" s="50" t="n">
        <f aca="false">E32/B32-1</f>
        <v>0.0380746973236521</v>
      </c>
      <c r="I32" s="18" t="n">
        <f aca="false">E32/$E$32</f>
        <v>1</v>
      </c>
      <c r="K32" s="19" t="n">
        <f aca="false">E32-B32</f>
        <v>14363915.3455857</v>
      </c>
    </row>
    <row r="34" customFormat="false" ht="12.75" hidden="false" customHeight="false" outlineLevel="0" collapsed="false">
      <c r="A34" s="0" t="s">
        <v>35</v>
      </c>
    </row>
    <row r="37" customFormat="false" ht="12.75" hidden="false" customHeight="false" outlineLevel="0" collapsed="false">
      <c r="C37" s="0" t="n">
        <f aca="false">C32/$E$32</f>
        <v>0.141701387266039</v>
      </c>
      <c r="D37" s="0" t="n">
        <f aca="false">D32/$E$32</f>
        <v>0.858298612733961</v>
      </c>
    </row>
  </sheetData>
  <mergeCells count="8">
    <mergeCell ref="A2:G2"/>
    <mergeCell ref="C4:E4"/>
    <mergeCell ref="F4:G5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55" right="0.55" top="0.3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G5" activeCellId="1" sqref="H5 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4" min="2" style="0" width="13.14"/>
    <col collapsed="false" customWidth="true" hidden="false" outlineLevel="0" max="5" min="5" style="0" width="13.85"/>
    <col collapsed="false" customWidth="true" hidden="false" outlineLevel="0" max="13" min="6" style="0" width="1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2" t="s">
        <v>37</v>
      </c>
      <c r="B4" s="56" t="s">
        <v>127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</row>
    <row r="5" customFormat="false" ht="15" hidden="false" customHeight="false" outlineLevel="0" collapsed="false">
      <c r="A5" s="170" t="s">
        <v>114</v>
      </c>
      <c r="B5" s="56" t="s">
        <v>128</v>
      </c>
      <c r="C5" s="56" t="s">
        <v>129</v>
      </c>
      <c r="D5" s="56" t="s">
        <v>130</v>
      </c>
      <c r="E5" s="56" t="s">
        <v>131</v>
      </c>
      <c r="F5" s="56" t="s">
        <v>132</v>
      </c>
      <c r="G5" s="56" t="s">
        <v>133</v>
      </c>
      <c r="H5" s="56" t="s">
        <v>134</v>
      </c>
      <c r="I5" s="56" t="s">
        <v>135</v>
      </c>
      <c r="J5" s="56" t="s">
        <v>136</v>
      </c>
      <c r="K5" s="56" t="s">
        <v>137</v>
      </c>
      <c r="L5" s="56" t="s">
        <v>138</v>
      </c>
      <c r="M5" s="56" t="s">
        <v>139</v>
      </c>
      <c r="N5" s="56" t="s">
        <v>4</v>
      </c>
    </row>
    <row r="6" customFormat="false" ht="15" hidden="false" customHeight="false" outlineLevel="0" collapsed="false">
      <c r="A6" s="172" t="s">
        <v>40</v>
      </c>
      <c r="B6" s="261" t="n">
        <f aca="false">'[3]Resumen Ventas'!AM198</f>
        <v>4225.83939</v>
      </c>
      <c r="C6" s="261" t="n">
        <f aca="false">'[3]Resumen Ventas'!AN198</f>
        <v>4230.29339</v>
      </c>
      <c r="D6" s="261" t="n">
        <f aca="false">'[3]Resumen Ventas'!AO198</f>
        <v>6393.77886727418</v>
      </c>
      <c r="E6" s="261" t="n">
        <f aca="false">'[3]Resumen Ventas'!AP198</f>
        <v>2766.93838189745</v>
      </c>
      <c r="F6" s="261" t="n">
        <f aca="false">'[3]Resumen Ventas'!AQ198</f>
        <v>2233.24860616063</v>
      </c>
      <c r="G6" s="261" t="n">
        <f aca="false">'[3]Resumen Ventas'!AR198</f>
        <v>350.741592820438</v>
      </c>
      <c r="H6" s="261" t="n">
        <f aca="false">'[3]Resumen Ventas'!AS198</f>
        <v>1423.87424170871</v>
      </c>
      <c r="I6" s="261" t="n">
        <f aca="false">'[3]Resumen Ventas'!AT198</f>
        <v>146.610719565797</v>
      </c>
      <c r="J6" s="261" t="n">
        <f aca="false">'[3]Resumen Ventas'!AU198</f>
        <v>1149.20556023425</v>
      </c>
      <c r="K6" s="261" t="n">
        <f aca="false">'[3]Resumen Ventas'!AV198</f>
        <v>1106.12978039018</v>
      </c>
      <c r="L6" s="261" t="n">
        <f aca="false">'[3]Resumen Ventas'!AW198</f>
        <v>3167.65216185043</v>
      </c>
      <c r="M6" s="261" t="n">
        <f aca="false">'[3]Resumen Ventas'!AX198</f>
        <v>7478.64334023552</v>
      </c>
      <c r="N6" s="262" t="n">
        <f aca="false">SUM(B6:M6)</f>
        <v>34672.9560321376</v>
      </c>
    </row>
    <row r="7" customFormat="false" ht="15" hidden="false" customHeight="false" outlineLevel="0" collapsed="false">
      <c r="A7" s="175" t="s">
        <v>41</v>
      </c>
      <c r="B7" s="263" t="n">
        <f aca="false">'[3]Resumen Ventas'!AM199</f>
        <v>3182566.9301585</v>
      </c>
      <c r="C7" s="263" t="n">
        <f aca="false">'[3]Resumen Ventas'!AN199</f>
        <v>3180959.44155799</v>
      </c>
      <c r="D7" s="263" t="n">
        <f aca="false">'[3]Resumen Ventas'!AO199</f>
        <v>2596247.76747388</v>
      </c>
      <c r="E7" s="263" t="n">
        <f aca="false">'[3]Resumen Ventas'!AP199</f>
        <v>2981962.42302399</v>
      </c>
      <c r="F7" s="263" t="n">
        <f aca="false">'[3]Resumen Ventas'!AQ199</f>
        <v>2956475.07520248</v>
      </c>
      <c r="G7" s="263" t="n">
        <f aca="false">'[3]Resumen Ventas'!AR199</f>
        <v>3441214.08505494</v>
      </c>
      <c r="H7" s="263" t="n">
        <f aca="false">'[3]Resumen Ventas'!AS199</f>
        <v>4110158.93823184</v>
      </c>
      <c r="I7" s="263" t="n">
        <f aca="false">'[3]Resumen Ventas'!AT199</f>
        <v>2809622.31168613</v>
      </c>
      <c r="J7" s="263" t="n">
        <f aca="false">'[3]Resumen Ventas'!AU199</f>
        <v>3619770.06466238</v>
      </c>
      <c r="K7" s="263" t="n">
        <f aca="false">'[3]Resumen Ventas'!AV199</f>
        <v>3088017.51050359</v>
      </c>
      <c r="L7" s="263" t="n">
        <f aca="false">'[3]Resumen Ventas'!AW199</f>
        <v>2788309.04852919</v>
      </c>
      <c r="M7" s="263" t="n">
        <f aca="false">'[3]Resumen Ventas'!AX199</f>
        <v>2346293.94289119</v>
      </c>
      <c r="N7" s="264" t="n">
        <f aca="false">SUM(B7:M7)</f>
        <v>37101597.5389761</v>
      </c>
    </row>
    <row r="8" customFormat="false" ht="15" hidden="false" customHeight="false" outlineLevel="0" collapsed="false">
      <c r="A8" s="175" t="s">
        <v>42</v>
      </c>
      <c r="B8" s="263" t="n">
        <f aca="false">'[3]Resumen Ventas'!AM200</f>
        <v>87272.6649376857</v>
      </c>
      <c r="C8" s="263" t="n">
        <f aca="false">'[3]Resumen Ventas'!AN200</f>
        <v>88523.3641804611</v>
      </c>
      <c r="D8" s="263" t="n">
        <f aca="false">'[3]Resumen Ventas'!AO200</f>
        <v>93232.4356581379</v>
      </c>
      <c r="E8" s="263" t="n">
        <f aca="false">'[3]Resumen Ventas'!AP200</f>
        <v>78224.0892634346</v>
      </c>
      <c r="F8" s="263" t="n">
        <f aca="false">'[3]Resumen Ventas'!AQ200</f>
        <v>77790.0942865681</v>
      </c>
      <c r="G8" s="263" t="n">
        <f aca="false">'[3]Resumen Ventas'!AR200</f>
        <v>44446.6724489956</v>
      </c>
      <c r="H8" s="263" t="n">
        <f aca="false">'[3]Resumen Ventas'!AS200</f>
        <v>95871.6537255261</v>
      </c>
      <c r="I8" s="263" t="n">
        <f aca="false">'[3]Resumen Ventas'!AT200</f>
        <v>57403.2758243287</v>
      </c>
      <c r="J8" s="263" t="n">
        <f aca="false">'[3]Resumen Ventas'!AU200</f>
        <v>65521.8116794732</v>
      </c>
      <c r="K8" s="263" t="n">
        <f aca="false">'[3]Resumen Ventas'!AV200</f>
        <v>65548.2142259161</v>
      </c>
      <c r="L8" s="263" t="n">
        <f aca="false">'[3]Resumen Ventas'!AW200</f>
        <v>79472.0665173452</v>
      </c>
      <c r="M8" s="263" t="n">
        <f aca="false">'[3]Resumen Ventas'!AX200</f>
        <v>83803.3517602212</v>
      </c>
      <c r="N8" s="264" t="n">
        <f aca="false">SUM(B8:M8)</f>
        <v>917109.694508094</v>
      </c>
    </row>
    <row r="9" customFormat="false" ht="15" hidden="false" customHeight="false" outlineLevel="0" collapsed="false">
      <c r="A9" s="175" t="s">
        <v>43</v>
      </c>
      <c r="B9" s="263" t="n">
        <f aca="false">'[3]Resumen Ventas'!AM201</f>
        <v>126258.173155105</v>
      </c>
      <c r="C9" s="263" t="n">
        <f aca="false">'[3]Resumen Ventas'!AN201</f>
        <v>126931.811989844</v>
      </c>
      <c r="D9" s="263" t="n">
        <f aca="false">'[3]Resumen Ventas'!AO201</f>
        <v>127591.363769327</v>
      </c>
      <c r="E9" s="263" t="n">
        <f aca="false">'[3]Resumen Ventas'!AP201</f>
        <v>118417.232285078</v>
      </c>
      <c r="F9" s="263" t="n">
        <f aca="false">'[3]Resumen Ventas'!AQ201</f>
        <v>124945.222762273</v>
      </c>
      <c r="G9" s="263" t="n">
        <f aca="false">'[3]Resumen Ventas'!AR201</f>
        <v>116271.712193494</v>
      </c>
      <c r="H9" s="263" t="n">
        <f aca="false">'[3]Resumen Ventas'!AS201</f>
        <v>105842.356962974</v>
      </c>
      <c r="I9" s="263" t="n">
        <f aca="false">'[3]Resumen Ventas'!AT201</f>
        <v>118875.661282997</v>
      </c>
      <c r="J9" s="263" t="n">
        <f aca="false">'[3]Resumen Ventas'!AU201</f>
        <v>105758.923852789</v>
      </c>
      <c r="K9" s="263" t="n">
        <f aca="false">'[3]Resumen Ventas'!AV201</f>
        <v>109431.545391331</v>
      </c>
      <c r="L9" s="263" t="n">
        <f aca="false">'[3]Resumen Ventas'!AW201</f>
        <v>104767.195610269</v>
      </c>
      <c r="M9" s="263" t="n">
        <f aca="false">'[3]Resumen Ventas'!AX201</f>
        <v>105627.659271256</v>
      </c>
      <c r="N9" s="264" t="n">
        <f aca="false">SUM(B9:M9)</f>
        <v>1390718.85852674</v>
      </c>
    </row>
    <row r="10" customFormat="false" ht="15" hidden="false" customHeight="false" outlineLevel="0" collapsed="false">
      <c r="A10" s="175" t="s">
        <v>44</v>
      </c>
      <c r="B10" s="263" t="n">
        <f aca="false">'[3]Resumen Ventas'!AM202</f>
        <v>2256669.23575606</v>
      </c>
      <c r="C10" s="263" t="n">
        <f aca="false">'[3]Resumen Ventas'!AN202</f>
        <v>2143153.32693853</v>
      </c>
      <c r="D10" s="263" t="n">
        <f aca="false">'[3]Resumen Ventas'!AO202</f>
        <v>2493839.41083614</v>
      </c>
      <c r="E10" s="263" t="n">
        <f aca="false">'[3]Resumen Ventas'!AP202</f>
        <v>1562719.87952627</v>
      </c>
      <c r="F10" s="263" t="n">
        <f aca="false">'[3]Resumen Ventas'!AQ202</f>
        <v>2164521.58653148</v>
      </c>
      <c r="G10" s="263" t="n">
        <f aca="false">'[3]Resumen Ventas'!AR202</f>
        <v>1946256.30371555</v>
      </c>
      <c r="H10" s="263" t="n">
        <f aca="false">'[3]Resumen Ventas'!AS202</f>
        <v>2614726.52655627</v>
      </c>
      <c r="I10" s="263" t="n">
        <f aca="false">'[3]Resumen Ventas'!AT202</f>
        <v>1920132.80563062</v>
      </c>
      <c r="J10" s="263" t="n">
        <f aca="false">'[3]Resumen Ventas'!AU202</f>
        <v>2374356.12293731</v>
      </c>
      <c r="K10" s="263" t="n">
        <f aca="false">'[3]Resumen Ventas'!AV202</f>
        <v>2309584.32599828</v>
      </c>
      <c r="L10" s="263" t="n">
        <f aca="false">'[3]Resumen Ventas'!AW202</f>
        <v>1863981.49134911</v>
      </c>
      <c r="M10" s="263" t="n">
        <f aca="false">'[3]Resumen Ventas'!AX202</f>
        <v>2434411.13128321</v>
      </c>
      <c r="N10" s="264" t="n">
        <f aca="false">SUM(B10:M10)</f>
        <v>26084352.1470588</v>
      </c>
    </row>
    <row r="11" customFormat="false" ht="15" hidden="false" customHeight="false" outlineLevel="0" collapsed="false">
      <c r="A11" s="175" t="s">
        <v>45</v>
      </c>
      <c r="B11" s="263" t="n">
        <f aca="false">'[3]Resumen Ventas'!AM203</f>
        <v>170947.453769233</v>
      </c>
      <c r="C11" s="263" t="n">
        <f aca="false">'[3]Resumen Ventas'!AN203</f>
        <v>173993.156542552</v>
      </c>
      <c r="D11" s="263" t="n">
        <f aca="false">'[3]Resumen Ventas'!AO203</f>
        <v>164513.087067149</v>
      </c>
      <c r="E11" s="263" t="n">
        <f aca="false">'[3]Resumen Ventas'!AP203</f>
        <v>145152.684876611</v>
      </c>
      <c r="F11" s="263" t="n">
        <f aca="false">'[3]Resumen Ventas'!AQ203</f>
        <v>158348.915660386</v>
      </c>
      <c r="G11" s="263" t="n">
        <f aca="false">'[3]Resumen Ventas'!AR203</f>
        <v>182149.86720346</v>
      </c>
      <c r="H11" s="263" t="n">
        <f aca="false">'[3]Resumen Ventas'!AS203</f>
        <v>161835.631062883</v>
      </c>
      <c r="I11" s="263" t="n">
        <f aca="false">'[3]Resumen Ventas'!AT203</f>
        <v>285161.588553982</v>
      </c>
      <c r="J11" s="263" t="n">
        <f aca="false">'[3]Resumen Ventas'!AU203</f>
        <v>171203.540052315</v>
      </c>
      <c r="K11" s="263" t="n">
        <f aca="false">'[3]Resumen Ventas'!AV203</f>
        <v>180573.8313692</v>
      </c>
      <c r="L11" s="263" t="n">
        <f aca="false">'[3]Resumen Ventas'!AW203</f>
        <v>197910.546521064</v>
      </c>
      <c r="M11" s="263" t="n">
        <f aca="false">'[3]Resumen Ventas'!AX203</f>
        <v>202438.586878059</v>
      </c>
      <c r="N11" s="264" t="n">
        <f aca="false">SUM(B11:M11)</f>
        <v>2194228.88955689</v>
      </c>
    </row>
    <row r="12" customFormat="false" ht="15" hidden="false" customHeight="false" outlineLevel="0" collapsed="false">
      <c r="A12" s="175" t="s">
        <v>46</v>
      </c>
      <c r="B12" s="263" t="n">
        <f aca="false">'[3]Resumen Ventas'!AM204</f>
        <v>113081.959352423</v>
      </c>
      <c r="C12" s="263" t="n">
        <f aca="false">'[3]Resumen Ventas'!AN204</f>
        <v>105225.555623381</v>
      </c>
      <c r="D12" s="263" t="n">
        <f aca="false">'[3]Resumen Ventas'!AO204</f>
        <v>108774.060928878</v>
      </c>
      <c r="E12" s="263" t="n">
        <f aca="false">'[3]Resumen Ventas'!AP204</f>
        <v>86507.9204833749</v>
      </c>
      <c r="F12" s="263" t="n">
        <f aca="false">'[3]Resumen Ventas'!AQ204</f>
        <v>85776.7903069766</v>
      </c>
      <c r="G12" s="263" t="n">
        <f aca="false">'[3]Resumen Ventas'!AR204</f>
        <v>89896.4016310434</v>
      </c>
      <c r="H12" s="263" t="n">
        <f aca="false">'[3]Resumen Ventas'!AS204</f>
        <v>75042.3824857292</v>
      </c>
      <c r="I12" s="263" t="n">
        <f aca="false">'[3]Resumen Ventas'!AT204</f>
        <v>82337.8883374937</v>
      </c>
      <c r="J12" s="263" t="n">
        <f aca="false">'[3]Resumen Ventas'!AU204</f>
        <v>74029.6855527132</v>
      </c>
      <c r="K12" s="263" t="n">
        <f aca="false">'[3]Resumen Ventas'!AV204</f>
        <v>65672.4425699329</v>
      </c>
      <c r="L12" s="263" t="n">
        <f aca="false">'[3]Resumen Ventas'!AW204</f>
        <v>71752.0737313939</v>
      </c>
      <c r="M12" s="263" t="n">
        <f aca="false">'[3]Resumen Ventas'!AX204</f>
        <v>101601.722015555</v>
      </c>
      <c r="N12" s="264" t="n">
        <f aca="false">SUM(B12:M12)</f>
        <v>1059698.88301889</v>
      </c>
    </row>
    <row r="13" customFormat="false" ht="15" hidden="false" customHeight="false" outlineLevel="0" collapsed="false">
      <c r="A13" s="175" t="s">
        <v>47</v>
      </c>
      <c r="B13" s="263" t="n">
        <f aca="false">'[3]Resumen Ventas'!AM205</f>
        <v>334072.699714445</v>
      </c>
      <c r="C13" s="263" t="n">
        <f aca="false">'[3]Resumen Ventas'!AN205</f>
        <v>305472.371457865</v>
      </c>
      <c r="D13" s="263" t="n">
        <f aca="false">'[3]Resumen Ventas'!AO205</f>
        <v>352894.383006757</v>
      </c>
      <c r="E13" s="263" t="n">
        <f aca="false">'[3]Resumen Ventas'!AP205</f>
        <v>293975.016165296</v>
      </c>
      <c r="F13" s="263" t="n">
        <f aca="false">'[3]Resumen Ventas'!AQ205</f>
        <v>292454.350248922</v>
      </c>
      <c r="G13" s="263" t="n">
        <f aca="false">'[3]Resumen Ventas'!AR205</f>
        <v>309210.979454284</v>
      </c>
      <c r="H13" s="263" t="n">
        <f aca="false">'[3]Resumen Ventas'!AS205</f>
        <v>310771.05468845</v>
      </c>
      <c r="I13" s="263" t="n">
        <f aca="false">'[3]Resumen Ventas'!AT205</f>
        <v>304696.073092977</v>
      </c>
      <c r="J13" s="263" t="n">
        <f aca="false">'[3]Resumen Ventas'!AU205</f>
        <v>228771.324492122</v>
      </c>
      <c r="K13" s="263" t="n">
        <f aca="false">'[3]Resumen Ventas'!AV205</f>
        <v>249882.919403462</v>
      </c>
      <c r="L13" s="263" t="n">
        <f aca="false">'[3]Resumen Ventas'!AW205</f>
        <v>267516.934235882</v>
      </c>
      <c r="M13" s="263" t="n">
        <f aca="false">'[3]Resumen Ventas'!AX205</f>
        <v>300374.620433393</v>
      </c>
      <c r="N13" s="264" t="n">
        <f aca="false">SUM(B13:M13)</f>
        <v>3550092.72639385</v>
      </c>
    </row>
    <row r="14" customFormat="false" ht="15" hidden="false" customHeight="false" outlineLevel="0" collapsed="false">
      <c r="A14" s="265" t="s">
        <v>143</v>
      </c>
      <c r="B14" s="266" t="n">
        <f aca="false">SUM(B6:B13)</f>
        <v>6275094.95623345</v>
      </c>
      <c r="C14" s="266" t="n">
        <f aca="false">SUM(C6:C13)</f>
        <v>6128489.32168062</v>
      </c>
      <c r="D14" s="266" t="n">
        <f aca="false">SUM(D6:D13)</f>
        <v>5943486.28760754</v>
      </c>
      <c r="E14" s="266" t="n">
        <f aca="false">SUM(E6:E13)</f>
        <v>5269726.18400595</v>
      </c>
      <c r="F14" s="266" t="n">
        <f aca="false">SUM(F6:F13)</f>
        <v>5862545.28360525</v>
      </c>
      <c r="G14" s="266" t="n">
        <f aca="false">SUM(G6:G13)</f>
        <v>6129796.76329459</v>
      </c>
      <c r="H14" s="266" t="n">
        <f aca="false">SUM(H6:H13)</f>
        <v>7475672.41795539</v>
      </c>
      <c r="I14" s="266" t="n">
        <f aca="false">SUM(I6:I13)</f>
        <v>5578376.21512809</v>
      </c>
      <c r="J14" s="266" t="n">
        <f aca="false">SUM(J6:J13)</f>
        <v>6640560.67878933</v>
      </c>
      <c r="K14" s="266" t="n">
        <f aca="false">SUM(K6:K13)</f>
        <v>6069816.91924211</v>
      </c>
      <c r="L14" s="266" t="n">
        <f aca="false">SUM(L6:L13)</f>
        <v>5376877.0086561</v>
      </c>
      <c r="M14" s="266" t="n">
        <f aca="false">SUM(M6:M13)</f>
        <v>5582029.65787312</v>
      </c>
      <c r="N14" s="264" t="n">
        <f aca="false">SUM(B14:M14)</f>
        <v>72332471.6940716</v>
      </c>
    </row>
    <row r="15" customFormat="false" ht="15" hidden="false" customHeight="false" outlineLevel="0" collapsed="false">
      <c r="A15" s="179" t="s">
        <v>49</v>
      </c>
      <c r="B15" s="261" t="n">
        <f aca="false">'[3]Resumen Ventas'!AM207</f>
        <v>191815.218157904</v>
      </c>
      <c r="C15" s="261" t="n">
        <f aca="false">'[3]Resumen Ventas'!AN207</f>
        <v>185815.399205319</v>
      </c>
      <c r="D15" s="261" t="n">
        <f aca="false">'[3]Resumen Ventas'!AO207</f>
        <v>158761.955520239</v>
      </c>
      <c r="E15" s="261" t="n">
        <f aca="false">'[3]Resumen Ventas'!AP207</f>
        <v>123645.550015065</v>
      </c>
      <c r="F15" s="261" t="n">
        <f aca="false">'[3]Resumen Ventas'!AQ207</f>
        <v>140995.163815245</v>
      </c>
      <c r="G15" s="261" t="n">
        <f aca="false">'[3]Resumen Ventas'!AR207</f>
        <v>127285.310685492</v>
      </c>
      <c r="H15" s="261" t="n">
        <f aca="false">'[3]Resumen Ventas'!AS207</f>
        <v>130285.745185377</v>
      </c>
      <c r="I15" s="261" t="n">
        <f aca="false">'[3]Resumen Ventas'!AT207</f>
        <v>134616.288927046</v>
      </c>
      <c r="J15" s="261" t="n">
        <f aca="false">'[3]Resumen Ventas'!AU207</f>
        <v>127521.288568868</v>
      </c>
      <c r="K15" s="261" t="n">
        <f aca="false">'[3]Resumen Ventas'!AV207</f>
        <v>135207.55160579</v>
      </c>
      <c r="L15" s="261" t="n">
        <f aca="false">'[3]Resumen Ventas'!AW207</f>
        <v>144973.794154564</v>
      </c>
      <c r="M15" s="261" t="n">
        <f aca="false">'[3]Resumen Ventas'!AX207</f>
        <v>177580.324988436</v>
      </c>
      <c r="N15" s="262" t="n">
        <f aca="false">SUM(B15:M15)</f>
        <v>1778503.59082935</v>
      </c>
    </row>
    <row r="16" customFormat="false" ht="15" hidden="false" customHeight="false" outlineLevel="0" collapsed="false">
      <c r="A16" s="175" t="s">
        <v>50</v>
      </c>
      <c r="B16" s="263" t="n">
        <f aca="false">'[3]Resumen Ventas'!AM208</f>
        <v>127028.649759898</v>
      </c>
      <c r="C16" s="263" t="n">
        <f aca="false">'[3]Resumen Ventas'!AN208</f>
        <v>136530.875055169</v>
      </c>
      <c r="D16" s="263" t="n">
        <f aca="false">'[3]Resumen Ventas'!AO208</f>
        <v>114387.416055051</v>
      </c>
      <c r="E16" s="263" t="n">
        <f aca="false">'[3]Resumen Ventas'!AP208</f>
        <v>149356.865943515</v>
      </c>
      <c r="F16" s="263" t="n">
        <f aca="false">'[3]Resumen Ventas'!AQ208</f>
        <v>473913.648582035</v>
      </c>
      <c r="G16" s="263" t="n">
        <f aca="false">'[3]Resumen Ventas'!AR208</f>
        <v>572716.206523803</v>
      </c>
      <c r="H16" s="263" t="n">
        <f aca="false">'[3]Resumen Ventas'!AS208</f>
        <v>545493.166541462</v>
      </c>
      <c r="I16" s="263" t="n">
        <f aca="false">'[3]Resumen Ventas'!AT208</f>
        <v>596217.227277534</v>
      </c>
      <c r="J16" s="263" t="n">
        <f aca="false">'[3]Resumen Ventas'!AU208</f>
        <v>879251.058301589</v>
      </c>
      <c r="K16" s="263" t="n">
        <f aca="false">'[3]Resumen Ventas'!AV208</f>
        <v>601581.987588671</v>
      </c>
      <c r="L16" s="263" t="n">
        <f aca="false">'[3]Resumen Ventas'!AW208</f>
        <v>494596.427791128</v>
      </c>
      <c r="M16" s="263" t="n">
        <f aca="false">'[3]Resumen Ventas'!AX208</f>
        <v>621014.32170094</v>
      </c>
      <c r="N16" s="264" t="n">
        <f aca="false">SUM(B16:M16)</f>
        <v>5312087.85112079</v>
      </c>
    </row>
    <row r="17" customFormat="false" ht="15" hidden="false" customHeight="false" outlineLevel="0" collapsed="false">
      <c r="A17" s="175" t="s">
        <v>51</v>
      </c>
      <c r="B17" s="263" t="n">
        <f aca="false">'[3]Resumen Ventas'!AM209</f>
        <v>1141020.83000814</v>
      </c>
      <c r="C17" s="263" t="n">
        <f aca="false">'[3]Resumen Ventas'!AN209</f>
        <v>863725.091061557</v>
      </c>
      <c r="D17" s="263" t="n">
        <f aca="false">'[3]Resumen Ventas'!AO209</f>
        <v>973580.574577817</v>
      </c>
      <c r="E17" s="263" t="n">
        <f aca="false">'[3]Resumen Ventas'!AP209</f>
        <v>861323.194679071</v>
      </c>
      <c r="F17" s="263" t="n">
        <f aca="false">'[3]Resumen Ventas'!AQ209</f>
        <v>794004.955033171</v>
      </c>
      <c r="G17" s="263" t="n">
        <f aca="false">'[3]Resumen Ventas'!AR209</f>
        <v>721280.3040809</v>
      </c>
      <c r="H17" s="263" t="n">
        <f aca="false">'[3]Resumen Ventas'!AS209</f>
        <v>846386.807844291</v>
      </c>
      <c r="I17" s="263" t="n">
        <f aca="false">'[3]Resumen Ventas'!AT209</f>
        <v>743542.780342924</v>
      </c>
      <c r="J17" s="263" t="n">
        <f aca="false">'[3]Resumen Ventas'!AU209</f>
        <v>755664.97247216</v>
      </c>
      <c r="K17" s="263" t="n">
        <f aca="false">'[3]Resumen Ventas'!AV209</f>
        <v>780164.770315571</v>
      </c>
      <c r="L17" s="263" t="n">
        <f aca="false">'[3]Resumen Ventas'!AW209</f>
        <v>937405.03123757</v>
      </c>
      <c r="M17" s="263" t="n">
        <f aca="false">'[3]Resumen Ventas'!AX209</f>
        <v>1108877.09991324</v>
      </c>
      <c r="N17" s="264" t="n">
        <f aca="false">SUM(B17:M17)</f>
        <v>10526976.4115664</v>
      </c>
    </row>
    <row r="18" customFormat="false" ht="15" hidden="false" customHeight="false" outlineLevel="0" collapsed="false">
      <c r="A18" s="267" t="s">
        <v>144</v>
      </c>
      <c r="B18" s="106" t="n">
        <f aca="false">SUM(B15:B17)</f>
        <v>1459864.69792594</v>
      </c>
      <c r="C18" s="106" t="n">
        <f aca="false">SUM(C15:C17)</f>
        <v>1186071.36532204</v>
      </c>
      <c r="D18" s="106" t="n">
        <f aca="false">SUM(D15:D17)</f>
        <v>1246729.94615311</v>
      </c>
      <c r="E18" s="106" t="n">
        <f aca="false">SUM(E15:E17)</f>
        <v>1134325.61063765</v>
      </c>
      <c r="F18" s="106" t="n">
        <f aca="false">SUM(F15:F17)</f>
        <v>1408913.76743045</v>
      </c>
      <c r="G18" s="106" t="n">
        <f aca="false">SUM(G15:G17)</f>
        <v>1421281.8212902</v>
      </c>
      <c r="H18" s="106" t="n">
        <f aca="false">SUM(H15:H17)</f>
        <v>1522165.71957113</v>
      </c>
      <c r="I18" s="106" t="n">
        <f aca="false">SUM(I15:I17)</f>
        <v>1474376.2965475</v>
      </c>
      <c r="J18" s="106" t="n">
        <f aca="false">SUM(J15:J17)</f>
        <v>1762437.31934262</v>
      </c>
      <c r="K18" s="106" t="n">
        <f aca="false">SUM(K15:K17)</f>
        <v>1516954.30951003</v>
      </c>
      <c r="L18" s="106" t="n">
        <f aca="false">SUM(L15:L17)</f>
        <v>1576975.25318326</v>
      </c>
      <c r="M18" s="106" t="n">
        <f aca="false">SUM(M15:M17)</f>
        <v>1907471.74660262</v>
      </c>
      <c r="N18" s="115" t="n">
        <f aca="false">SUM(B18:M18)</f>
        <v>17617567.8535166</v>
      </c>
    </row>
    <row r="19" customFormat="false" ht="15" hidden="false" customHeight="false" outlineLevel="0" collapsed="false">
      <c r="A19" s="181" t="s">
        <v>53</v>
      </c>
      <c r="B19" s="118" t="n">
        <f aca="false">'[3]Resumen Ventas'!AM211</f>
        <v>559569.473182448</v>
      </c>
      <c r="C19" s="118" t="n">
        <f aca="false">'[3]Resumen Ventas'!AN211</f>
        <v>591302.146618119</v>
      </c>
      <c r="D19" s="118" t="n">
        <f aca="false">'[3]Resumen Ventas'!AO211</f>
        <v>567063.35076375</v>
      </c>
      <c r="E19" s="118" t="n">
        <f aca="false">'[3]Resumen Ventas'!AP211</f>
        <v>530742.26294833</v>
      </c>
      <c r="F19" s="118" t="n">
        <f aca="false">'[3]Resumen Ventas'!AQ211</f>
        <v>430240.310124744</v>
      </c>
      <c r="G19" s="118" t="n">
        <f aca="false">'[3]Resumen Ventas'!AR211</f>
        <v>419869.635448036</v>
      </c>
      <c r="H19" s="118" t="n">
        <f aca="false">'[3]Resumen Ventas'!AS211</f>
        <v>370000.764099134</v>
      </c>
      <c r="I19" s="118" t="n">
        <f aca="false">'[3]Resumen Ventas'!AT211</f>
        <v>367109.713017348</v>
      </c>
      <c r="J19" s="118" t="n">
        <f aca="false">'[3]Resumen Ventas'!AU211</f>
        <v>338716.907597896</v>
      </c>
      <c r="K19" s="118" t="n">
        <f aca="false">'[3]Resumen Ventas'!AV211</f>
        <v>358402.932757349</v>
      </c>
      <c r="L19" s="118" t="n">
        <f aca="false">'[3]Resumen Ventas'!AW211</f>
        <v>329584.686322182</v>
      </c>
      <c r="M19" s="118" t="n">
        <f aca="false">'[3]Resumen Ventas'!AX211</f>
        <v>466733.592323369</v>
      </c>
      <c r="N19" s="120" t="n">
        <f aca="false">SUM(B19:M19)</f>
        <v>5329335.7752027</v>
      </c>
    </row>
    <row r="20" customFormat="false" ht="15" hidden="false" customHeight="false" outlineLevel="0" collapsed="false">
      <c r="A20" s="170" t="s">
        <v>54</v>
      </c>
      <c r="B20" s="117" t="n">
        <f aca="false">'[3]Resumen Ventas'!AM212</f>
        <v>71567.0313251302</v>
      </c>
      <c r="C20" s="117" t="n">
        <f aca="false">'[3]Resumen Ventas'!AN212</f>
        <v>60666.6289672</v>
      </c>
      <c r="D20" s="117" t="n">
        <f aca="false">'[3]Resumen Ventas'!AO212</f>
        <v>59602.2733309667</v>
      </c>
      <c r="E20" s="117" t="n">
        <f aca="false">'[3]Resumen Ventas'!AP212</f>
        <v>35609.7939084374</v>
      </c>
      <c r="F20" s="117" t="n">
        <f aca="false">'[3]Resumen Ventas'!AQ212</f>
        <v>29604.1739317113</v>
      </c>
      <c r="G20" s="117" t="n">
        <f aca="false">'[3]Resumen Ventas'!AR212</f>
        <v>28201.9616129714</v>
      </c>
      <c r="H20" s="117" t="n">
        <f aca="false">'[3]Resumen Ventas'!AS212</f>
        <v>20972.0666473055</v>
      </c>
      <c r="I20" s="117" t="n">
        <f aca="false">'[3]Resumen Ventas'!AT212</f>
        <v>21487.6321164469</v>
      </c>
      <c r="J20" s="117" t="n">
        <f aca="false">'[3]Resumen Ventas'!AU212</f>
        <v>24236.4606367608</v>
      </c>
      <c r="K20" s="117" t="n">
        <f aca="false">'[3]Resumen Ventas'!AV212</f>
        <v>26620.89700281</v>
      </c>
      <c r="L20" s="117" t="n">
        <f aca="false">'[3]Resumen Ventas'!AW212</f>
        <v>33619.94847507</v>
      </c>
      <c r="M20" s="117" t="n">
        <f aca="false">'[3]Resumen Ventas'!AX212</f>
        <v>60737.2376393055</v>
      </c>
      <c r="N20" s="77" t="n">
        <f aca="false">SUM(B20:M20)</f>
        <v>472926.105594116</v>
      </c>
    </row>
    <row r="21" customFormat="false" ht="15" hidden="false" customHeight="false" outlineLevel="0" collapsed="false">
      <c r="A21" s="170" t="s">
        <v>55</v>
      </c>
      <c r="B21" s="117" t="n">
        <f aca="false">'[3]Resumen Ventas'!AM213</f>
        <v>614521.902307386</v>
      </c>
      <c r="C21" s="117" t="n">
        <f aca="false">'[3]Resumen Ventas'!AN213</f>
        <v>772391.809611875</v>
      </c>
      <c r="D21" s="117" t="n">
        <f aca="false">'[3]Resumen Ventas'!AO213</f>
        <v>708674.961167727</v>
      </c>
      <c r="E21" s="117" t="n">
        <f aca="false">'[3]Resumen Ventas'!AP213</f>
        <v>691699.430553039</v>
      </c>
      <c r="F21" s="117" t="n">
        <f aca="false">'[3]Resumen Ventas'!AQ213</f>
        <v>727703.288861877</v>
      </c>
      <c r="G21" s="117" t="n">
        <f aca="false">'[3]Resumen Ventas'!AR213</f>
        <v>691404.675617766</v>
      </c>
      <c r="H21" s="117" t="n">
        <f aca="false">'[3]Resumen Ventas'!AS213</f>
        <v>599128.798711896</v>
      </c>
      <c r="I21" s="117" t="n">
        <f aca="false">'[3]Resumen Ventas'!AT213</f>
        <v>651626.579582316</v>
      </c>
      <c r="J21" s="117" t="n">
        <f aca="false">'[3]Resumen Ventas'!AU213</f>
        <v>585127.588498053</v>
      </c>
      <c r="K21" s="117" t="n">
        <f aca="false">'[3]Resumen Ventas'!AV213</f>
        <v>597472.714193613</v>
      </c>
      <c r="L21" s="117" t="n">
        <f aca="false">'[3]Resumen Ventas'!AW213</f>
        <v>584438.429146214</v>
      </c>
      <c r="M21" s="117" t="n">
        <f aca="false">'[3]Resumen Ventas'!AX213</f>
        <v>719619.152307678</v>
      </c>
      <c r="N21" s="77" t="n">
        <f aca="false">SUM(B21:M21)</f>
        <v>7943809.33055944</v>
      </c>
    </row>
    <row r="22" customFormat="false" ht="15" hidden="false" customHeight="false" outlineLevel="0" collapsed="false">
      <c r="A22" s="172" t="s">
        <v>56</v>
      </c>
      <c r="B22" s="268" t="n">
        <f aca="false">'[3]Resumen Ventas'!AM214</f>
        <v>122637.156213445</v>
      </c>
      <c r="C22" s="268" t="n">
        <f aca="false">'[3]Resumen Ventas'!AN214</f>
        <v>126771.809251865</v>
      </c>
      <c r="D22" s="268" t="n">
        <f aca="false">'[3]Resumen Ventas'!AO214</f>
        <v>98630.04832867</v>
      </c>
      <c r="E22" s="268" t="n">
        <f aca="false">'[3]Resumen Ventas'!AP214</f>
        <v>69627.081020875</v>
      </c>
      <c r="F22" s="268" t="n">
        <f aca="false">'[3]Resumen Ventas'!AQ214</f>
        <v>67876.5090723216</v>
      </c>
      <c r="G22" s="268" t="n">
        <f aca="false">'[3]Resumen Ventas'!AR214</f>
        <v>58996.9428510575</v>
      </c>
      <c r="H22" s="268" t="n">
        <f aca="false">'[3]Resumen Ventas'!AS214</f>
        <v>42551.679048587</v>
      </c>
      <c r="I22" s="268" t="n">
        <f aca="false">'[3]Resumen Ventas'!AT214</f>
        <v>51996.830624607</v>
      </c>
      <c r="J22" s="268" t="n">
        <f aca="false">'[3]Resumen Ventas'!AU214</f>
        <v>57887.5878958141</v>
      </c>
      <c r="K22" s="268" t="n">
        <f aca="false">'[3]Resumen Ventas'!AV214</f>
        <v>67304.8522539439</v>
      </c>
      <c r="L22" s="268" t="n">
        <f aca="false">'[3]Resumen Ventas'!AW214</f>
        <v>94215.008335853</v>
      </c>
      <c r="M22" s="268" t="n">
        <f aca="false">'[3]Resumen Ventas'!AX214</f>
        <v>131451.816492134</v>
      </c>
      <c r="N22" s="269" t="n">
        <f aca="false">SUM(B22:M22)</f>
        <v>989947.321389174</v>
      </c>
    </row>
    <row r="23" customFormat="false" ht="15" hidden="false" customHeight="false" outlineLevel="0" collapsed="false">
      <c r="A23" s="175" t="s">
        <v>57</v>
      </c>
      <c r="B23" s="263" t="n">
        <f aca="false">'[3]Resumen Ventas'!AM215</f>
        <v>412594.257194495</v>
      </c>
      <c r="C23" s="263" t="n">
        <f aca="false">'[3]Resumen Ventas'!AN215</f>
        <v>631983.444208944</v>
      </c>
      <c r="D23" s="263" t="n">
        <f aca="false">'[3]Resumen Ventas'!AO215</f>
        <v>560061.387049471</v>
      </c>
      <c r="E23" s="263" t="n">
        <f aca="false">'[3]Resumen Ventas'!AP215</f>
        <v>474722.791291964</v>
      </c>
      <c r="F23" s="263" t="n">
        <f aca="false">'[3]Resumen Ventas'!AQ215</f>
        <v>513352.129463304</v>
      </c>
      <c r="G23" s="263" t="n">
        <f aca="false">'[3]Resumen Ventas'!AR215</f>
        <v>509376.191350671</v>
      </c>
      <c r="H23" s="263" t="n">
        <f aca="false">'[3]Resumen Ventas'!AS215</f>
        <v>480655.037359962</v>
      </c>
      <c r="I23" s="263" t="n">
        <f aca="false">'[3]Resumen Ventas'!AT215</f>
        <v>487110.713453301</v>
      </c>
      <c r="J23" s="263" t="n">
        <f aca="false">'[3]Resumen Ventas'!AU215</f>
        <v>446502.317051583</v>
      </c>
      <c r="K23" s="263" t="n">
        <f aca="false">'[3]Resumen Ventas'!AV215</f>
        <v>491518.43952815</v>
      </c>
      <c r="L23" s="263" t="n">
        <f aca="false">'[3]Resumen Ventas'!AW215</f>
        <v>489658.914676536</v>
      </c>
      <c r="M23" s="263" t="n">
        <f aca="false">'[3]Resumen Ventas'!AX215</f>
        <v>688405.797971223</v>
      </c>
      <c r="N23" s="264" t="n">
        <f aca="false">SUM(B23:M23)</f>
        <v>6185941.4205996</v>
      </c>
    </row>
    <row r="24" customFormat="false" ht="15" hidden="false" customHeight="false" outlineLevel="0" collapsed="false">
      <c r="A24" s="175" t="s">
        <v>58</v>
      </c>
      <c r="B24" s="263" t="n">
        <f aca="false">'[3]Resumen Ventas'!AM216</f>
        <v>51593.5635065831</v>
      </c>
      <c r="C24" s="263" t="n">
        <f aca="false">'[3]Resumen Ventas'!AN216</f>
        <v>48525.0750379913</v>
      </c>
      <c r="D24" s="263" t="n">
        <f aca="false">'[3]Resumen Ventas'!AO216</f>
        <v>51743.4250108638</v>
      </c>
      <c r="E24" s="263" t="n">
        <f aca="false">'[3]Resumen Ventas'!AP216</f>
        <v>45517.6990498292</v>
      </c>
      <c r="F24" s="263" t="n">
        <f aca="false">'[3]Resumen Ventas'!AQ216</f>
        <v>43129.3224408478</v>
      </c>
      <c r="G24" s="263" t="n">
        <f aca="false">'[3]Resumen Ventas'!AR216</f>
        <v>39076.2880346062</v>
      </c>
      <c r="H24" s="263" t="n">
        <f aca="false">'[3]Resumen Ventas'!AS216</f>
        <v>37429.967964923</v>
      </c>
      <c r="I24" s="263" t="n">
        <f aca="false">'[3]Resumen Ventas'!AT216</f>
        <v>18256.4167288899</v>
      </c>
      <c r="J24" s="263" t="n">
        <f aca="false">'[3]Resumen Ventas'!AU216</f>
        <v>40440.7014044802</v>
      </c>
      <c r="K24" s="263" t="n">
        <f aca="false">'[3]Resumen Ventas'!AV216</f>
        <v>42728.8889202144</v>
      </c>
      <c r="L24" s="263" t="n">
        <f aca="false">'[3]Resumen Ventas'!AW216</f>
        <v>46627.0297118551</v>
      </c>
      <c r="M24" s="263" t="n">
        <f aca="false">'[3]Resumen Ventas'!AX216</f>
        <v>63905.3617796484</v>
      </c>
      <c r="N24" s="264" t="n">
        <f aca="false">SUM(B24:M24)</f>
        <v>528973.739590732</v>
      </c>
    </row>
    <row r="25" customFormat="false" ht="15" hidden="false" customHeight="false" outlineLevel="0" collapsed="false">
      <c r="A25" s="175" t="s">
        <v>59</v>
      </c>
      <c r="B25" s="263" t="n">
        <f aca="false">'[3]Resumen Ventas'!AM217</f>
        <v>180970.183186691</v>
      </c>
      <c r="C25" s="263" t="n">
        <f aca="false">'[3]Resumen Ventas'!AN217</f>
        <v>146940.160683912</v>
      </c>
      <c r="D25" s="263" t="n">
        <f aca="false">'[3]Resumen Ventas'!AO217</f>
        <v>147027.904996461</v>
      </c>
      <c r="E25" s="263" t="n">
        <f aca="false">'[3]Resumen Ventas'!AP217</f>
        <v>114479.63630027</v>
      </c>
      <c r="F25" s="263" t="n">
        <f aca="false">'[3]Resumen Ventas'!AQ217</f>
        <v>119579.04144109</v>
      </c>
      <c r="G25" s="263" t="n">
        <f aca="false">'[3]Resumen Ventas'!AR217</f>
        <v>112855.667386562</v>
      </c>
      <c r="H25" s="263" t="n">
        <f aca="false">'[3]Resumen Ventas'!AS217</f>
        <v>96054.0558959158</v>
      </c>
      <c r="I25" s="263" t="n">
        <f aca="false">'[3]Resumen Ventas'!AT217</f>
        <v>100510.935367195</v>
      </c>
      <c r="J25" s="263" t="n">
        <f aca="false">'[3]Resumen Ventas'!AU217</f>
        <v>104666.397346354</v>
      </c>
      <c r="K25" s="263" t="n">
        <f aca="false">'[3]Resumen Ventas'!AV217</f>
        <v>116587.814782917</v>
      </c>
      <c r="L25" s="263" t="n">
        <f aca="false">'[3]Resumen Ventas'!AW217</f>
        <v>138070.323088562</v>
      </c>
      <c r="M25" s="263" t="n">
        <f aca="false">'[3]Resumen Ventas'!AX217</f>
        <v>169017.415487297</v>
      </c>
      <c r="N25" s="264" t="n">
        <f aca="false">SUM(B25:M25)</f>
        <v>1546759.53596323</v>
      </c>
    </row>
    <row r="26" customFormat="false" ht="15" hidden="false" customHeight="false" outlineLevel="0" collapsed="false">
      <c r="A26" s="175" t="s">
        <v>60</v>
      </c>
      <c r="B26" s="263" t="n">
        <f aca="false">'[3]Resumen Ventas'!AM218</f>
        <v>1060993.36338811</v>
      </c>
      <c r="C26" s="263" t="n">
        <f aca="false">'[3]Resumen Ventas'!AN218</f>
        <v>1074132.15757334</v>
      </c>
      <c r="D26" s="263" t="n">
        <f aca="false">'[3]Resumen Ventas'!AO218</f>
        <v>778037.038058194</v>
      </c>
      <c r="E26" s="263" t="n">
        <f aca="false">'[3]Resumen Ventas'!AP218</f>
        <v>575462.403660313</v>
      </c>
      <c r="F26" s="263" t="n">
        <f aca="false">'[3]Resumen Ventas'!AQ218</f>
        <v>723806.369143766</v>
      </c>
      <c r="G26" s="263" t="n">
        <f aca="false">'[3]Resumen Ventas'!AR218</f>
        <v>831725.184182326</v>
      </c>
      <c r="H26" s="263" t="n">
        <f aca="false">'[3]Resumen Ventas'!AS218</f>
        <v>848278.261021008</v>
      </c>
      <c r="I26" s="263" t="n">
        <f aca="false">'[3]Resumen Ventas'!AT218</f>
        <v>501552.565470639</v>
      </c>
      <c r="J26" s="263" t="n">
        <f aca="false">'[3]Resumen Ventas'!AU218</f>
        <v>447833.200634321</v>
      </c>
      <c r="K26" s="263" t="n">
        <f aca="false">'[3]Resumen Ventas'!AV218</f>
        <v>488510.975304875</v>
      </c>
      <c r="L26" s="263" t="n">
        <f aca="false">'[3]Resumen Ventas'!AW218</f>
        <v>633200.000694813</v>
      </c>
      <c r="M26" s="263" t="n">
        <f aca="false">'[3]Resumen Ventas'!AX218</f>
        <v>844192.245768125</v>
      </c>
      <c r="N26" s="264" t="n">
        <f aca="false">SUM(B26:M26)</f>
        <v>8807723.76489983</v>
      </c>
    </row>
    <row r="27" customFormat="false" ht="15" hidden="false" customHeight="false" outlineLevel="0" collapsed="false">
      <c r="A27" s="265" t="s">
        <v>145</v>
      </c>
      <c r="B27" s="106" t="n">
        <f aca="false">SUM(B22:B26)</f>
        <v>1828788.52348933</v>
      </c>
      <c r="C27" s="106" t="n">
        <f aca="false">SUM(C22:C26)</f>
        <v>2028352.64675605</v>
      </c>
      <c r="D27" s="106" t="n">
        <f aca="false">SUM(D22:D26)</f>
        <v>1635499.80344366</v>
      </c>
      <c r="E27" s="106" t="n">
        <f aca="false">SUM(E22:E26)</f>
        <v>1279809.61132325</v>
      </c>
      <c r="F27" s="106" t="n">
        <f aca="false">SUM(F22:F26)</f>
        <v>1467743.37156133</v>
      </c>
      <c r="G27" s="106" t="n">
        <f aca="false">SUM(G22:G26)</f>
        <v>1552030.27380522</v>
      </c>
      <c r="H27" s="106" t="n">
        <f aca="false">SUM(H22:H26)</f>
        <v>1504969.0012904</v>
      </c>
      <c r="I27" s="106" t="n">
        <f aca="false">SUM(I22:I26)</f>
        <v>1159427.46164463</v>
      </c>
      <c r="J27" s="106" t="n">
        <f aca="false">SUM(J22:J26)</f>
        <v>1097330.20433255</v>
      </c>
      <c r="K27" s="106" t="n">
        <f aca="false">SUM(K22:K26)</f>
        <v>1206650.9707901</v>
      </c>
      <c r="L27" s="106" t="n">
        <f aca="false">SUM(L22:L26)</f>
        <v>1401771.27650762</v>
      </c>
      <c r="M27" s="106" t="n">
        <f aca="false">SUM(M22:M26)</f>
        <v>1896972.63749843</v>
      </c>
      <c r="N27" s="115" t="n">
        <f aca="false">SUM(B27:M27)</f>
        <v>18059345.7824426</v>
      </c>
    </row>
    <row r="28" customFormat="false" ht="15" hidden="false" customHeight="false" outlineLevel="0" collapsed="false">
      <c r="A28" s="179" t="s">
        <v>62</v>
      </c>
      <c r="B28" s="261" t="n">
        <f aca="false">'[3]Resumen Ventas'!AM220</f>
        <v>33442.2716869365</v>
      </c>
      <c r="C28" s="261" t="n">
        <f aca="false">'[3]Resumen Ventas'!AN220</f>
        <v>30674.9381530339</v>
      </c>
      <c r="D28" s="261" t="n">
        <f aca="false">'[3]Resumen Ventas'!AO220</f>
        <v>23187.9217778821</v>
      </c>
      <c r="E28" s="261" t="n">
        <f aca="false">'[3]Resumen Ventas'!AP220</f>
        <v>13317.2714067</v>
      </c>
      <c r="F28" s="261" t="n">
        <f aca="false">'[3]Resumen Ventas'!AQ220</f>
        <v>5663.86831224795</v>
      </c>
      <c r="G28" s="261" t="n">
        <f aca="false">'[3]Resumen Ventas'!AR220</f>
        <v>4208.80607232687</v>
      </c>
      <c r="H28" s="261" t="n">
        <f aca="false">'[3]Resumen Ventas'!AS220</f>
        <v>4545.66680170887</v>
      </c>
      <c r="I28" s="261" t="n">
        <f aca="false">'[3]Resumen Ventas'!AT220</f>
        <v>5472.22171869057</v>
      </c>
      <c r="J28" s="261" t="n">
        <f aca="false">'[3]Resumen Ventas'!AU220</f>
        <v>6071.80355651292</v>
      </c>
      <c r="K28" s="261" t="n">
        <f aca="false">'[3]Resumen Ventas'!AV220</f>
        <v>10942.933113986</v>
      </c>
      <c r="L28" s="261" t="n">
        <f aca="false">'[3]Resumen Ventas'!AW220</f>
        <v>21130.5476143815</v>
      </c>
      <c r="M28" s="261" t="n">
        <f aca="false">'[3]Resumen Ventas'!AX220</f>
        <v>32079.4484686277</v>
      </c>
      <c r="N28" s="262" t="n">
        <f aca="false">SUM(B28:M28)</f>
        <v>190737.698683035</v>
      </c>
    </row>
    <row r="29" customFormat="false" ht="15" hidden="false" customHeight="false" outlineLevel="0" collapsed="false">
      <c r="A29" s="175" t="s">
        <v>63</v>
      </c>
      <c r="B29" s="263" t="n">
        <f aca="false">'[3]Resumen Ventas'!AM221</f>
        <v>783491.158228328</v>
      </c>
      <c r="C29" s="263" t="n">
        <f aca="false">'[3]Resumen Ventas'!AN221</f>
        <v>667290.514651118</v>
      </c>
      <c r="D29" s="263" t="n">
        <f aca="false">'[3]Resumen Ventas'!AO221</f>
        <v>681010.111078143</v>
      </c>
      <c r="E29" s="263" t="n">
        <f aca="false">'[3]Resumen Ventas'!AP221</f>
        <v>561231.181756561</v>
      </c>
      <c r="F29" s="263" t="n">
        <f aca="false">'[3]Resumen Ventas'!AQ221</f>
        <v>551383.376862101</v>
      </c>
      <c r="G29" s="263" t="n">
        <f aca="false">'[3]Resumen Ventas'!AR221</f>
        <v>489254.174181677</v>
      </c>
      <c r="H29" s="263" t="n">
        <f aca="false">'[3]Resumen Ventas'!AS221</f>
        <v>489216.299979326</v>
      </c>
      <c r="I29" s="263" t="n">
        <f aca="false">'[3]Resumen Ventas'!AT221</f>
        <v>433783.312355774</v>
      </c>
      <c r="J29" s="263" t="n">
        <f aca="false">'[3]Resumen Ventas'!AU221</f>
        <v>421282.775110026</v>
      </c>
      <c r="K29" s="263" t="n">
        <f aca="false">'[3]Resumen Ventas'!AV221</f>
        <v>509167.083318938</v>
      </c>
      <c r="L29" s="263" t="n">
        <f aca="false">'[3]Resumen Ventas'!AW221</f>
        <v>619877.220200121</v>
      </c>
      <c r="M29" s="263" t="n">
        <f aca="false">'[3]Resumen Ventas'!AX221</f>
        <v>663613.687449816</v>
      </c>
      <c r="N29" s="264" t="n">
        <f aca="false">SUM(B29:M29)</f>
        <v>6870600.89517193</v>
      </c>
    </row>
    <row r="30" customFormat="false" ht="15" hidden="false" customHeight="false" outlineLevel="0" collapsed="false">
      <c r="A30" s="175" t="s">
        <v>64</v>
      </c>
      <c r="B30" s="263" t="n">
        <f aca="false">'[3]Resumen Ventas'!AM222</f>
        <v>230631.569570441</v>
      </c>
      <c r="C30" s="263" t="n">
        <f aca="false">'[3]Resumen Ventas'!AN222</f>
        <v>230834.733262955</v>
      </c>
      <c r="D30" s="263" t="n">
        <f aca="false">'[3]Resumen Ventas'!AO222</f>
        <v>216424.355645996</v>
      </c>
      <c r="E30" s="263" t="n">
        <f aca="false">'[3]Resumen Ventas'!AP222</f>
        <v>172422.321695353</v>
      </c>
      <c r="F30" s="263" t="n">
        <f aca="false">'[3]Resumen Ventas'!AQ222</f>
        <v>168480.772458813</v>
      </c>
      <c r="G30" s="263" t="n">
        <f aca="false">'[3]Resumen Ventas'!AR222</f>
        <v>158495.686792077</v>
      </c>
      <c r="H30" s="263" t="n">
        <f aca="false">'[3]Resumen Ventas'!AS222</f>
        <v>171751.519594264</v>
      </c>
      <c r="I30" s="263" t="n">
        <f aca="false">'[3]Resumen Ventas'!AT222</f>
        <v>183434.047815618</v>
      </c>
      <c r="J30" s="263" t="n">
        <f aca="false">'[3]Resumen Ventas'!AU222</f>
        <v>170879.842300125</v>
      </c>
      <c r="K30" s="263" t="n">
        <f aca="false">'[3]Resumen Ventas'!AV222</f>
        <v>191104.773135797</v>
      </c>
      <c r="L30" s="263" t="n">
        <f aca="false">'[3]Resumen Ventas'!AW222</f>
        <v>175138.736843132</v>
      </c>
      <c r="M30" s="263" t="n">
        <f aca="false">'[3]Resumen Ventas'!AX222</f>
        <v>337544.313679306</v>
      </c>
      <c r="N30" s="264" t="n">
        <f aca="false">SUM(B30:M30)</f>
        <v>2407142.67279388</v>
      </c>
    </row>
    <row r="31" customFormat="false" ht="15" hidden="false" customHeight="false" outlineLevel="0" collapsed="false">
      <c r="A31" s="175" t="s">
        <v>65</v>
      </c>
      <c r="B31" s="263" t="n">
        <f aca="false">'[3]Resumen Ventas'!AM223</f>
        <v>196024.154842683</v>
      </c>
      <c r="C31" s="263" t="n">
        <f aca="false">'[3]Resumen Ventas'!AN223</f>
        <v>184014.817031975</v>
      </c>
      <c r="D31" s="263" t="n">
        <f aca="false">'[3]Resumen Ventas'!AO223</f>
        <v>168618.413963278</v>
      </c>
      <c r="E31" s="263" t="n">
        <f aca="false">'[3]Resumen Ventas'!AP223</f>
        <v>125571.714981255</v>
      </c>
      <c r="F31" s="263" t="n">
        <f aca="false">'[3]Resumen Ventas'!AQ223</f>
        <v>111390.364166981</v>
      </c>
      <c r="G31" s="263" t="n">
        <f aca="false">'[3]Resumen Ventas'!AR223</f>
        <v>106591.162761251</v>
      </c>
      <c r="H31" s="263" t="n">
        <f aca="false">'[3]Resumen Ventas'!AS223</f>
        <v>89770.9627680564</v>
      </c>
      <c r="I31" s="263" t="n">
        <f aca="false">'[3]Resumen Ventas'!AT223</f>
        <v>79806.5457390587</v>
      </c>
      <c r="J31" s="263" t="n">
        <f aca="false">'[3]Resumen Ventas'!AU223</f>
        <v>98240.248810449</v>
      </c>
      <c r="K31" s="263" t="n">
        <f aca="false">'[3]Resumen Ventas'!AV223</f>
        <v>111271.395943354</v>
      </c>
      <c r="L31" s="263" t="n">
        <f aca="false">'[3]Resumen Ventas'!AW223</f>
        <v>142399.136414198</v>
      </c>
      <c r="M31" s="263" t="n">
        <f aca="false">'[3]Resumen Ventas'!AX223</f>
        <v>173283.194890802</v>
      </c>
      <c r="N31" s="264" t="n">
        <f aca="false">SUM(B31:M31)</f>
        <v>1586982.11231334</v>
      </c>
    </row>
    <row r="32" customFormat="false" ht="15" hidden="false" customHeight="false" outlineLevel="0" collapsed="false">
      <c r="A32" s="175" t="s">
        <v>66</v>
      </c>
      <c r="B32" s="263" t="n">
        <f aca="false">'[3]Resumen Ventas'!AM224</f>
        <v>119971.550701705</v>
      </c>
      <c r="C32" s="263" t="n">
        <f aca="false">'[3]Resumen Ventas'!AN224</f>
        <v>109295.315307848</v>
      </c>
      <c r="D32" s="263" t="n">
        <f aca="false">'[3]Resumen Ventas'!AO224</f>
        <v>93801.3845299729</v>
      </c>
      <c r="E32" s="263" t="n">
        <f aca="false">'[3]Resumen Ventas'!AP224</f>
        <v>99549.8937487873</v>
      </c>
      <c r="F32" s="263" t="n">
        <f aca="false">'[3]Resumen Ventas'!AQ224</f>
        <v>58353.176623775</v>
      </c>
      <c r="G32" s="263" t="n">
        <f aca="false">'[3]Resumen Ventas'!AR224</f>
        <v>189777.849330921</v>
      </c>
      <c r="H32" s="263" t="n">
        <f aca="false">'[3]Resumen Ventas'!AS224</f>
        <v>113144.145091053</v>
      </c>
      <c r="I32" s="263" t="n">
        <f aca="false">'[3]Resumen Ventas'!AT224</f>
        <v>152206.533515967</v>
      </c>
      <c r="J32" s="263" t="n">
        <f aca="false">'[3]Resumen Ventas'!AU224</f>
        <v>118666.652345506</v>
      </c>
      <c r="K32" s="263" t="n">
        <f aca="false">'[3]Resumen Ventas'!AV224</f>
        <v>47706.4844369783</v>
      </c>
      <c r="L32" s="263" t="n">
        <f aca="false">'[3]Resumen Ventas'!AW224</f>
        <v>156328.032329241</v>
      </c>
      <c r="M32" s="263" t="n">
        <f aca="false">'[3]Resumen Ventas'!AX224</f>
        <v>297193.797082915</v>
      </c>
      <c r="N32" s="264" t="n">
        <f aca="false">SUM(B32:M32)</f>
        <v>1555994.81504467</v>
      </c>
    </row>
    <row r="33" customFormat="false" ht="15" hidden="false" customHeight="false" outlineLevel="0" collapsed="false">
      <c r="A33" s="175" t="s">
        <v>67</v>
      </c>
      <c r="B33" s="263" t="n">
        <f aca="false">'[3]Resumen Ventas'!AM225</f>
        <v>75085.3653003492</v>
      </c>
      <c r="C33" s="263" t="n">
        <f aca="false">'[3]Resumen Ventas'!AN225</f>
        <v>99946.7323481066</v>
      </c>
      <c r="D33" s="263" t="n">
        <f aca="false">'[3]Resumen Ventas'!AO225</f>
        <v>73563.9674845777</v>
      </c>
      <c r="E33" s="263" t="n">
        <f aca="false">'[3]Resumen Ventas'!AP225</f>
        <v>58277.1926078239</v>
      </c>
      <c r="F33" s="263" t="n">
        <f aca="false">'[3]Resumen Ventas'!AQ225</f>
        <v>65116.0721773253</v>
      </c>
      <c r="G33" s="263" t="n">
        <f aca="false">'[3]Resumen Ventas'!AR225</f>
        <v>61475.0265340711</v>
      </c>
      <c r="H33" s="263" t="n">
        <f aca="false">'[3]Resumen Ventas'!AS225</f>
        <v>54007.1421611519</v>
      </c>
      <c r="I33" s="263" t="n">
        <f aca="false">'[3]Resumen Ventas'!AT225</f>
        <v>56317.5492587405</v>
      </c>
      <c r="J33" s="263" t="n">
        <f aca="false">'[3]Resumen Ventas'!AU225</f>
        <v>55423.8671537284</v>
      </c>
      <c r="K33" s="263" t="n">
        <f aca="false">'[3]Resumen Ventas'!AV225</f>
        <v>58921.1238214088</v>
      </c>
      <c r="L33" s="263" t="n">
        <f aca="false">'[3]Resumen Ventas'!AW225</f>
        <v>64659.9512698673</v>
      </c>
      <c r="M33" s="263" t="n">
        <f aca="false">'[3]Resumen Ventas'!AX225</f>
        <v>79498.8349581088</v>
      </c>
      <c r="N33" s="264" t="n">
        <f aca="false">SUM(B33:M33)</f>
        <v>802292.82507526</v>
      </c>
    </row>
    <row r="34" customFormat="false" ht="15" hidden="false" customHeight="false" outlineLevel="0" collapsed="false">
      <c r="A34" s="175" t="s">
        <v>68</v>
      </c>
      <c r="B34" s="263" t="n">
        <f aca="false">'[3]Resumen Ventas'!AM226</f>
        <v>114542.549198705</v>
      </c>
      <c r="C34" s="263" t="n">
        <f aca="false">'[3]Resumen Ventas'!AN226</f>
        <v>107853.533588694</v>
      </c>
      <c r="D34" s="263" t="n">
        <f aca="false">'[3]Resumen Ventas'!AO226</f>
        <v>114541.746768736</v>
      </c>
      <c r="E34" s="263" t="n">
        <f aca="false">'[3]Resumen Ventas'!AP226</f>
        <v>106550.642769965</v>
      </c>
      <c r="F34" s="263" t="n">
        <f aca="false">'[3]Resumen Ventas'!AQ226</f>
        <v>117671.693124603</v>
      </c>
      <c r="G34" s="263" t="n">
        <f aca="false">'[3]Resumen Ventas'!AR226</f>
        <v>112039.809199264</v>
      </c>
      <c r="H34" s="263" t="n">
        <f aca="false">'[3]Resumen Ventas'!AS226</f>
        <v>92205.0789824326</v>
      </c>
      <c r="I34" s="263" t="n">
        <f aca="false">'[3]Resumen Ventas'!AT226</f>
        <v>76067.6097407712</v>
      </c>
      <c r="J34" s="263" t="n">
        <f aca="false">'[3]Resumen Ventas'!AU226</f>
        <v>83136.5320787839</v>
      </c>
      <c r="K34" s="263" t="n">
        <f aca="false">'[3]Resumen Ventas'!AV226</f>
        <v>101101.168655678</v>
      </c>
      <c r="L34" s="263" t="n">
        <f aca="false">'[3]Resumen Ventas'!AW226</f>
        <v>100118.106901135</v>
      </c>
      <c r="M34" s="263" t="n">
        <f aca="false">'[3]Resumen Ventas'!AX226</f>
        <v>104216.486388673</v>
      </c>
      <c r="N34" s="264" t="n">
        <f aca="false">SUM(B34:M34)</f>
        <v>1230044.95739744</v>
      </c>
    </row>
    <row r="35" customFormat="false" ht="15" hidden="false" customHeight="false" outlineLevel="0" collapsed="false">
      <c r="A35" s="175" t="s">
        <v>69</v>
      </c>
      <c r="B35" s="263" t="n">
        <f aca="false">'[3]Resumen Ventas'!AM227</f>
        <v>829687.368068515</v>
      </c>
      <c r="C35" s="263" t="n">
        <f aca="false">'[3]Resumen Ventas'!AN227</f>
        <v>640136.501718656</v>
      </c>
      <c r="D35" s="263" t="n">
        <f aca="false">'[3]Resumen Ventas'!AO227</f>
        <v>514950.743614074</v>
      </c>
      <c r="E35" s="263" t="n">
        <f aca="false">'[3]Resumen Ventas'!AP227</f>
        <v>378960.144969049</v>
      </c>
      <c r="F35" s="263" t="n">
        <f aca="false">'[3]Resumen Ventas'!AQ227</f>
        <v>327566.980689222</v>
      </c>
      <c r="G35" s="263" t="n">
        <f aca="false">'[3]Resumen Ventas'!AR227</f>
        <v>292503.024531359</v>
      </c>
      <c r="H35" s="263" t="n">
        <f aca="false">'[3]Resumen Ventas'!AS227</f>
        <v>257587.921224131</v>
      </c>
      <c r="I35" s="263" t="n">
        <f aca="false">'[3]Resumen Ventas'!AT227</f>
        <v>255077.757601132</v>
      </c>
      <c r="J35" s="263" t="n">
        <f aca="false">'[3]Resumen Ventas'!AU227</f>
        <v>269627.822189585</v>
      </c>
      <c r="K35" s="263" t="n">
        <f aca="false">'[3]Resumen Ventas'!AV227</f>
        <v>417683.938972417</v>
      </c>
      <c r="L35" s="263" t="n">
        <f aca="false">'[3]Resumen Ventas'!AW227</f>
        <v>631351.97921375</v>
      </c>
      <c r="M35" s="263" t="n">
        <f aca="false">'[3]Resumen Ventas'!AX227</f>
        <v>730945.809154105</v>
      </c>
      <c r="N35" s="264" t="n">
        <f aca="false">SUM(B35:M35)</f>
        <v>5546079.991946</v>
      </c>
    </row>
    <row r="36" customFormat="false" ht="15" hidden="false" customHeight="false" outlineLevel="0" collapsed="false">
      <c r="A36" s="175" t="s">
        <v>70</v>
      </c>
      <c r="B36" s="263" t="n">
        <f aca="false">'[3]Resumen Ventas'!AM228</f>
        <v>168006.126820177</v>
      </c>
      <c r="C36" s="263" t="n">
        <f aca="false">'[3]Resumen Ventas'!AN228</f>
        <v>154739.690139072</v>
      </c>
      <c r="D36" s="263" t="n">
        <f aca="false">'[3]Resumen Ventas'!AO228</f>
        <v>101631.658399087</v>
      </c>
      <c r="E36" s="263" t="n">
        <f aca="false">'[3]Resumen Ventas'!AP228</f>
        <v>56012.6288647281</v>
      </c>
      <c r="F36" s="263" t="n">
        <f aca="false">'[3]Resumen Ventas'!AQ228</f>
        <v>53900.3506048555</v>
      </c>
      <c r="G36" s="263" t="n">
        <f aca="false">'[3]Resumen Ventas'!AR228</f>
        <v>50160.3720320687</v>
      </c>
      <c r="H36" s="263" t="n">
        <f aca="false">'[3]Resumen Ventas'!AS228</f>
        <v>44378.460683338</v>
      </c>
      <c r="I36" s="263" t="n">
        <f aca="false">'[3]Resumen Ventas'!AT228</f>
        <v>45596.5496696134</v>
      </c>
      <c r="J36" s="263" t="n">
        <f aca="false">'[3]Resumen Ventas'!AU228</f>
        <v>35866.9302978416</v>
      </c>
      <c r="K36" s="263" t="n">
        <f aca="false">'[3]Resumen Ventas'!AV228</f>
        <v>83950.9085234363</v>
      </c>
      <c r="L36" s="263" t="n">
        <f aca="false">'[3]Resumen Ventas'!AW228</f>
        <v>136693.577166321</v>
      </c>
      <c r="M36" s="263" t="n">
        <f aca="false">'[3]Resumen Ventas'!AX228</f>
        <v>161695.4875412</v>
      </c>
      <c r="N36" s="264" t="n">
        <f aca="false">SUM(B36:M36)</f>
        <v>1092632.74074174</v>
      </c>
    </row>
    <row r="37" customFormat="false" ht="15" hidden="false" customHeight="false" outlineLevel="0" collapsed="false">
      <c r="A37" s="267" t="s">
        <v>146</v>
      </c>
      <c r="B37" s="106" t="n">
        <f aca="false">SUM(B28:B36)</f>
        <v>2550882.11441784</v>
      </c>
      <c r="C37" s="106" t="n">
        <f aca="false">SUM(C28:C36)</f>
        <v>2224786.77620146</v>
      </c>
      <c r="D37" s="106" t="n">
        <f aca="false">SUM(D28:D36)</f>
        <v>1987730.30326175</v>
      </c>
      <c r="E37" s="106" t="n">
        <f aca="false">SUM(E28:E36)</f>
        <v>1571892.99280022</v>
      </c>
      <c r="F37" s="106" t="n">
        <f aca="false">SUM(F28:F36)</f>
        <v>1459526.65501992</v>
      </c>
      <c r="G37" s="106" t="n">
        <f aca="false">SUM(G28:G36)</f>
        <v>1464505.91143502</v>
      </c>
      <c r="H37" s="106" t="n">
        <f aca="false">SUM(H28:H36)</f>
        <v>1316607.19728546</v>
      </c>
      <c r="I37" s="106" t="n">
        <f aca="false">SUM(I28:I36)</f>
        <v>1287762.12741537</v>
      </c>
      <c r="J37" s="106" t="n">
        <f aca="false">SUM(J28:J36)</f>
        <v>1259196.47384256</v>
      </c>
      <c r="K37" s="106" t="n">
        <f aca="false">SUM(K28:K36)</f>
        <v>1531849.80992199</v>
      </c>
      <c r="L37" s="106" t="n">
        <f aca="false">SUM(L28:L36)</f>
        <v>2047697.28795215</v>
      </c>
      <c r="M37" s="106" t="n">
        <f aca="false">SUM(M28:M36)</f>
        <v>2580071.05961355</v>
      </c>
      <c r="N37" s="115" t="n">
        <f aca="false">SUM(B37:M37)</f>
        <v>21282508.7091673</v>
      </c>
    </row>
    <row r="38" customFormat="false" ht="15" hidden="false" customHeight="false" outlineLevel="0" collapsed="false">
      <c r="A38" s="172" t="s">
        <v>72</v>
      </c>
      <c r="B38" s="268" t="n">
        <f aca="false">'[3]Resumen Ventas'!AM230</f>
        <v>5335501.84730805</v>
      </c>
      <c r="C38" s="268" t="n">
        <f aca="false">'[3]Resumen Ventas'!AN230</f>
        <v>4859300.33385294</v>
      </c>
      <c r="D38" s="268" t="n">
        <f aca="false">'[3]Resumen Ventas'!AO230</f>
        <v>4198301.40426742</v>
      </c>
      <c r="E38" s="268" t="n">
        <f aca="false">'[3]Resumen Ventas'!AP230</f>
        <v>3305267.4330735</v>
      </c>
      <c r="F38" s="268" t="n">
        <f aca="false">'[3]Resumen Ventas'!AQ230</f>
        <v>3651123.08509049</v>
      </c>
      <c r="G38" s="268" t="n">
        <f aca="false">'[3]Resumen Ventas'!AR230</f>
        <v>3624158.24122628</v>
      </c>
      <c r="H38" s="268" t="n">
        <f aca="false">'[3]Resumen Ventas'!AS230</f>
        <v>3860986.93742248</v>
      </c>
      <c r="I38" s="268" t="n">
        <f aca="false">'[3]Resumen Ventas'!AT230</f>
        <v>2833473.82658759</v>
      </c>
      <c r="J38" s="268" t="n">
        <f aca="false">'[3]Resumen Ventas'!AU230</f>
        <v>3159428.91534246</v>
      </c>
      <c r="K38" s="268" t="n">
        <f aca="false">'[3]Resumen Ventas'!AV230</f>
        <v>2919355.64633035</v>
      </c>
      <c r="L38" s="268" t="n">
        <f aca="false">'[3]Resumen Ventas'!AW230</f>
        <v>3095922.3448686</v>
      </c>
      <c r="M38" s="268" t="n">
        <f aca="false">'[3]Resumen Ventas'!AX230</f>
        <v>4289439.10221541</v>
      </c>
      <c r="N38" s="269" t="n">
        <f aca="false">SUM(B38:M38)</f>
        <v>45132259.1175856</v>
      </c>
    </row>
    <row r="39" customFormat="false" ht="15" hidden="false" customHeight="false" outlineLevel="0" collapsed="false">
      <c r="A39" s="175" t="s">
        <v>73</v>
      </c>
      <c r="B39" s="263" t="n">
        <f aca="false">'[3]Resumen Ventas'!AM231</f>
        <v>481957.329919609</v>
      </c>
      <c r="C39" s="263" t="n">
        <f aca="false">'[3]Resumen Ventas'!AN231</f>
        <v>453722.773391395</v>
      </c>
      <c r="D39" s="263" t="n">
        <f aca="false">'[3]Resumen Ventas'!AO231</f>
        <v>422388.87329314</v>
      </c>
      <c r="E39" s="263" t="n">
        <f aca="false">'[3]Resumen Ventas'!AP231</f>
        <v>428927.887202634</v>
      </c>
      <c r="F39" s="263" t="n">
        <f aca="false">'[3]Resumen Ventas'!AQ231</f>
        <v>345804.156253577</v>
      </c>
      <c r="G39" s="263" t="n">
        <f aca="false">'[3]Resumen Ventas'!AR231</f>
        <v>306867.088743726</v>
      </c>
      <c r="H39" s="263" t="n">
        <f aca="false">'[3]Resumen Ventas'!AS231</f>
        <v>336490.973267661</v>
      </c>
      <c r="I39" s="263" t="n">
        <f aca="false">'[3]Resumen Ventas'!AT231</f>
        <v>262953.178421814</v>
      </c>
      <c r="J39" s="263" t="n">
        <f aca="false">'[3]Resumen Ventas'!AU231</f>
        <v>311577.917829346</v>
      </c>
      <c r="K39" s="263" t="n">
        <f aca="false">'[3]Resumen Ventas'!AV231</f>
        <v>324666.692648931</v>
      </c>
      <c r="L39" s="263" t="n">
        <f aca="false">'[3]Resumen Ventas'!AW231</f>
        <v>360026.590600231</v>
      </c>
      <c r="M39" s="263" t="n">
        <f aca="false">'[3]Resumen Ventas'!AX231</f>
        <v>474232.932607339</v>
      </c>
      <c r="N39" s="264" t="n">
        <f aca="false">SUM(B39:M39)</f>
        <v>4509616.3941794</v>
      </c>
    </row>
    <row r="40" customFormat="false" ht="15" hidden="false" customHeight="false" outlineLevel="0" collapsed="false">
      <c r="A40" s="175" t="s">
        <v>74</v>
      </c>
      <c r="B40" s="263" t="n">
        <f aca="false">'[3]Resumen Ventas'!AM232</f>
        <v>452813.851436976</v>
      </c>
      <c r="C40" s="263" t="n">
        <f aca="false">'[3]Resumen Ventas'!AN232</f>
        <v>418191.442325276</v>
      </c>
      <c r="D40" s="263" t="n">
        <f aca="false">'[3]Resumen Ventas'!AO232</f>
        <v>406141.645100875</v>
      </c>
      <c r="E40" s="263" t="n">
        <f aca="false">'[3]Resumen Ventas'!AP232</f>
        <v>353687.644266938</v>
      </c>
      <c r="F40" s="263" t="n">
        <f aca="false">'[3]Resumen Ventas'!AQ232</f>
        <v>382632.882528559</v>
      </c>
      <c r="G40" s="263" t="n">
        <f aca="false">'[3]Resumen Ventas'!AR232</f>
        <v>294436.839218471</v>
      </c>
      <c r="H40" s="263" t="n">
        <f aca="false">'[3]Resumen Ventas'!AS232</f>
        <v>414323.321406937</v>
      </c>
      <c r="I40" s="263" t="n">
        <f aca="false">'[3]Resumen Ventas'!AT232</f>
        <v>365661.785007746</v>
      </c>
      <c r="J40" s="263" t="n">
        <f aca="false">'[3]Resumen Ventas'!AU232</f>
        <v>519273.758545865</v>
      </c>
      <c r="K40" s="263" t="n">
        <f aca="false">'[3]Resumen Ventas'!AV232</f>
        <v>339795.427236293</v>
      </c>
      <c r="L40" s="263" t="n">
        <f aca="false">'[3]Resumen Ventas'!AW232</f>
        <v>358494.581420667</v>
      </c>
      <c r="M40" s="263" t="n">
        <f aca="false">'[3]Resumen Ventas'!AX232</f>
        <v>404257.088554766</v>
      </c>
      <c r="N40" s="264" t="n">
        <f aca="false">SUM(B40:M40)</f>
        <v>4709710.26704937</v>
      </c>
    </row>
    <row r="41" customFormat="false" ht="15" hidden="false" customHeight="false" outlineLevel="0" collapsed="false">
      <c r="A41" s="175" t="s">
        <v>75</v>
      </c>
      <c r="B41" s="263" t="n">
        <f aca="false">'[3]Resumen Ventas'!AM233</f>
        <v>1799277.04802234</v>
      </c>
      <c r="C41" s="263" t="n">
        <f aca="false">'[3]Resumen Ventas'!AN233</f>
        <v>2045493.44410669</v>
      </c>
      <c r="D41" s="263" t="n">
        <f aca="false">'[3]Resumen Ventas'!AO233</f>
        <v>1949319.87601372</v>
      </c>
      <c r="E41" s="263" t="n">
        <f aca="false">'[3]Resumen Ventas'!AP233</f>
        <v>1870229.33956003</v>
      </c>
      <c r="F41" s="263" t="n">
        <f aca="false">'[3]Resumen Ventas'!AQ233</f>
        <v>2100884.96087916</v>
      </c>
      <c r="G41" s="263" t="n">
        <f aca="false">'[3]Resumen Ventas'!AR233</f>
        <v>2078016.16085135</v>
      </c>
      <c r="H41" s="263" t="n">
        <f aca="false">'[3]Resumen Ventas'!AS233</f>
        <v>2003806.09441832</v>
      </c>
      <c r="I41" s="263" t="n">
        <f aca="false">'[3]Resumen Ventas'!AT233</f>
        <v>1794256.23134294</v>
      </c>
      <c r="J41" s="263" t="n">
        <f aca="false">'[3]Resumen Ventas'!AU233</f>
        <v>1822692.98109501</v>
      </c>
      <c r="K41" s="263" t="n">
        <f aca="false">'[3]Resumen Ventas'!AV233</f>
        <v>1465903.69312067</v>
      </c>
      <c r="L41" s="263" t="n">
        <f aca="false">'[3]Resumen Ventas'!AW233</f>
        <v>1376999.81172924</v>
      </c>
      <c r="M41" s="263" t="n">
        <f aca="false">'[3]Resumen Ventas'!AX233</f>
        <v>1725180.30421984</v>
      </c>
      <c r="N41" s="264" t="n">
        <f aca="false">SUM(B41:M41)</f>
        <v>22032059.9453593</v>
      </c>
    </row>
    <row r="42" customFormat="false" ht="15" hidden="false" customHeight="false" outlineLevel="0" collapsed="false">
      <c r="A42" s="267" t="s">
        <v>147</v>
      </c>
      <c r="B42" s="106" t="n">
        <f aca="false">SUM(B38:B41)</f>
        <v>8069550.07668698</v>
      </c>
      <c r="C42" s="106" t="n">
        <f aca="false">SUM(C38:C41)</f>
        <v>7776707.9936763</v>
      </c>
      <c r="D42" s="106" t="n">
        <f aca="false">SUM(D38:D41)</f>
        <v>6976151.79867515</v>
      </c>
      <c r="E42" s="106" t="n">
        <f aca="false">SUM(E38:E41)</f>
        <v>5958112.30410311</v>
      </c>
      <c r="F42" s="106" t="n">
        <f aca="false">SUM(F38:F41)</f>
        <v>6480445.08475179</v>
      </c>
      <c r="G42" s="106" t="n">
        <f aca="false">SUM(G38:G41)</f>
        <v>6303478.33003983</v>
      </c>
      <c r="H42" s="106" t="n">
        <f aca="false">SUM(H38:H41)</f>
        <v>6615607.3265154</v>
      </c>
      <c r="I42" s="106" t="n">
        <f aca="false">SUM(I38:I41)</f>
        <v>5256345.02136009</v>
      </c>
      <c r="J42" s="106" t="n">
        <f aca="false">SUM(J38:J41)</f>
        <v>5812973.57281269</v>
      </c>
      <c r="K42" s="106" t="n">
        <f aca="false">SUM(K38:K41)</f>
        <v>5049721.45933624</v>
      </c>
      <c r="L42" s="106" t="n">
        <f aca="false">SUM(L38:L41)</f>
        <v>5191443.32861873</v>
      </c>
      <c r="M42" s="106" t="n">
        <f aca="false">SUM(M38:M41)</f>
        <v>6893109.42759736</v>
      </c>
      <c r="N42" s="115" t="n">
        <f aca="false">SUM(B42:M42)</f>
        <v>76383645.7241737</v>
      </c>
    </row>
    <row r="43" customFormat="false" ht="15" hidden="false" customHeight="false" outlineLevel="0" collapsed="false">
      <c r="A43" s="179" t="s">
        <v>77</v>
      </c>
      <c r="B43" s="261" t="n">
        <f aca="false">'[3]Resumen Ventas'!AM235</f>
        <v>88733.9525371293</v>
      </c>
      <c r="C43" s="261" t="n">
        <f aca="false">'[3]Resumen Ventas'!AN235</f>
        <v>88725.3422795775</v>
      </c>
      <c r="D43" s="261" t="n">
        <f aca="false">'[3]Resumen Ventas'!AO235</f>
        <v>101462.602377679</v>
      </c>
      <c r="E43" s="261" t="n">
        <f aca="false">'[3]Resumen Ventas'!AP235</f>
        <v>63056.2330806193</v>
      </c>
      <c r="F43" s="261" t="n">
        <f aca="false">'[3]Resumen Ventas'!AQ235</f>
        <v>73454.1938444248</v>
      </c>
      <c r="G43" s="261" t="n">
        <f aca="false">'[3]Resumen Ventas'!AR235</f>
        <v>72922.334100345</v>
      </c>
      <c r="H43" s="261" t="n">
        <f aca="false">'[3]Resumen Ventas'!AS235</f>
        <v>66788.7978740227</v>
      </c>
      <c r="I43" s="261" t="n">
        <f aca="false">'[3]Resumen Ventas'!AT235</f>
        <v>107084.722911536</v>
      </c>
      <c r="J43" s="261" t="n">
        <f aca="false">'[3]Resumen Ventas'!AU235</f>
        <v>169657.233150504</v>
      </c>
      <c r="K43" s="261" t="n">
        <f aca="false">'[3]Resumen Ventas'!AV235</f>
        <v>74048.795390244</v>
      </c>
      <c r="L43" s="261" t="n">
        <f aca="false">'[3]Resumen Ventas'!AW235</f>
        <v>73658.5304448497</v>
      </c>
      <c r="M43" s="261" t="n">
        <f aca="false">'[3]Resumen Ventas'!AX235</f>
        <v>85982.8451277509</v>
      </c>
      <c r="N43" s="262" t="n">
        <f aca="false">SUM(B43:M43)</f>
        <v>1065575.58311868</v>
      </c>
    </row>
    <row r="44" customFormat="false" ht="15" hidden="false" customHeight="false" outlineLevel="0" collapsed="false">
      <c r="A44" s="175" t="s">
        <v>78</v>
      </c>
      <c r="B44" s="263" t="n">
        <f aca="false">'[3]Resumen Ventas'!AM236</f>
        <v>23833.3512929545</v>
      </c>
      <c r="C44" s="263" t="n">
        <f aca="false">'[3]Resumen Ventas'!AN236</f>
        <v>23374.8786407604</v>
      </c>
      <c r="D44" s="263" t="n">
        <f aca="false">'[3]Resumen Ventas'!AO236</f>
        <v>17921.7468651464</v>
      </c>
      <c r="E44" s="263" t="n">
        <f aca="false">'[3]Resumen Ventas'!AP236</f>
        <v>6788.70485603417</v>
      </c>
      <c r="F44" s="263" t="n">
        <f aca="false">'[3]Resumen Ventas'!AQ236</f>
        <v>4652.32987958651</v>
      </c>
      <c r="G44" s="263" t="n">
        <f aca="false">'[3]Resumen Ventas'!AR236</f>
        <v>5824.85384138223</v>
      </c>
      <c r="H44" s="263" t="n">
        <f aca="false">'[3]Resumen Ventas'!AS236</f>
        <v>4076.3116019747</v>
      </c>
      <c r="I44" s="263" t="n">
        <f aca="false">'[3]Resumen Ventas'!AT236</f>
        <v>3319.26104427697</v>
      </c>
      <c r="J44" s="263" t="n">
        <f aca="false">'[3]Resumen Ventas'!AU236</f>
        <v>4159.12932569863</v>
      </c>
      <c r="K44" s="263" t="n">
        <f aca="false">'[3]Resumen Ventas'!AV236</f>
        <v>5113.76806142885</v>
      </c>
      <c r="L44" s="263" t="n">
        <f aca="false">'[3]Resumen Ventas'!AW236</f>
        <v>7501.41219012558</v>
      </c>
      <c r="M44" s="263" t="n">
        <f aca="false">'[3]Resumen Ventas'!AX236</f>
        <v>19194.9022005135</v>
      </c>
      <c r="N44" s="264" t="n">
        <f aca="false">SUM(B44:M44)</f>
        <v>125760.649799882</v>
      </c>
    </row>
    <row r="45" customFormat="false" ht="15" hidden="false" customHeight="false" outlineLevel="0" collapsed="false">
      <c r="A45" s="265" t="s">
        <v>148</v>
      </c>
      <c r="B45" s="106" t="n">
        <f aca="false">SUM(B43:B44)</f>
        <v>112567.303830084</v>
      </c>
      <c r="C45" s="106" t="n">
        <f aca="false">SUM(C43:C44)</f>
        <v>112100.220920338</v>
      </c>
      <c r="D45" s="106" t="n">
        <f aca="false">SUM(D43:D44)</f>
        <v>119384.349242826</v>
      </c>
      <c r="E45" s="106" t="n">
        <f aca="false">SUM(E43:E44)</f>
        <v>69844.9379366535</v>
      </c>
      <c r="F45" s="106" t="n">
        <f aca="false">SUM(F43:F44)</f>
        <v>78106.5237240113</v>
      </c>
      <c r="G45" s="106" t="n">
        <f aca="false">SUM(G43:G44)</f>
        <v>78747.1879417272</v>
      </c>
      <c r="H45" s="106" t="n">
        <f aca="false">SUM(H43:H44)</f>
        <v>70865.1094759974</v>
      </c>
      <c r="I45" s="106" t="n">
        <f aca="false">SUM(I43:I44)</f>
        <v>110403.983955812</v>
      </c>
      <c r="J45" s="106" t="n">
        <f aca="false">SUM(J43:J44)</f>
        <v>173816.362476203</v>
      </c>
      <c r="K45" s="106" t="n">
        <f aca="false">SUM(K43:K44)</f>
        <v>79162.5634516728</v>
      </c>
      <c r="L45" s="106" t="n">
        <f aca="false">SUM(L43:L44)</f>
        <v>81159.9426349753</v>
      </c>
      <c r="M45" s="106" t="n">
        <f aca="false">SUM(M43:M44)</f>
        <v>105177.747328264</v>
      </c>
      <c r="N45" s="115" t="n">
        <f aca="false">SUM(B45:M45)</f>
        <v>1191336.23291856</v>
      </c>
    </row>
    <row r="46" customFormat="false" ht="15" hidden="false" customHeight="false" outlineLevel="0" collapsed="false">
      <c r="A46" s="179" t="s">
        <v>80</v>
      </c>
      <c r="B46" s="261" t="n">
        <f aca="false">'[3]Resumen Ventas'!AM238</f>
        <v>414200.896200069</v>
      </c>
      <c r="C46" s="261" t="n">
        <f aca="false">'[3]Resumen Ventas'!AN238</f>
        <v>389332.422822834</v>
      </c>
      <c r="D46" s="261" t="n">
        <f aca="false">'[3]Resumen Ventas'!AO238</f>
        <v>387779.688392163</v>
      </c>
      <c r="E46" s="261" t="n">
        <f aca="false">'[3]Resumen Ventas'!AP238</f>
        <v>353743.292723931</v>
      </c>
      <c r="F46" s="261" t="n">
        <f aca="false">'[3]Resumen Ventas'!AQ238</f>
        <v>356235.35713675</v>
      </c>
      <c r="G46" s="261" t="n">
        <f aca="false">'[3]Resumen Ventas'!AR238</f>
        <v>353715.772784957</v>
      </c>
      <c r="H46" s="261" t="n">
        <f aca="false">'[3]Resumen Ventas'!AS238</f>
        <v>288033.009704466</v>
      </c>
      <c r="I46" s="261" t="n">
        <f aca="false">'[3]Resumen Ventas'!AT238</f>
        <v>317990.072203347</v>
      </c>
      <c r="J46" s="261" t="n">
        <f aca="false">'[3]Resumen Ventas'!AU238</f>
        <v>383380.095853322</v>
      </c>
      <c r="K46" s="261" t="n">
        <f aca="false">'[3]Resumen Ventas'!AV238</f>
        <v>342749.058821277</v>
      </c>
      <c r="L46" s="261" t="n">
        <f aca="false">'[3]Resumen Ventas'!AW238</f>
        <v>429198.816738601</v>
      </c>
      <c r="M46" s="261" t="n">
        <f aca="false">'[3]Resumen Ventas'!AX238</f>
        <v>250944.073666266</v>
      </c>
      <c r="N46" s="262" t="n">
        <f aca="false">SUM(B46:M46)</f>
        <v>4267302.55704798</v>
      </c>
    </row>
    <row r="47" customFormat="false" ht="15" hidden="false" customHeight="false" outlineLevel="0" collapsed="false">
      <c r="A47" s="175" t="s">
        <v>81</v>
      </c>
      <c r="B47" s="263" t="n">
        <f aca="false">'[3]Resumen Ventas'!AM239</f>
        <v>80598.7829200423</v>
      </c>
      <c r="C47" s="263" t="n">
        <f aca="false">'[3]Resumen Ventas'!AN239</f>
        <v>79456.4355720805</v>
      </c>
      <c r="D47" s="263" t="n">
        <f aca="false">'[3]Resumen Ventas'!AO239</f>
        <v>75562.1343086419</v>
      </c>
      <c r="E47" s="263" t="n">
        <f aca="false">'[3]Resumen Ventas'!AP239</f>
        <v>65288.0113069907</v>
      </c>
      <c r="F47" s="263" t="n">
        <f aca="false">'[3]Resumen Ventas'!AQ239</f>
        <v>69089.4763572665</v>
      </c>
      <c r="G47" s="263" t="n">
        <f aca="false">'[3]Resumen Ventas'!AR239</f>
        <v>62776.9437884174</v>
      </c>
      <c r="H47" s="263" t="n">
        <f aca="false">'[3]Resumen Ventas'!AS239</f>
        <v>51666.4200022168</v>
      </c>
      <c r="I47" s="263" t="n">
        <f aca="false">'[3]Resumen Ventas'!AT239</f>
        <v>52408.7753093856</v>
      </c>
      <c r="J47" s="263" t="n">
        <f aca="false">'[3]Resumen Ventas'!AU239</f>
        <v>55164.7775145298</v>
      </c>
      <c r="K47" s="263" t="n">
        <f aca="false">'[3]Resumen Ventas'!AV239</f>
        <v>58694.2327454006</v>
      </c>
      <c r="L47" s="263" t="n">
        <f aca="false">'[3]Resumen Ventas'!AW239</f>
        <v>57383.5799508068</v>
      </c>
      <c r="M47" s="263" t="n">
        <f aca="false">'[3]Resumen Ventas'!AX239</f>
        <v>75856.2185011119</v>
      </c>
      <c r="N47" s="264" t="n">
        <f aca="false">SUM(B47:M47)</f>
        <v>783945.788276891</v>
      </c>
    </row>
    <row r="48" customFormat="false" ht="15" hidden="false" customHeight="false" outlineLevel="0" collapsed="false">
      <c r="A48" s="175" t="s">
        <v>82</v>
      </c>
      <c r="B48" s="263" t="n">
        <f aca="false">'[3]Resumen Ventas'!AM240</f>
        <v>31422.9560490254</v>
      </c>
      <c r="C48" s="263" t="n">
        <f aca="false">'[3]Resumen Ventas'!AN240</f>
        <v>29268.5748985901</v>
      </c>
      <c r="D48" s="263" t="n">
        <f aca="false">'[3]Resumen Ventas'!AO240</f>
        <v>25227.5108171324</v>
      </c>
      <c r="E48" s="263" t="n">
        <f aca="false">'[3]Resumen Ventas'!AP240</f>
        <v>21933.6904092623</v>
      </c>
      <c r="F48" s="263" t="n">
        <f aca="false">'[3]Resumen Ventas'!AQ240</f>
        <v>23460.7028346791</v>
      </c>
      <c r="G48" s="263" t="n">
        <f aca="false">'[3]Resumen Ventas'!AR240</f>
        <v>23038.7413365452</v>
      </c>
      <c r="H48" s="263" t="n">
        <f aca="false">'[3]Resumen Ventas'!AS240</f>
        <v>20142.0041733015</v>
      </c>
      <c r="I48" s="263" t="n">
        <f aca="false">'[3]Resumen Ventas'!AT240</f>
        <v>17914.7519827626</v>
      </c>
      <c r="J48" s="263" t="n">
        <f aca="false">'[3]Resumen Ventas'!AU240</f>
        <v>20433.561859127</v>
      </c>
      <c r="K48" s="263" t="n">
        <f aca="false">'[3]Resumen Ventas'!AV240</f>
        <v>15562.9618045319</v>
      </c>
      <c r="L48" s="263" t="n">
        <f aca="false">'[3]Resumen Ventas'!AW240</f>
        <v>26208.3137036594</v>
      </c>
      <c r="M48" s="263" t="n">
        <f aca="false">'[3]Resumen Ventas'!AX240</f>
        <v>37655.1359192529</v>
      </c>
      <c r="N48" s="264" t="n">
        <f aca="false">SUM(B48:M48)</f>
        <v>292268.90578787</v>
      </c>
    </row>
    <row r="49" customFormat="false" ht="15" hidden="false" customHeight="false" outlineLevel="0" collapsed="false">
      <c r="A49" s="175" t="s">
        <v>83</v>
      </c>
      <c r="B49" s="263" t="n">
        <f aca="false">'[3]Resumen Ventas'!AM241</f>
        <v>142608.537788864</v>
      </c>
      <c r="C49" s="263" t="n">
        <f aca="false">'[3]Resumen Ventas'!AN241</f>
        <v>142044.104799604</v>
      </c>
      <c r="D49" s="263" t="n">
        <f aca="false">'[3]Resumen Ventas'!AO241</f>
        <v>125085.370401195</v>
      </c>
      <c r="E49" s="263" t="n">
        <f aca="false">'[3]Resumen Ventas'!AP241</f>
        <v>92289.1015701624</v>
      </c>
      <c r="F49" s="263" t="n">
        <f aca="false">'[3]Resumen Ventas'!AQ241</f>
        <v>84609.6047769693</v>
      </c>
      <c r="G49" s="263" t="n">
        <f aca="false">'[3]Resumen Ventas'!AR241</f>
        <v>85020.4210236411</v>
      </c>
      <c r="H49" s="263" t="n">
        <f aca="false">'[3]Resumen Ventas'!AS241</f>
        <v>74575.712877076</v>
      </c>
      <c r="I49" s="263" t="n">
        <f aca="false">'[3]Resumen Ventas'!AT241</f>
        <v>58831.8600541505</v>
      </c>
      <c r="J49" s="263" t="n">
        <f aca="false">'[3]Resumen Ventas'!AU241</f>
        <v>73473.7004031847</v>
      </c>
      <c r="K49" s="263" t="n">
        <f aca="false">'[3]Resumen Ventas'!AV241</f>
        <v>81447.7698607044</v>
      </c>
      <c r="L49" s="263" t="n">
        <f aca="false">'[3]Resumen Ventas'!AW241</f>
        <v>93055.8032143677</v>
      </c>
      <c r="M49" s="263" t="n">
        <f aca="false">'[3]Resumen Ventas'!AX241</f>
        <v>121561.036879356</v>
      </c>
      <c r="N49" s="264" t="n">
        <f aca="false">SUM(B49:M49)</f>
        <v>1174603.02364928</v>
      </c>
    </row>
    <row r="50" customFormat="false" ht="15" hidden="false" customHeight="false" outlineLevel="0" collapsed="false">
      <c r="A50" s="267" t="s">
        <v>149</v>
      </c>
      <c r="B50" s="106" t="n">
        <f aca="false">SUM(B46:B49)</f>
        <v>668831.172958</v>
      </c>
      <c r="C50" s="106" t="n">
        <f aca="false">SUM(C46:C49)</f>
        <v>640101.538093109</v>
      </c>
      <c r="D50" s="106" t="n">
        <f aca="false">SUM(D46:D49)</f>
        <v>613654.703919133</v>
      </c>
      <c r="E50" s="106" t="n">
        <f aca="false">SUM(E46:E49)</f>
        <v>533254.096010346</v>
      </c>
      <c r="F50" s="106" t="n">
        <f aca="false">SUM(F46:F49)</f>
        <v>533395.141105665</v>
      </c>
      <c r="G50" s="106" t="n">
        <f aca="false">SUM(G46:G49)</f>
        <v>524551.87893356</v>
      </c>
      <c r="H50" s="106" t="n">
        <f aca="false">SUM(H46:H49)</f>
        <v>434417.14675706</v>
      </c>
      <c r="I50" s="106" t="n">
        <f aca="false">SUM(I46:I49)</f>
        <v>447145.459549646</v>
      </c>
      <c r="J50" s="106" t="n">
        <f aca="false">SUM(J46:J49)</f>
        <v>532452.135630163</v>
      </c>
      <c r="K50" s="106" t="n">
        <f aca="false">SUM(K46:K49)</f>
        <v>498454.023231914</v>
      </c>
      <c r="L50" s="106" t="n">
        <f aca="false">SUM(L46:L49)</f>
        <v>605846.513607435</v>
      </c>
      <c r="M50" s="106" t="n">
        <f aca="false">SUM(M46:M49)</f>
        <v>486016.464965986</v>
      </c>
      <c r="N50" s="115" t="n">
        <f aca="false">SUM(B50:M50)</f>
        <v>6518120.27476202</v>
      </c>
    </row>
    <row r="51" customFormat="false" ht="15" hidden="false" customHeight="false" outlineLevel="0" collapsed="false">
      <c r="A51" s="181" t="s">
        <v>85</v>
      </c>
      <c r="B51" s="118" t="n">
        <f aca="false">'[3]Resumen Ventas'!AM243</f>
        <v>612083.688438911</v>
      </c>
      <c r="C51" s="118" t="n">
        <f aca="false">'[3]Resumen Ventas'!AN243</f>
        <v>796149.219949396</v>
      </c>
      <c r="D51" s="118" t="n">
        <f aca="false">'[3]Resumen Ventas'!AO243</f>
        <v>813133.031313686</v>
      </c>
      <c r="E51" s="118" t="n">
        <f aca="false">'[3]Resumen Ventas'!AP243</f>
        <v>1082371.42126823</v>
      </c>
      <c r="F51" s="118" t="n">
        <f aca="false">'[3]Resumen Ventas'!AQ243</f>
        <v>1047170.61434115</v>
      </c>
      <c r="G51" s="118" t="n">
        <f aca="false">'[3]Resumen Ventas'!AR243</f>
        <v>1148445.21261185</v>
      </c>
      <c r="H51" s="118" t="n">
        <f aca="false">'[3]Resumen Ventas'!AS243</f>
        <v>1110949.76890228</v>
      </c>
      <c r="I51" s="118" t="n">
        <f aca="false">'[3]Resumen Ventas'!AT243</f>
        <v>862322.407931971</v>
      </c>
      <c r="J51" s="118" t="n">
        <f aca="false">'[3]Resumen Ventas'!AU243</f>
        <v>980423.348207315</v>
      </c>
      <c r="K51" s="118" t="n">
        <f aca="false">'[3]Resumen Ventas'!AV243</f>
        <v>945963.309670789</v>
      </c>
      <c r="L51" s="118" t="n">
        <f aca="false">'[3]Resumen Ventas'!AW243</f>
        <v>880225.312053794</v>
      </c>
      <c r="M51" s="118" t="n">
        <f aca="false">'[3]Resumen Ventas'!AX243</f>
        <v>761879.423500933</v>
      </c>
      <c r="N51" s="120" t="n">
        <f aca="false">SUM(B51:M51)</f>
        <v>11041116.7581903</v>
      </c>
    </row>
    <row r="52" customFormat="false" ht="15" hidden="false" customHeight="false" outlineLevel="0" collapsed="false">
      <c r="A52" s="170" t="s">
        <v>86</v>
      </c>
      <c r="B52" s="117" t="n">
        <f aca="false">'[3]Resumen Ventas'!AM244</f>
        <v>3711630.39072738</v>
      </c>
      <c r="C52" s="117" t="n">
        <f aca="false">'[3]Resumen Ventas'!AN244</f>
        <v>3397110.70127699</v>
      </c>
      <c r="D52" s="117" t="n">
        <f aca="false">'[3]Resumen Ventas'!AO244</f>
        <v>2792899.46158759</v>
      </c>
      <c r="E52" s="117" t="n">
        <f aca="false">'[3]Resumen Ventas'!AP244</f>
        <v>1647221.39150905</v>
      </c>
      <c r="F52" s="117" t="n">
        <f aca="false">'[3]Resumen Ventas'!AQ244</f>
        <v>1303541.1464665</v>
      </c>
      <c r="G52" s="117" t="n">
        <f aca="false">'[3]Resumen Ventas'!AR244</f>
        <v>1100824.03452529</v>
      </c>
      <c r="H52" s="117" t="n">
        <f aca="false">'[3]Resumen Ventas'!AS244</f>
        <v>986036.147411732</v>
      </c>
      <c r="I52" s="117" t="n">
        <f aca="false">'[3]Resumen Ventas'!AT244</f>
        <v>931330.687064682</v>
      </c>
      <c r="J52" s="117" t="n">
        <f aca="false">'[3]Resumen Ventas'!AU244</f>
        <v>1035877.03090031</v>
      </c>
      <c r="K52" s="117" t="n">
        <f aca="false">'[3]Resumen Ventas'!AV244</f>
        <v>1241046.2871984</v>
      </c>
      <c r="L52" s="117" t="n">
        <f aca="false">'[3]Resumen Ventas'!AW244</f>
        <v>2297724.95855049</v>
      </c>
      <c r="M52" s="117" t="n">
        <f aca="false">'[3]Resumen Ventas'!AX244</f>
        <v>3573070.18694695</v>
      </c>
      <c r="N52" s="77" t="n">
        <f aca="false">SUM(B52:M52)</f>
        <v>24018312.4241654</v>
      </c>
    </row>
    <row r="53" customFormat="false" ht="15" hidden="false" customHeight="false" outlineLevel="0" collapsed="false">
      <c r="A53" s="170" t="s">
        <v>87</v>
      </c>
      <c r="B53" s="117" t="n">
        <f aca="false">'[3]Resumen Ventas'!AM245</f>
        <v>1862655.08659472</v>
      </c>
      <c r="C53" s="117" t="n">
        <f aca="false">'[3]Resumen Ventas'!AN245</f>
        <v>1607447.51452086</v>
      </c>
      <c r="D53" s="117" t="n">
        <f aca="false">'[3]Resumen Ventas'!AO245</f>
        <v>2015044.99889609</v>
      </c>
      <c r="E53" s="117" t="n">
        <f aca="false">'[3]Resumen Ventas'!AP245</f>
        <v>2181262.53795366</v>
      </c>
      <c r="F53" s="117" t="n">
        <f aca="false">'[3]Resumen Ventas'!AQ245</f>
        <v>2415213.23346641</v>
      </c>
      <c r="G53" s="117" t="n">
        <f aca="false">'[3]Resumen Ventas'!AR245</f>
        <v>2444264.41617968</v>
      </c>
      <c r="H53" s="117" t="n">
        <f aca="false">'[3]Resumen Ventas'!AS245</f>
        <v>2141454.13318992</v>
      </c>
      <c r="I53" s="117" t="n">
        <f aca="false">'[3]Resumen Ventas'!AT245</f>
        <v>2455230.00343751</v>
      </c>
      <c r="J53" s="117" t="n">
        <f aca="false">'[3]Resumen Ventas'!AU245</f>
        <v>1975296.63902855</v>
      </c>
      <c r="K53" s="117" t="n">
        <f aca="false">'[3]Resumen Ventas'!AV245</f>
        <v>1655363.34033628</v>
      </c>
      <c r="L53" s="117" t="n">
        <f aca="false">'[3]Resumen Ventas'!AW245</f>
        <v>1448379.53729383</v>
      </c>
      <c r="M53" s="117" t="n">
        <f aca="false">'[3]Resumen Ventas'!AX245</f>
        <v>1976395.82836599</v>
      </c>
      <c r="N53" s="77" t="n">
        <f aca="false">SUM(B53:M53)</f>
        <v>24178007.2692635</v>
      </c>
    </row>
    <row r="54" customFormat="false" ht="15" hidden="false" customHeight="false" outlineLevel="0" collapsed="false">
      <c r="A54" s="170" t="s">
        <v>88</v>
      </c>
      <c r="B54" s="117" t="n">
        <f aca="false">'[3]Resumen Ventas'!AM246</f>
        <v>1202689.1123659</v>
      </c>
      <c r="C54" s="117" t="n">
        <f aca="false">'[3]Resumen Ventas'!AN246</f>
        <v>1022563.09798039</v>
      </c>
      <c r="D54" s="117" t="n">
        <f aca="false">'[3]Resumen Ventas'!AO246</f>
        <v>1083510.59039449</v>
      </c>
      <c r="E54" s="117" t="n">
        <f aca="false">'[3]Resumen Ventas'!AP246</f>
        <v>1013133.03200893</v>
      </c>
      <c r="F54" s="117" t="n">
        <f aca="false">'[3]Resumen Ventas'!AQ246</f>
        <v>1020561.46868112</v>
      </c>
      <c r="G54" s="117" t="n">
        <f aca="false">'[3]Resumen Ventas'!AR246</f>
        <v>1056341.35608007</v>
      </c>
      <c r="H54" s="117" t="n">
        <f aca="false">'[3]Resumen Ventas'!AS246</f>
        <v>1178775.19432084</v>
      </c>
      <c r="I54" s="117" t="n">
        <f aca="false">'[3]Resumen Ventas'!AT246</f>
        <v>989159.805349485</v>
      </c>
      <c r="J54" s="117" t="n">
        <f aca="false">'[3]Resumen Ventas'!AU246</f>
        <v>1093222.0042634</v>
      </c>
      <c r="K54" s="117" t="n">
        <f aca="false">'[3]Resumen Ventas'!AV246</f>
        <v>1135973.21767591</v>
      </c>
      <c r="L54" s="117" t="n">
        <f aca="false">'[3]Resumen Ventas'!AW246</f>
        <v>901586.545855559</v>
      </c>
      <c r="M54" s="117" t="n">
        <f aca="false">'[3]Resumen Ventas'!AX246</f>
        <v>998009.054149628</v>
      </c>
      <c r="N54" s="77" t="n">
        <f aca="false">SUM(B54:M54)</f>
        <v>12695524.4791257</v>
      </c>
    </row>
    <row r="55" customFormat="false" ht="15" hidden="false" customHeight="false" outlineLevel="0" collapsed="false">
      <c r="A55" s="172" t="s">
        <v>89</v>
      </c>
      <c r="B55" s="268" t="n">
        <f aca="false">'[3]Resumen Ventas'!AM247</f>
        <v>544952.342013632</v>
      </c>
      <c r="C55" s="268" t="n">
        <f aca="false">'[3]Resumen Ventas'!AN247</f>
        <v>534079.464278921</v>
      </c>
      <c r="D55" s="268" t="n">
        <f aca="false">'[3]Resumen Ventas'!AO247</f>
        <v>519034.912905673</v>
      </c>
      <c r="E55" s="268" t="n">
        <f aca="false">'[3]Resumen Ventas'!AP247</f>
        <v>394131.551419392</v>
      </c>
      <c r="F55" s="268" t="n">
        <f aca="false">'[3]Resumen Ventas'!AQ247</f>
        <v>389905.80423224</v>
      </c>
      <c r="G55" s="268" t="n">
        <f aca="false">'[3]Resumen Ventas'!AR247</f>
        <v>394364.758310342</v>
      </c>
      <c r="H55" s="268" t="n">
        <f aca="false">'[3]Resumen Ventas'!AS247</f>
        <v>333950.205371753</v>
      </c>
      <c r="I55" s="268" t="n">
        <f aca="false">'[3]Resumen Ventas'!AT247</f>
        <v>260840.236335371</v>
      </c>
      <c r="J55" s="268" t="n">
        <f aca="false">'[3]Resumen Ventas'!AU247</f>
        <v>322805.713950451</v>
      </c>
      <c r="K55" s="268" t="n">
        <f aca="false">'[3]Resumen Ventas'!AV247</f>
        <v>375348.484852533</v>
      </c>
      <c r="L55" s="268" t="n">
        <f aca="false">'[3]Resumen Ventas'!AW247</f>
        <v>405655.855419621</v>
      </c>
      <c r="M55" s="268" t="n">
        <f aca="false">'[3]Resumen Ventas'!AX247</f>
        <v>621986.387990692</v>
      </c>
      <c r="N55" s="269" t="n">
        <f aca="false">SUM(B55:M55)</f>
        <v>5097055.71708062</v>
      </c>
    </row>
    <row r="56" customFormat="false" ht="15" hidden="false" customHeight="false" outlineLevel="0" collapsed="false">
      <c r="A56" s="175" t="s">
        <v>90</v>
      </c>
      <c r="B56" s="263" t="n">
        <f aca="false">'[3]Resumen Ventas'!AM248</f>
        <v>863922.995743961</v>
      </c>
      <c r="C56" s="263" t="n">
        <f aca="false">'[3]Resumen Ventas'!AN248</f>
        <v>866601.195822213</v>
      </c>
      <c r="D56" s="263" t="n">
        <f aca="false">'[3]Resumen Ventas'!AO248</f>
        <v>905912.091155745</v>
      </c>
      <c r="E56" s="263" t="n">
        <f aca="false">'[3]Resumen Ventas'!AP248</f>
        <v>700814.615493333</v>
      </c>
      <c r="F56" s="263" t="n">
        <f aca="false">'[3]Resumen Ventas'!AQ248</f>
        <v>710608.459030603</v>
      </c>
      <c r="G56" s="263" t="n">
        <f aca="false">'[3]Resumen Ventas'!AR248</f>
        <v>634677.152942742</v>
      </c>
      <c r="H56" s="263" t="n">
        <f aca="false">'[3]Resumen Ventas'!AS248</f>
        <v>546302.761573307</v>
      </c>
      <c r="I56" s="263" t="n">
        <f aca="false">'[3]Resumen Ventas'!AT248</f>
        <v>451112.924876588</v>
      </c>
      <c r="J56" s="263" t="n">
        <f aca="false">'[3]Resumen Ventas'!AU248</f>
        <v>555427.694501131</v>
      </c>
      <c r="K56" s="263" t="n">
        <f aca="false">'[3]Resumen Ventas'!AV248</f>
        <v>655240.558563274</v>
      </c>
      <c r="L56" s="263" t="n">
        <f aca="false">'[3]Resumen Ventas'!AW248</f>
        <v>629822.97291975</v>
      </c>
      <c r="M56" s="263" t="n">
        <f aca="false">'[3]Resumen Ventas'!AX248</f>
        <v>659397.59434715</v>
      </c>
      <c r="N56" s="264" t="n">
        <f aca="false">SUM(B56:M56)</f>
        <v>8179841.0169698</v>
      </c>
    </row>
    <row r="57" customFormat="false" ht="15" hidden="false" customHeight="false" outlineLevel="0" collapsed="false">
      <c r="A57" s="175" t="s">
        <v>91</v>
      </c>
      <c r="B57" s="263" t="n">
        <f aca="false">'[3]Resumen Ventas'!AM249</f>
        <v>4044786.41172359</v>
      </c>
      <c r="C57" s="263" t="n">
        <f aca="false">'[3]Resumen Ventas'!AN249</f>
        <v>3283345.47597212</v>
      </c>
      <c r="D57" s="263" t="n">
        <f aca="false">'[3]Resumen Ventas'!AO249</f>
        <v>2568570.84509151</v>
      </c>
      <c r="E57" s="263" t="n">
        <f aca="false">'[3]Resumen Ventas'!AP249</f>
        <v>1602421.65216027</v>
      </c>
      <c r="F57" s="263" t="n">
        <f aca="false">'[3]Resumen Ventas'!AQ249</f>
        <v>1751827.64806527</v>
      </c>
      <c r="G57" s="263" t="n">
        <f aca="false">'[3]Resumen Ventas'!AR249</f>
        <v>2071933.89750863</v>
      </c>
      <c r="H57" s="263" t="n">
        <f aca="false">'[3]Resumen Ventas'!AS249</f>
        <v>2661002.77139254</v>
      </c>
      <c r="I57" s="263" t="n">
        <f aca="false">'[3]Resumen Ventas'!AT249</f>
        <v>2054137.23706056</v>
      </c>
      <c r="J57" s="263" t="n">
        <f aca="false">'[3]Resumen Ventas'!AU249</f>
        <v>2840087.51626963</v>
      </c>
      <c r="K57" s="263" t="n">
        <f aca="false">'[3]Resumen Ventas'!AV249</f>
        <v>2236532.52469803</v>
      </c>
      <c r="L57" s="263" t="n">
        <f aca="false">'[3]Resumen Ventas'!AW249</f>
        <v>2077917.52718055</v>
      </c>
      <c r="M57" s="263" t="n">
        <f aca="false">'[3]Resumen Ventas'!AX249</f>
        <v>1869822.72291486</v>
      </c>
      <c r="N57" s="264" t="n">
        <f aca="false">SUM(B57:M57)</f>
        <v>29062386.2300376</v>
      </c>
    </row>
    <row r="58" customFormat="false" ht="15" hidden="false" customHeight="false" outlineLevel="0" collapsed="false">
      <c r="A58" s="265" t="s">
        <v>150</v>
      </c>
      <c r="B58" s="106" t="n">
        <f aca="false">SUM(B55:B57)</f>
        <v>5453661.74948118</v>
      </c>
      <c r="C58" s="106" t="n">
        <f aca="false">SUM(C55:C57)</f>
        <v>4684026.13607326</v>
      </c>
      <c r="D58" s="106" t="n">
        <f aca="false">SUM(D55:D57)</f>
        <v>3993517.84915293</v>
      </c>
      <c r="E58" s="106" t="n">
        <f aca="false">SUM(E55:E57)</f>
        <v>2697367.819073</v>
      </c>
      <c r="F58" s="106" t="n">
        <f aca="false">SUM(F55:F57)</f>
        <v>2852341.91132811</v>
      </c>
      <c r="G58" s="106" t="n">
        <f aca="false">SUM(G55:G57)</f>
        <v>3100975.80876171</v>
      </c>
      <c r="H58" s="106" t="n">
        <f aca="false">SUM(H55:H57)</f>
        <v>3541255.7383376</v>
      </c>
      <c r="I58" s="106" t="n">
        <f aca="false">SUM(I55:I57)</f>
        <v>2766090.39827252</v>
      </c>
      <c r="J58" s="106" t="n">
        <f aca="false">SUM(J55:J57)</f>
        <v>3718320.92472121</v>
      </c>
      <c r="K58" s="106" t="n">
        <f aca="false">SUM(K55:K57)</f>
        <v>3267121.56811383</v>
      </c>
      <c r="L58" s="106" t="n">
        <f aca="false">SUM(L55:L57)</f>
        <v>3113396.35551992</v>
      </c>
      <c r="M58" s="106" t="n">
        <f aca="false">SUM(M55:M57)</f>
        <v>3151206.7052527</v>
      </c>
      <c r="N58" s="115" t="n">
        <f aca="false">SUM(B58:M58)</f>
        <v>42339282.964088</v>
      </c>
    </row>
    <row r="59" customFormat="false" ht="15" hidden="false" customHeight="false" outlineLevel="0" collapsed="false">
      <c r="A59" s="179" t="s">
        <v>93</v>
      </c>
      <c r="B59" s="261" t="n">
        <f aca="false">'[3]Resumen Ventas'!AM251</f>
        <v>223696.941547756</v>
      </c>
      <c r="C59" s="261" t="n">
        <f aca="false">'[3]Resumen Ventas'!AN251</f>
        <v>248624.57155792</v>
      </c>
      <c r="D59" s="261" t="n">
        <f aca="false">'[3]Resumen Ventas'!AO251</f>
        <v>252268.791078051</v>
      </c>
      <c r="E59" s="261" t="n">
        <f aca="false">'[3]Resumen Ventas'!AP251</f>
        <v>203259.597078762</v>
      </c>
      <c r="F59" s="261" t="n">
        <f aca="false">'[3]Resumen Ventas'!AQ251</f>
        <v>215921.876875871</v>
      </c>
      <c r="G59" s="261" t="n">
        <f aca="false">'[3]Resumen Ventas'!AR251</f>
        <v>216764.68881486</v>
      </c>
      <c r="H59" s="261" t="n">
        <f aca="false">'[3]Resumen Ventas'!AS251</f>
        <v>193239.263477033</v>
      </c>
      <c r="I59" s="261" t="n">
        <f aca="false">'[3]Resumen Ventas'!AT251</f>
        <v>116704.18321752</v>
      </c>
      <c r="J59" s="261" t="n">
        <f aca="false">'[3]Resumen Ventas'!AU251</f>
        <v>189305.577356761</v>
      </c>
      <c r="K59" s="261" t="n">
        <f aca="false">'[3]Resumen Ventas'!AV251</f>
        <v>198954.009243152</v>
      </c>
      <c r="L59" s="261" t="n">
        <f aca="false">'[3]Resumen Ventas'!AW251</f>
        <v>207435.826823031</v>
      </c>
      <c r="M59" s="261" t="n">
        <f aca="false">'[3]Resumen Ventas'!AX251</f>
        <v>192783.020123402</v>
      </c>
      <c r="N59" s="262" t="n">
        <f aca="false">SUM(B59:M59)</f>
        <v>2458958.34719412</v>
      </c>
    </row>
    <row r="60" customFormat="false" ht="15" hidden="false" customHeight="false" outlineLevel="0" collapsed="false">
      <c r="A60" s="175" t="s">
        <v>94</v>
      </c>
      <c r="B60" s="263" t="n">
        <f aca="false">'[3]Resumen Ventas'!AM252</f>
        <v>2658474.82100948</v>
      </c>
      <c r="C60" s="263" t="n">
        <f aca="false">'[3]Resumen Ventas'!AN252</f>
        <v>2902173.96664113</v>
      </c>
      <c r="D60" s="263" t="n">
        <f aca="false">'[3]Resumen Ventas'!AO252</f>
        <v>2723645.31429881</v>
      </c>
      <c r="E60" s="263" t="n">
        <f aca="false">'[3]Resumen Ventas'!AP252</f>
        <v>2525796.16562447</v>
      </c>
      <c r="F60" s="263" t="n">
        <f aca="false">'[3]Resumen Ventas'!AQ252</f>
        <v>2683236.84030256</v>
      </c>
      <c r="G60" s="263" t="n">
        <f aca="false">'[3]Resumen Ventas'!AR252</f>
        <v>2842284.86749934</v>
      </c>
      <c r="H60" s="263" t="n">
        <f aca="false">'[3]Resumen Ventas'!AS252</f>
        <v>2962452.28388635</v>
      </c>
      <c r="I60" s="263" t="n">
        <f aca="false">'[3]Resumen Ventas'!AT252</f>
        <v>1817940.84320377</v>
      </c>
      <c r="J60" s="263" t="n">
        <f aca="false">'[3]Resumen Ventas'!AU252</f>
        <v>2602788.96749765</v>
      </c>
      <c r="K60" s="263" t="n">
        <f aca="false">'[3]Resumen Ventas'!AV252</f>
        <v>2179508.38989049</v>
      </c>
      <c r="L60" s="263" t="n">
        <f aca="false">'[3]Resumen Ventas'!AW252</f>
        <v>2270494.71754399</v>
      </c>
      <c r="M60" s="263" t="n">
        <f aca="false">'[3]Resumen Ventas'!AX252</f>
        <v>2281130.59125958</v>
      </c>
      <c r="N60" s="264" t="n">
        <f aca="false">SUM(B60:M60)</f>
        <v>30449927.7686576</v>
      </c>
    </row>
    <row r="61" customFormat="false" ht="15" hidden="false" customHeight="false" outlineLevel="0" collapsed="false">
      <c r="A61" s="175" t="s">
        <v>95</v>
      </c>
      <c r="B61" s="263" t="n">
        <f aca="false">'[3]Resumen Ventas'!AM253</f>
        <v>981484.496799873</v>
      </c>
      <c r="C61" s="263" t="n">
        <f aca="false">'[3]Resumen Ventas'!AN253</f>
        <v>910482.670238561</v>
      </c>
      <c r="D61" s="263" t="n">
        <f aca="false">'[3]Resumen Ventas'!AO253</f>
        <v>817372.553184208</v>
      </c>
      <c r="E61" s="263" t="n">
        <f aca="false">'[3]Resumen Ventas'!AP253</f>
        <v>634482.466104824</v>
      </c>
      <c r="F61" s="263" t="n">
        <f aca="false">'[3]Resumen Ventas'!AQ253</f>
        <v>736124.416297251</v>
      </c>
      <c r="G61" s="263" t="n">
        <f aca="false">'[3]Resumen Ventas'!AR253</f>
        <v>688043.391009606</v>
      </c>
      <c r="H61" s="263" t="n">
        <f aca="false">'[3]Resumen Ventas'!AS253</f>
        <v>576042.83517514</v>
      </c>
      <c r="I61" s="263" t="n">
        <f aca="false">'[3]Resumen Ventas'!AT253</f>
        <v>436675.433245683</v>
      </c>
      <c r="J61" s="263" t="n">
        <f aca="false">'[3]Resumen Ventas'!AU253</f>
        <v>586994.640922911</v>
      </c>
      <c r="K61" s="263" t="n">
        <f aca="false">'[3]Resumen Ventas'!AV253</f>
        <v>620800.652874032</v>
      </c>
      <c r="L61" s="263" t="n">
        <f aca="false">'[3]Resumen Ventas'!AW253</f>
        <v>687661.134985975</v>
      </c>
      <c r="M61" s="263" t="n">
        <f aca="false">'[3]Resumen Ventas'!AX253</f>
        <v>838572.246083122</v>
      </c>
      <c r="N61" s="264" t="n">
        <f aca="false">SUM(B61:M61)</f>
        <v>8514736.93692118</v>
      </c>
    </row>
    <row r="62" customFormat="false" ht="15" hidden="false" customHeight="false" outlineLevel="0" collapsed="false">
      <c r="A62" s="267" t="s">
        <v>151</v>
      </c>
      <c r="B62" s="106" t="n">
        <f aca="false">SUM(B59:B61)</f>
        <v>3863656.2593571</v>
      </c>
      <c r="C62" s="106" t="n">
        <f aca="false">SUM(C59:C61)</f>
        <v>4061281.20843761</v>
      </c>
      <c r="D62" s="106" t="n">
        <f aca="false">SUM(D59:D61)</f>
        <v>3793286.65856107</v>
      </c>
      <c r="E62" s="106" t="n">
        <f aca="false">SUM(E59:E61)</f>
        <v>3363538.22880805</v>
      </c>
      <c r="F62" s="106" t="n">
        <f aca="false">SUM(F59:F61)</f>
        <v>3635283.13347569</v>
      </c>
      <c r="G62" s="106" t="n">
        <f aca="false">SUM(G59:G61)</f>
        <v>3747092.94732381</v>
      </c>
      <c r="H62" s="106" t="n">
        <f aca="false">SUM(H59:H61)</f>
        <v>3731734.38253852</v>
      </c>
      <c r="I62" s="106" t="n">
        <f aca="false">SUM(I59:I61)</f>
        <v>2371320.45966697</v>
      </c>
      <c r="J62" s="106" t="n">
        <f aca="false">SUM(J59:J61)</f>
        <v>3379089.18577732</v>
      </c>
      <c r="K62" s="106" t="n">
        <f aca="false">SUM(K59:K61)</f>
        <v>2999263.05200767</v>
      </c>
      <c r="L62" s="106" t="n">
        <f aca="false">SUM(L59:L61)</f>
        <v>3165591.679353</v>
      </c>
      <c r="M62" s="106" t="n">
        <f aca="false">SUM(M59:M61)</f>
        <v>3312485.85746611</v>
      </c>
      <c r="N62" s="115" t="n">
        <f aca="false">SUM(B62:M62)</f>
        <v>41423623.0527729</v>
      </c>
    </row>
    <row r="63" customFormat="false" ht="15" hidden="false" customHeight="false" outlineLevel="0" collapsed="false">
      <c r="A63" s="172" t="s">
        <v>97</v>
      </c>
      <c r="B63" s="268" t="n">
        <f aca="false">'[3]Resumen Ventas'!AM255</f>
        <v>0</v>
      </c>
      <c r="C63" s="268" t="n">
        <f aca="false">'[3]Resumen Ventas'!AN255</f>
        <v>0</v>
      </c>
      <c r="D63" s="268" t="n">
        <f aca="false">'[3]Resumen Ventas'!AO255</f>
        <v>0</v>
      </c>
      <c r="E63" s="268" t="n">
        <f aca="false">'[3]Resumen Ventas'!AP255</f>
        <v>0</v>
      </c>
      <c r="F63" s="268" t="n">
        <f aca="false">'[3]Resumen Ventas'!AQ255</f>
        <v>0</v>
      </c>
      <c r="G63" s="268" t="n">
        <f aca="false">'[3]Resumen Ventas'!AR255</f>
        <v>0</v>
      </c>
      <c r="H63" s="268" t="n">
        <f aca="false">'[3]Resumen Ventas'!AS255</f>
        <v>0</v>
      </c>
      <c r="I63" s="268" t="n">
        <f aca="false">'[3]Resumen Ventas'!AT255</f>
        <v>0</v>
      </c>
      <c r="J63" s="268" t="n">
        <f aca="false">'[3]Resumen Ventas'!AU255</f>
        <v>0</v>
      </c>
      <c r="K63" s="268" t="n">
        <f aca="false">'[3]Resumen Ventas'!AV255</f>
        <v>0</v>
      </c>
      <c r="L63" s="268" t="n">
        <f aca="false">'[3]Resumen Ventas'!AW255</f>
        <v>0</v>
      </c>
      <c r="M63" s="268" t="n">
        <f aca="false">'[3]Resumen Ventas'!AX255</f>
        <v>0</v>
      </c>
      <c r="N63" s="269" t="n">
        <f aca="false">SUM(B63:M63)</f>
        <v>0</v>
      </c>
    </row>
    <row r="64" customFormat="false" ht="15" hidden="false" customHeight="false" outlineLevel="0" collapsed="false">
      <c r="A64" s="175" t="s">
        <v>98</v>
      </c>
      <c r="B64" s="263" t="n">
        <f aca="false">'[3]Resumen Ventas'!AM256</f>
        <v>0</v>
      </c>
      <c r="C64" s="263" t="n">
        <f aca="false">'[3]Resumen Ventas'!AN256</f>
        <v>0</v>
      </c>
      <c r="D64" s="263" t="n">
        <f aca="false">'[3]Resumen Ventas'!AO256</f>
        <v>0</v>
      </c>
      <c r="E64" s="263" t="n">
        <f aca="false">'[3]Resumen Ventas'!AP256</f>
        <v>0</v>
      </c>
      <c r="F64" s="263" t="n">
        <f aca="false">'[3]Resumen Ventas'!AQ256</f>
        <v>0</v>
      </c>
      <c r="G64" s="263" t="n">
        <f aca="false">'[3]Resumen Ventas'!AR256</f>
        <v>0</v>
      </c>
      <c r="H64" s="263" t="n">
        <f aca="false">'[3]Resumen Ventas'!AS256</f>
        <v>0</v>
      </c>
      <c r="I64" s="263" t="n">
        <f aca="false">'[3]Resumen Ventas'!AT256</f>
        <v>0</v>
      </c>
      <c r="J64" s="263" t="n">
        <f aca="false">'[3]Resumen Ventas'!AU256</f>
        <v>0</v>
      </c>
      <c r="K64" s="263" t="n">
        <f aca="false">'[3]Resumen Ventas'!AV256</f>
        <v>0</v>
      </c>
      <c r="L64" s="263" t="n">
        <f aca="false">'[3]Resumen Ventas'!AW256</f>
        <v>0</v>
      </c>
      <c r="M64" s="263" t="n">
        <f aca="false">'[3]Resumen Ventas'!AX256</f>
        <v>0</v>
      </c>
      <c r="N64" s="264" t="n">
        <f aca="false">SUM(B64:M64)</f>
        <v>0</v>
      </c>
    </row>
    <row r="65" customFormat="false" ht="15" hidden="false" customHeight="false" outlineLevel="0" collapsed="false">
      <c r="A65" s="265" t="s">
        <v>152</v>
      </c>
      <c r="B65" s="106" t="n">
        <f aca="false">SUM(B63:B64)</f>
        <v>0</v>
      </c>
      <c r="C65" s="106" t="n">
        <f aca="false">SUM(C63:C64)</f>
        <v>0</v>
      </c>
      <c r="D65" s="106" t="n">
        <f aca="false">SUM(D63:D64)</f>
        <v>0</v>
      </c>
      <c r="E65" s="106" t="n">
        <f aca="false">SUM(E63:E64)</f>
        <v>0</v>
      </c>
      <c r="F65" s="106" t="n">
        <f aca="false">SUM(F63:F64)</f>
        <v>0</v>
      </c>
      <c r="G65" s="106" t="n">
        <f aca="false">SUM(G63:G64)</f>
        <v>0</v>
      </c>
      <c r="H65" s="106" t="n">
        <f aca="false">SUM(H63:H64)</f>
        <v>0</v>
      </c>
      <c r="I65" s="106" t="n">
        <f aca="false">SUM(I63:I64)</f>
        <v>0</v>
      </c>
      <c r="J65" s="106" t="n">
        <f aca="false">SUM(J63:J64)</f>
        <v>0</v>
      </c>
      <c r="K65" s="106" t="n">
        <f aca="false">SUM(K63:K64)</f>
        <v>0</v>
      </c>
      <c r="L65" s="106" t="n">
        <f aca="false">SUM(L63:L64)</f>
        <v>0</v>
      </c>
      <c r="M65" s="106" t="n">
        <f aca="false">SUM(M63:M64)</f>
        <v>0</v>
      </c>
      <c r="N65" s="115" t="n">
        <f aca="false">SUM(B65:M65)</f>
        <v>0</v>
      </c>
    </row>
    <row r="66" customFormat="false" ht="15" hidden="false" customHeight="false" outlineLevel="0" collapsed="false">
      <c r="A66" s="170" t="s">
        <v>100</v>
      </c>
      <c r="B66" s="117" t="n">
        <f aca="false">'[3]Resumen Ventas'!AM258</f>
        <v>0</v>
      </c>
      <c r="C66" s="117" t="n">
        <f aca="false">'[3]Resumen Ventas'!AN258</f>
        <v>0</v>
      </c>
      <c r="D66" s="117" t="n">
        <f aca="false">'[3]Resumen Ventas'!AO258</f>
        <v>0</v>
      </c>
      <c r="E66" s="117" t="n">
        <f aca="false">'[3]Resumen Ventas'!AP258</f>
        <v>0</v>
      </c>
      <c r="F66" s="117" t="n">
        <f aca="false">'[3]Resumen Ventas'!AQ258</f>
        <v>0</v>
      </c>
      <c r="G66" s="117" t="n">
        <f aca="false">'[3]Resumen Ventas'!AR258</f>
        <v>0</v>
      </c>
      <c r="H66" s="117" t="n">
        <f aca="false">'[3]Resumen Ventas'!AS258</f>
        <v>0</v>
      </c>
      <c r="I66" s="117" t="n">
        <f aca="false">'[3]Resumen Ventas'!AT258</f>
        <v>0</v>
      </c>
      <c r="J66" s="117" t="n">
        <f aca="false">'[3]Resumen Ventas'!AU258</f>
        <v>0</v>
      </c>
      <c r="K66" s="117" t="n">
        <f aca="false">'[3]Resumen Ventas'!AV258</f>
        <v>0</v>
      </c>
      <c r="L66" s="117" t="n">
        <f aca="false">'[3]Resumen Ventas'!AW258</f>
        <v>0</v>
      </c>
      <c r="M66" s="117" t="n">
        <f aca="false">'[3]Resumen Ventas'!AX258</f>
        <v>0</v>
      </c>
      <c r="N66" s="77" t="n">
        <f aca="false">SUM(B66:M66)</f>
        <v>0</v>
      </c>
    </row>
    <row r="67" customFormat="false" ht="15" hidden="false" customHeight="false" outlineLevel="0" collapsed="false">
      <c r="A67" s="187" t="s">
        <v>101</v>
      </c>
      <c r="B67" s="270" t="n">
        <f aca="false">'[3]Resumen Ventas'!AM259</f>
        <v>0</v>
      </c>
      <c r="C67" s="270" t="n">
        <f aca="false">'[3]Resumen Ventas'!AN259</f>
        <v>0</v>
      </c>
      <c r="D67" s="270" t="n">
        <f aca="false">'[3]Resumen Ventas'!AO259</f>
        <v>0</v>
      </c>
      <c r="E67" s="270" t="n">
        <f aca="false">'[3]Resumen Ventas'!AP259</f>
        <v>0</v>
      </c>
      <c r="F67" s="270" t="n">
        <f aca="false">'[3]Resumen Ventas'!AQ259</f>
        <v>0</v>
      </c>
      <c r="G67" s="270" t="n">
        <f aca="false">'[3]Resumen Ventas'!AR259</f>
        <v>0</v>
      </c>
      <c r="H67" s="270" t="n">
        <f aca="false">'[3]Resumen Ventas'!AS259</f>
        <v>0</v>
      </c>
      <c r="I67" s="270" t="n">
        <f aca="false">'[3]Resumen Ventas'!AT259</f>
        <v>0</v>
      </c>
      <c r="J67" s="270" t="n">
        <f aca="false">'[3]Resumen Ventas'!AU259</f>
        <v>0</v>
      </c>
      <c r="K67" s="270" t="n">
        <f aca="false">'[3]Resumen Ventas'!AV259</f>
        <v>0</v>
      </c>
      <c r="L67" s="270" t="n">
        <f aca="false">'[3]Resumen Ventas'!AW259</f>
        <v>0</v>
      </c>
      <c r="M67" s="270" t="n">
        <f aca="false">'[3]Resumen Ventas'!AX259</f>
        <v>0</v>
      </c>
      <c r="N67" s="271" t="n">
        <f aca="false">SUM(B67:M67)</f>
        <v>0</v>
      </c>
    </row>
    <row r="68" customFormat="false" ht="29.25" hidden="false" customHeight="true" outlineLevel="0" collapsed="false">
      <c r="A68" s="272" t="s">
        <v>33</v>
      </c>
      <c r="B68" s="270" t="n">
        <f aca="false">'1.7_Distr Mensual'!B30</f>
        <v>757796.871</v>
      </c>
      <c r="C68" s="270" t="n">
        <f aca="false">'1.7_Distr Mensual'!C30</f>
        <v>710085.989</v>
      </c>
      <c r="D68" s="270" t="n">
        <f aca="false">'1.7_Distr Mensual'!D30</f>
        <v>831089.316</v>
      </c>
      <c r="E68" s="270" t="n">
        <f aca="false">'1.7_Distr Mensual'!E30</f>
        <v>667072.193</v>
      </c>
      <c r="F68" s="270" t="n">
        <f aca="false">'1.7_Distr Mensual'!F30</f>
        <v>766083.811</v>
      </c>
      <c r="G68" s="270" t="n">
        <f aca="false">'1.7_Distr Mensual'!G30</f>
        <v>707211.6</v>
      </c>
      <c r="H68" s="270" t="n">
        <f aca="false">'1.7_Distr Mensual'!H30</f>
        <v>674200.138</v>
      </c>
      <c r="I68" s="270" t="n">
        <f aca="false">'1.7_Distr Mensual'!I30</f>
        <v>716241.104</v>
      </c>
      <c r="J68" s="270" t="n">
        <f aca="false">'1.7_Distr Mensual'!J30</f>
        <v>715852.931</v>
      </c>
      <c r="K68" s="270" t="n">
        <f aca="false">'1.7_Distr Mensual'!K30</f>
        <v>746076.275</v>
      </c>
      <c r="L68" s="270" t="n">
        <f aca="false">'1.7_Distr Mensual'!L30</f>
        <v>763503.878</v>
      </c>
      <c r="M68" s="270" t="n">
        <f aca="false">'1.7_Distr Mensual'!M30</f>
        <v>737970.08</v>
      </c>
      <c r="N68" s="271" t="n">
        <f aca="false">SUM(B68:M68)</f>
        <v>8793184.186</v>
      </c>
    </row>
    <row r="69" customFormat="false" ht="15" hidden="false" customHeight="false" outlineLevel="0" collapsed="false">
      <c r="A69" s="273" t="s">
        <v>102</v>
      </c>
      <c r="B69" s="274" t="n">
        <f aca="false">SUM(B14,B18,B19,B20,B21,B27,B37,B42,B45,B50,B51,B52,B53,B54,B58,B62,B65,B66,B67,B68)</f>
        <v>39675410.4103218</v>
      </c>
      <c r="C69" s="274" t="n">
        <f aca="false">SUM(C14,C18,C19,C20,C21,C27,C37,C42,C45,C50,C51,C52,C53,C54,C58,C62,C65,C66,C67,C68)</f>
        <v>37799634.3150856</v>
      </c>
      <c r="D69" s="274" t="n">
        <f aca="false">SUM(D14,D18,D19,D20,D21,D27,D37,D42,D45,D50,D51,D52,D53,D54,D58,D62,D65,D66,D67,D68)</f>
        <v>35180459.6834715</v>
      </c>
      <c r="E69" s="274" t="n">
        <f aca="false">SUM(E14,E18,E19,E20,E21,E27,E37,E42,E45,E50,E51,E52,E53,E54,E58,E62,E65,E66,E67,E68)</f>
        <v>29726983.8478479</v>
      </c>
      <c r="F69" s="274" t="n">
        <f aca="false">SUM(F14,F18,F19,F20,F21,F27,F37,F42,F45,F50,F51,F52,F53,F54,F58,F62,F65,F66,F67,F68)</f>
        <v>31518418.9188757</v>
      </c>
      <c r="G69" s="274" t="n">
        <f aca="false">SUM(G14,G18,G19,G20,G21,G27,G37,G42,G45,G50,G51,G52,G53,G54,G58,G62,G65,G66,G67,G68)</f>
        <v>31919023.8149013</v>
      </c>
      <c r="H69" s="274" t="n">
        <f aca="false">SUM(H14,H18,H19,H20,H21,H27,H37,H42,H45,H50,H51,H52,H53,H54,H58,H62,H65,H66,H67,H68)</f>
        <v>33294811.0510101</v>
      </c>
      <c r="I69" s="274" t="n">
        <f aca="false">SUM(I14,I18,I19,I20,I21,I27,I37,I42,I45,I50,I51,I52,I53,I54,I58,I62,I65,I66,I67,I68)</f>
        <v>27445755.3560404</v>
      </c>
      <c r="J69" s="274" t="n">
        <f aca="false">SUM(J14,J18,J19,J20,J21,J27,J37,J42,J45,J50,J51,J52,J53,J54,J58,J62,J65,J66,J67,J68)</f>
        <v>31124929.7678569</v>
      </c>
      <c r="K69" s="274" t="n">
        <f aca="false">SUM(K14,K18,K19,K20,K21,K27,K37,K42,K45,K50,K51,K52,K53,K54,K58,K62,K65,K66,K67,K68)</f>
        <v>28925913.6494407</v>
      </c>
      <c r="L69" s="274" t="n">
        <f aca="false">SUM(L14,L18,L19,L20,L21,L27,L37,L42,L45,L50,L51,L52,L53,L54,L58,L62,L65,L66,L67,L68)</f>
        <v>29799821.9417303</v>
      </c>
      <c r="M69" s="274" t="n">
        <f aca="false">SUM(M14,M18,M19,M20,M21,M27,M37,M42,M45,M50,M51,M52,M53,M54,M58,M62,M65,M66,M67,M68)</f>
        <v>35208955.859432</v>
      </c>
      <c r="N69" s="275" t="n">
        <f aca="false">SUM(N14,N18,N19,N20,N21,N27,N37,N42,N45,N50,N51,N52,N53,N54,N58,N62,N65,N66,N67,N68)</f>
        <v>391620118.616014</v>
      </c>
    </row>
    <row r="71" customFormat="false" ht="12.75" hidden="false" customHeight="false" outlineLevel="0" collapsed="false">
      <c r="A71" s="0" t="s">
        <v>35</v>
      </c>
    </row>
  </sheetData>
  <mergeCells count="2">
    <mergeCell ref="A2:N2"/>
    <mergeCell ref="B4:M4"/>
  </mergeCells>
  <printOptions headings="false" gridLines="false" gridLinesSet="true" horizontalCentered="true" verticalCentered="true"/>
  <pageMargins left="0.747916666666667" right="0.747916666666667" top="0.3" bottom="0.22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5" activeCellId="1" sqref="H5 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56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89" t="s">
        <v>153</v>
      </c>
      <c r="B2" s="89"/>
      <c r="C2" s="89"/>
      <c r="D2" s="89"/>
      <c r="E2" s="89"/>
      <c r="F2" s="89"/>
      <c r="G2" s="89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true" outlineLevel="0" collapsed="false">
      <c r="A4" s="90" t="s">
        <v>3</v>
      </c>
      <c r="B4" s="4" t="n">
        <v>2005</v>
      </c>
      <c r="C4" s="5" t="n">
        <v>2006</v>
      </c>
      <c r="D4" s="5"/>
      <c r="E4" s="5"/>
      <c r="F4" s="6" t="s">
        <v>2</v>
      </c>
      <c r="G4" s="6"/>
    </row>
    <row r="5" customFormat="false" ht="18.75" hidden="false" customHeight="true" outlineLevel="0" collapsed="false">
      <c r="A5" s="90"/>
      <c r="B5" s="6" t="s">
        <v>4</v>
      </c>
      <c r="C5" s="6" t="s">
        <v>5</v>
      </c>
      <c r="D5" s="6" t="s">
        <v>6</v>
      </c>
      <c r="E5" s="6" t="s">
        <v>4</v>
      </c>
      <c r="F5" s="6"/>
      <c r="G5" s="6"/>
    </row>
    <row r="6" customFormat="false" ht="30" hidden="false" customHeight="true" outlineLevel="0" collapsed="false">
      <c r="A6" s="90"/>
      <c r="B6" s="6"/>
      <c r="C6" s="6"/>
      <c r="D6" s="6"/>
      <c r="E6" s="6"/>
      <c r="F6" s="6" t="s">
        <v>7</v>
      </c>
      <c r="G6" s="6" t="s">
        <v>8</v>
      </c>
    </row>
    <row r="7" customFormat="false" ht="15" hidden="false" customHeight="true" outlineLevel="0" collapsed="false">
      <c r="A7" s="8" t="s">
        <v>9</v>
      </c>
      <c r="B7" s="9"/>
      <c r="C7" s="9"/>
      <c r="D7" s="9"/>
      <c r="E7" s="10"/>
      <c r="F7" s="10"/>
      <c r="G7" s="10"/>
    </row>
    <row r="8" customFormat="false" ht="15" hidden="false" customHeight="true" outlineLevel="0" collapsed="false">
      <c r="A8" s="11" t="s">
        <v>10</v>
      </c>
      <c r="B8" s="12" t="n">
        <f aca="false">'[1]2.1_Clientes Anuales'!E8</f>
        <v>13</v>
      </c>
      <c r="C8" s="13" t="n">
        <f aca="false">[2]Clientes!$AY647</f>
        <v>0</v>
      </c>
      <c r="D8" s="91" t="n">
        <f aca="false">[2]Clientes!$AY1132+[2]Clientes!$AY1154</f>
        <v>16</v>
      </c>
      <c r="E8" s="15" t="n">
        <f aca="false">SUM(C8:D8)</f>
        <v>16</v>
      </c>
      <c r="F8" s="16" t="n">
        <f aca="false">E8-B8</f>
        <v>3</v>
      </c>
      <c r="G8" s="17" t="n">
        <f aca="false">E8/B8-1</f>
        <v>0.230769230769231</v>
      </c>
    </row>
    <row r="9" customFormat="false" ht="15" hidden="false" customHeight="false" outlineLevel="0" collapsed="false">
      <c r="A9" s="11" t="s">
        <v>11</v>
      </c>
      <c r="B9" s="20" t="n">
        <f aca="false">'[1]2.1_Clientes Anuales'!E9</f>
        <v>38</v>
      </c>
      <c r="C9" s="21" t="n">
        <f aca="false">[2]Clientes!$AY648</f>
        <v>0</v>
      </c>
      <c r="D9" s="92" t="n">
        <f aca="false">[2]Clientes!$AY1133+[2]Clientes!$AY1155</f>
        <v>39</v>
      </c>
      <c r="E9" s="23" t="n">
        <f aca="false">C9+D9</f>
        <v>39</v>
      </c>
      <c r="F9" s="23" t="n">
        <f aca="false">E9-B9</f>
        <v>1</v>
      </c>
      <c r="G9" s="17" t="n">
        <f aca="false">E9/B9-1</f>
        <v>0.0263157894736843</v>
      </c>
    </row>
    <row r="10" customFormat="false" ht="15" hidden="false" customHeight="false" outlineLevel="0" collapsed="false">
      <c r="A10" s="11" t="s">
        <v>12</v>
      </c>
      <c r="B10" s="20" t="n">
        <f aca="false">'[1]2.1_Clientes Anuales'!E10</f>
        <v>45</v>
      </c>
      <c r="C10" s="21" t="n">
        <f aca="false">[2]Clientes!$AY649</f>
        <v>0</v>
      </c>
      <c r="D10" s="92" t="n">
        <f aca="false">[2]Clientes!$AY1134+[2]Clientes!$AY1156</f>
        <v>48</v>
      </c>
      <c r="E10" s="23" t="n">
        <f aca="false">C10+D10</f>
        <v>48</v>
      </c>
      <c r="F10" s="23" t="n">
        <f aca="false">E10-B10</f>
        <v>3</v>
      </c>
      <c r="G10" s="17" t="n">
        <f aca="false">E10/B10-1</f>
        <v>0.0666666666666667</v>
      </c>
    </row>
    <row r="11" customFormat="false" ht="15.75" hidden="false" customHeight="false" outlineLevel="0" collapsed="false">
      <c r="A11" s="24" t="s">
        <v>13</v>
      </c>
      <c r="B11" s="25" t="n">
        <f aca="false">'[1]2.1_Clientes Anuales'!E11</f>
        <v>96</v>
      </c>
      <c r="C11" s="26" t="n">
        <f aca="false">SUM(C8:C10)</f>
        <v>0</v>
      </c>
      <c r="D11" s="93" t="n">
        <f aca="false">SUM(D8:D10)</f>
        <v>103</v>
      </c>
      <c r="E11" s="28" t="n">
        <f aca="false">SUM(E8:E10)</f>
        <v>103</v>
      </c>
      <c r="F11" s="28" t="n">
        <f aca="false">E11-B11</f>
        <v>7</v>
      </c>
      <c r="G11" s="29" t="n">
        <f aca="false">E11/B11-1</f>
        <v>0.0729166666666667</v>
      </c>
    </row>
    <row r="12" customFormat="false" ht="15.75" hidden="false" customHeight="false" outlineLevel="0" collapsed="false">
      <c r="A12" s="8" t="s">
        <v>14</v>
      </c>
      <c r="B12" s="9"/>
      <c r="C12" s="94"/>
      <c r="D12" s="94"/>
      <c r="E12" s="30"/>
      <c r="F12" s="30"/>
      <c r="G12" s="30"/>
    </row>
    <row r="13" customFormat="false" ht="15.75" hidden="false" customHeight="true" outlineLevel="0" collapsed="false">
      <c r="A13" s="11" t="s">
        <v>15</v>
      </c>
      <c r="B13" s="12" t="n">
        <f aca="false">'[1]2.1_Clientes Anuales'!E13</f>
        <v>710</v>
      </c>
      <c r="C13" s="13" t="n">
        <f aca="false">[2]Clientes!$AY651</f>
        <v>159</v>
      </c>
      <c r="D13" s="91" t="n">
        <f aca="false">[2]Clientes!$AY1136+[2]Clientes!$AY1158</f>
        <v>509</v>
      </c>
      <c r="E13" s="15" t="n">
        <f aca="false">C13+D13</f>
        <v>668</v>
      </c>
      <c r="F13" s="15" t="n">
        <f aca="false">E13-B13</f>
        <v>-42</v>
      </c>
      <c r="G13" s="31" t="n">
        <f aca="false">E13/B13-1</f>
        <v>-0.0591549295774648</v>
      </c>
    </row>
    <row r="14" customFormat="false" ht="15" hidden="false" customHeight="false" outlineLevel="0" collapsed="false">
      <c r="A14" s="11" t="s">
        <v>16</v>
      </c>
      <c r="B14" s="20" t="n">
        <f aca="false">'[1]2.1_Clientes Anuales'!E14</f>
        <v>1878</v>
      </c>
      <c r="C14" s="21" t="n">
        <f aca="false">[2]Clientes!$AY652</f>
        <v>254</v>
      </c>
      <c r="D14" s="92" t="n">
        <f aca="false">[2]Clientes!$AY1137+[2]Clientes!$AY1159</f>
        <v>1620</v>
      </c>
      <c r="E14" s="23" t="n">
        <f aca="false">C14+D14</f>
        <v>1874</v>
      </c>
      <c r="F14" s="23" t="n">
        <f aca="false">E14-B14</f>
        <v>-4</v>
      </c>
      <c r="G14" s="17" t="n">
        <f aca="false">E14/B14-1</f>
        <v>-0.00212992545260915</v>
      </c>
    </row>
    <row r="15" customFormat="false" ht="15" hidden="false" customHeight="false" outlineLevel="0" collapsed="false">
      <c r="A15" s="11" t="s">
        <v>17</v>
      </c>
      <c r="B15" s="20" t="n">
        <f aca="false">'[1]2.1_Clientes Anuales'!E15</f>
        <v>1435</v>
      </c>
      <c r="C15" s="21" t="n">
        <f aca="false">[2]Clientes!$AY653</f>
        <v>223</v>
      </c>
      <c r="D15" s="92" t="n">
        <f aca="false">[2]Clientes!$AY1138+[2]Clientes!$AY1160</f>
        <v>1201</v>
      </c>
      <c r="E15" s="23" t="n">
        <f aca="false">C15+D15</f>
        <v>1424</v>
      </c>
      <c r="F15" s="23" t="n">
        <f aca="false">E15-B15</f>
        <v>-11</v>
      </c>
      <c r="G15" s="17" t="n">
        <f aca="false">E15/B15-1</f>
        <v>-0.0076655052264808</v>
      </c>
    </row>
    <row r="16" customFormat="false" ht="15" hidden="false" customHeight="false" outlineLevel="0" collapsed="false">
      <c r="A16" s="11" t="s">
        <v>18</v>
      </c>
      <c r="B16" s="20" t="n">
        <f aca="false">'[1]2.1_Clientes Anuales'!E16</f>
        <v>613</v>
      </c>
      <c r="C16" s="21" t="n">
        <f aca="false">[2]Clientes!$AY654</f>
        <v>234</v>
      </c>
      <c r="D16" s="92" t="n">
        <f aca="false">[2]Clientes!$AY1139+[2]Clientes!$AY1161</f>
        <v>418</v>
      </c>
      <c r="E16" s="23" t="n">
        <f aca="false">C16+D16</f>
        <v>652</v>
      </c>
      <c r="F16" s="23" t="n">
        <f aca="false">E16-B16</f>
        <v>39</v>
      </c>
      <c r="G16" s="17" t="n">
        <f aca="false">E16/B16-1</f>
        <v>0.063621533442088</v>
      </c>
    </row>
    <row r="17" customFormat="false" ht="15" hidden="false" customHeight="false" outlineLevel="0" collapsed="false">
      <c r="A17" s="11" t="s">
        <v>19</v>
      </c>
      <c r="B17" s="20" t="n">
        <f aca="false">'[1]2.1_Clientes Anuales'!E17</f>
        <v>322</v>
      </c>
      <c r="C17" s="21" t="n">
        <f aca="false">[2]Clientes!$AY655</f>
        <v>10</v>
      </c>
      <c r="D17" s="92" t="n">
        <f aca="false">[2]Clientes!$AY1140+[2]Clientes!$AY1162</f>
        <v>311</v>
      </c>
      <c r="E17" s="23" t="n">
        <f aca="false">C17+D17</f>
        <v>321</v>
      </c>
      <c r="F17" s="23" t="n">
        <f aca="false">E17-B17</f>
        <v>-1</v>
      </c>
      <c r="G17" s="17" t="n">
        <f aca="false">E17/B17-1</f>
        <v>-0.00310559006211175</v>
      </c>
    </row>
    <row r="18" customFormat="false" ht="15" hidden="false" customHeight="false" outlineLevel="0" collapsed="false">
      <c r="A18" s="11" t="s">
        <v>20</v>
      </c>
      <c r="B18" s="20" t="n">
        <f aca="false">'[1]2.1_Clientes Anuales'!E18</f>
        <v>33</v>
      </c>
      <c r="C18" s="21" t="n">
        <f aca="false">[2]Clientes!$AY656</f>
        <v>1</v>
      </c>
      <c r="D18" s="92" t="n">
        <f aca="false">[2]Clientes!$AY1141+[2]Clientes!$AY1163</f>
        <v>33</v>
      </c>
      <c r="E18" s="23" t="n">
        <f aca="false">C18+D18</f>
        <v>34</v>
      </c>
      <c r="F18" s="23" t="n">
        <f aca="false">E18-B18</f>
        <v>1</v>
      </c>
      <c r="G18" s="17" t="n">
        <f aca="false">E18/B18-1</f>
        <v>0.0303030303030303</v>
      </c>
    </row>
    <row r="19" customFormat="false" ht="15.75" hidden="false" customHeight="false" outlineLevel="0" collapsed="false">
      <c r="A19" s="24" t="s">
        <v>21</v>
      </c>
      <c r="B19" s="25" t="n">
        <f aca="false">'[1]2.1_Clientes Anuales'!E19</f>
        <v>4991</v>
      </c>
      <c r="C19" s="26" t="n">
        <f aca="false">SUM(C13:C18)</f>
        <v>881</v>
      </c>
      <c r="D19" s="93" t="n">
        <f aca="false">SUM(D13:D18)</f>
        <v>4092</v>
      </c>
      <c r="E19" s="28" t="n">
        <f aca="false">SUM(E13:E18)</f>
        <v>4973</v>
      </c>
      <c r="F19" s="28" t="n">
        <f aca="false">E19-B19</f>
        <v>-18</v>
      </c>
      <c r="G19" s="29" t="n">
        <f aca="false">E19/B19-1</f>
        <v>-0.00360649168503302</v>
      </c>
    </row>
    <row r="20" customFormat="false" ht="15.75" hidden="false" customHeight="false" outlineLevel="0" collapsed="false">
      <c r="A20" s="8" t="s">
        <v>22</v>
      </c>
      <c r="B20" s="9"/>
      <c r="C20" s="94"/>
      <c r="D20" s="94"/>
      <c r="E20" s="30"/>
      <c r="F20" s="30"/>
      <c r="G20" s="30"/>
    </row>
    <row r="21" customFormat="false" ht="15.75" hidden="false" customHeight="true" outlineLevel="0" collapsed="false">
      <c r="A21" s="11" t="s">
        <v>23</v>
      </c>
      <c r="B21" s="32" t="n">
        <f aca="false">'[1]2.1_Clientes Anuales'!E21</f>
        <v>2725864</v>
      </c>
      <c r="C21" s="33" t="n">
        <f aca="false">[2]Clientes!$AY658</f>
        <v>2005568</v>
      </c>
      <c r="D21" s="95" t="n">
        <f aca="false">[2]Clientes!$AY1143+[2]Clientes!$AY1165</f>
        <v>870310</v>
      </c>
      <c r="E21" s="35" t="n">
        <f aca="false">C21+D21</f>
        <v>2875878</v>
      </c>
      <c r="F21" s="35" t="n">
        <f aca="false">E21-B21</f>
        <v>150014</v>
      </c>
      <c r="G21" s="36" t="n">
        <f aca="false">E21/B21-1</f>
        <v>0.0550335600015262</v>
      </c>
    </row>
    <row r="22" customFormat="false" ht="15" hidden="false" customHeight="false" outlineLevel="0" collapsed="false">
      <c r="A22" s="11" t="s">
        <v>24</v>
      </c>
      <c r="B22" s="37" t="n">
        <f aca="false">'[1]2.1_Clientes Anuales'!E22</f>
        <v>3271066</v>
      </c>
      <c r="C22" s="38" t="n">
        <f aca="false">[2]Clientes!$AY659</f>
        <v>2001590</v>
      </c>
      <c r="D22" s="69" t="n">
        <f aca="false">[2]Clientes!$AY1144+[2]Clientes!$AY1166</f>
        <v>1473233</v>
      </c>
      <c r="E22" s="40" t="n">
        <f aca="false">C22+D22</f>
        <v>3474823</v>
      </c>
      <c r="F22" s="40" t="n">
        <f aca="false">E22-B22</f>
        <v>203757</v>
      </c>
      <c r="G22" s="41" t="n">
        <f aca="false">E22/B22-1</f>
        <v>0.0622907027861865</v>
      </c>
    </row>
    <row r="23" customFormat="false" ht="15" hidden="false" customHeight="false" outlineLevel="0" collapsed="false">
      <c r="A23" s="11" t="s">
        <v>25</v>
      </c>
      <c r="B23" s="20" t="n">
        <f aca="false">'[1]2.1_Clientes Anuales'!E23</f>
        <v>19345</v>
      </c>
      <c r="C23" s="21" t="n">
        <f aca="false">[2]Clientes!$AY660</f>
        <v>12326</v>
      </c>
      <c r="D23" s="92" t="n">
        <f aca="false">[2]Clientes!$AY1145+[2]Clientes!$AY1167</f>
        <v>7690</v>
      </c>
      <c r="E23" s="23" t="n">
        <f aca="false">C23+D23</f>
        <v>20016</v>
      </c>
      <c r="F23" s="23" t="n">
        <f aca="false">E23-B23</f>
        <v>671</v>
      </c>
      <c r="G23" s="17" t="n">
        <f aca="false">E23/B23-1</f>
        <v>0.0346859653657277</v>
      </c>
    </row>
    <row r="24" customFormat="false" ht="15" hidden="false" customHeight="false" outlineLevel="0" collapsed="false">
      <c r="A24" s="11" t="s">
        <v>26</v>
      </c>
      <c r="B24" s="20" t="n">
        <f aca="false">'[1]2.1_Clientes Anuales'!E24</f>
        <v>32096</v>
      </c>
      <c r="C24" s="21" t="n">
        <f aca="false">[2]Clientes!$AY661</f>
        <v>22079</v>
      </c>
      <c r="D24" s="92" t="n">
        <f aca="false">[2]Clientes!$AY1146+[2]Clientes!$AY1168</f>
        <v>13158</v>
      </c>
      <c r="E24" s="23" t="n">
        <f aca="false">C24+D24</f>
        <v>35237</v>
      </c>
      <c r="F24" s="23" t="n">
        <f aca="false">E24-B24</f>
        <v>3141</v>
      </c>
      <c r="G24" s="17" t="n">
        <f aca="false">E24/B24-1</f>
        <v>0.0978626620139582</v>
      </c>
    </row>
    <row r="25" customFormat="false" ht="15.75" hidden="false" customHeight="false" outlineLevel="0" collapsed="false">
      <c r="A25" s="24" t="s">
        <v>27</v>
      </c>
      <c r="B25" s="25" t="n">
        <f aca="false">'[1]2.1_Clientes Anuales'!E25</f>
        <v>6048371</v>
      </c>
      <c r="C25" s="26" t="n">
        <f aca="false">SUM(C21:C24)</f>
        <v>4041563</v>
      </c>
      <c r="D25" s="93" t="n">
        <f aca="false">SUM(D21:D24)</f>
        <v>2364391</v>
      </c>
      <c r="E25" s="28" t="n">
        <f aca="false">SUM(E21:E24)</f>
        <v>6405954</v>
      </c>
      <c r="F25" s="28" t="n">
        <f aca="false">E25-B25</f>
        <v>357583</v>
      </c>
      <c r="G25" s="29" t="n">
        <f aca="false">E25/B25-1</f>
        <v>0.0591205466728149</v>
      </c>
    </row>
    <row r="26" customFormat="false" ht="15.75" hidden="false" customHeight="false" outlineLevel="0" collapsed="false">
      <c r="A26" s="8" t="s">
        <v>28</v>
      </c>
      <c r="B26" s="9"/>
      <c r="C26" s="94"/>
      <c r="D26" s="94"/>
      <c r="E26" s="30"/>
      <c r="F26" s="30"/>
      <c r="G26" s="30"/>
    </row>
    <row r="27" customFormat="false" ht="15.75" hidden="false" customHeight="true" outlineLevel="0" collapsed="false">
      <c r="A27" s="11" t="s">
        <v>29</v>
      </c>
      <c r="B27" s="12" t="n">
        <f aca="false">'[1]2.1_Clientes Anuales'!E27</f>
        <v>8</v>
      </c>
      <c r="C27" s="13" t="n">
        <f aca="false">[2]Clientes!$AY663</f>
        <v>0</v>
      </c>
      <c r="D27" s="91"/>
      <c r="E27" s="15" t="n">
        <f aca="false">C27+D27</f>
        <v>0</v>
      </c>
      <c r="F27" s="15" t="n">
        <f aca="false">E27-B27</f>
        <v>-8</v>
      </c>
      <c r="G27" s="31" t="n">
        <f aca="false">E27/B27-1</f>
        <v>-1</v>
      </c>
    </row>
    <row r="28" customFormat="false" ht="15" hidden="false" customHeight="false" outlineLevel="0" collapsed="false">
      <c r="A28" s="11" t="s">
        <v>30</v>
      </c>
      <c r="B28" s="37" t="n">
        <f aca="false">'[1]2.1_Clientes Anuales'!E28</f>
        <v>26</v>
      </c>
      <c r="C28" s="38" t="n">
        <f aca="false">[2]Clientes!$AY664</f>
        <v>0</v>
      </c>
      <c r="D28" s="69"/>
      <c r="E28" s="40" t="n">
        <f aca="false">C28+D28</f>
        <v>0</v>
      </c>
      <c r="F28" s="40" t="n">
        <f aca="false">E28-B28</f>
        <v>-26</v>
      </c>
      <c r="G28" s="41" t="n">
        <f aca="false">E28/B28-1</f>
        <v>-1</v>
      </c>
    </row>
    <row r="29" customFormat="false" ht="15.75" hidden="false" customHeight="false" outlineLevel="0" collapsed="false">
      <c r="A29" s="24" t="s">
        <v>31</v>
      </c>
      <c r="B29" s="25" t="n">
        <f aca="false">'[1]2.1_Clientes Anuales'!E29</f>
        <v>34</v>
      </c>
      <c r="C29" s="26" t="n">
        <f aca="false">SUM(C27:C28)</f>
        <v>0</v>
      </c>
      <c r="D29" s="93"/>
      <c r="E29" s="28" t="n">
        <f aca="false">SUM(E27:E28)</f>
        <v>0</v>
      </c>
      <c r="F29" s="28" t="n">
        <f aca="false">E29-B29</f>
        <v>-34</v>
      </c>
      <c r="G29" s="29" t="n">
        <f aca="false">E29/B29-1</f>
        <v>-1</v>
      </c>
    </row>
    <row r="30" customFormat="false" ht="15.75" hidden="false" customHeight="false" outlineLevel="0" collapsed="false">
      <c r="A30" s="8" t="s">
        <v>32</v>
      </c>
      <c r="B30" s="25" t="n">
        <f aca="false">'[1]2.1_Clientes Anuales'!E30</f>
        <v>3</v>
      </c>
      <c r="C30" s="26" t="n">
        <f aca="false">[2]Clientes!$AY666</f>
        <v>3</v>
      </c>
      <c r="D30" s="93"/>
      <c r="E30" s="28" t="n">
        <f aca="false">C30+D30</f>
        <v>3</v>
      </c>
      <c r="F30" s="28" t="n">
        <f aca="false">E30-B30</f>
        <v>0</v>
      </c>
      <c r="G30" s="29" t="n">
        <f aca="false">E30/B30-1</f>
        <v>0</v>
      </c>
    </row>
    <row r="31" customFormat="false" ht="15.75" hidden="false" customHeight="false" outlineLevel="0" collapsed="false">
      <c r="A31" s="48" t="s">
        <v>34</v>
      </c>
      <c r="B31" s="49" t="n">
        <f aca="false">SUM(B30,B29,B25,B19,B11)</f>
        <v>6053495</v>
      </c>
      <c r="C31" s="49" t="n">
        <f aca="false">SUM(C30,C29,C25,C19,C11)</f>
        <v>4042447</v>
      </c>
      <c r="D31" s="49" t="n">
        <f aca="false">SUM(D30,D29,D25,D19,D11)</f>
        <v>2368586</v>
      </c>
      <c r="E31" s="49" t="n">
        <f aca="false">SUM(E30,E29,E25,E19,E11)</f>
        <v>6411033</v>
      </c>
      <c r="F31" s="46" t="n">
        <f aca="false">E31-B31</f>
        <v>357538</v>
      </c>
      <c r="G31" s="47" t="n">
        <f aca="false">E31/B31-1</f>
        <v>0.0590630701768151</v>
      </c>
    </row>
    <row r="33" customFormat="false" ht="12.75" hidden="false" customHeight="false" outlineLevel="0" collapsed="false">
      <c r="A33" s="0" t="s">
        <v>35</v>
      </c>
    </row>
  </sheetData>
  <mergeCells count="8">
    <mergeCell ref="A2:G2"/>
    <mergeCell ref="A4:A6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1" sqref="H5 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8.14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96"/>
      <c r="G1" s="96"/>
      <c r="H1" s="96"/>
    </row>
    <row r="2" customFormat="false" ht="12.75" hidden="false" customHeight="false" outlineLevel="0" collapsed="false">
      <c r="A2" s="89" t="s">
        <v>154</v>
      </c>
      <c r="B2" s="89"/>
      <c r="C2" s="89"/>
      <c r="D2" s="89"/>
      <c r="E2" s="89"/>
      <c r="F2" s="89"/>
      <c r="G2" s="89"/>
      <c r="H2" s="89"/>
    </row>
    <row r="3" customFormat="false" ht="15" hidden="false" customHeight="false" outlineLevel="0" collapsed="false">
      <c r="A3" s="1"/>
      <c r="B3" s="1"/>
      <c r="C3" s="1"/>
      <c r="D3" s="1"/>
      <c r="E3" s="1"/>
      <c r="F3" s="96"/>
      <c r="G3" s="96"/>
      <c r="H3" s="96"/>
    </row>
    <row r="4" customFormat="false" ht="15.75" hidden="false" customHeight="true" outlineLevel="0" collapsed="false">
      <c r="A4" s="54"/>
      <c r="B4" s="55" t="n">
        <v>2005</v>
      </c>
      <c r="C4" s="56" t="n">
        <v>2006</v>
      </c>
      <c r="D4" s="56"/>
      <c r="E4" s="56"/>
      <c r="F4" s="60" t="s">
        <v>2</v>
      </c>
      <c r="G4" s="60"/>
    </row>
    <row r="5" customFormat="false" ht="15" hidden="false" customHeight="true" outlineLevel="0" collapsed="false">
      <c r="A5" s="2"/>
      <c r="B5" s="60" t="s">
        <v>4</v>
      </c>
      <c r="C5" s="60" t="s">
        <v>5</v>
      </c>
      <c r="D5" s="60" t="s">
        <v>6</v>
      </c>
      <c r="E5" s="60" t="s">
        <v>4</v>
      </c>
      <c r="F5" s="60"/>
      <c r="G5" s="60"/>
      <c r="H5" s="98" t="s">
        <v>106</v>
      </c>
    </row>
    <row r="6" customFormat="false" ht="15" hidden="false" customHeight="false" outlineLevel="0" collapsed="false">
      <c r="A6" s="190" t="s">
        <v>39</v>
      </c>
      <c r="B6" s="60"/>
      <c r="C6" s="60"/>
      <c r="D6" s="60"/>
      <c r="E6" s="60"/>
      <c r="F6" s="60" t="s">
        <v>7</v>
      </c>
      <c r="G6" s="60" t="s">
        <v>8</v>
      </c>
      <c r="H6" s="98"/>
    </row>
    <row r="7" customFormat="false" ht="15" hidden="true" customHeight="false" outlineLevel="0" collapsed="false">
      <c r="A7" s="61" t="s">
        <v>40</v>
      </c>
      <c r="B7" s="110" t="n">
        <f aca="false">'[1]2.2_Clientes Anuales'!E7</f>
        <v>1187</v>
      </c>
      <c r="C7" s="124" t="n">
        <f aca="false">'[3]Resumen Clientes'!$AX$2</f>
        <v>1814</v>
      </c>
      <c r="D7" s="125" t="n">
        <f aca="false">'[3]Resumen Clientes'!$AX$67</f>
        <v>59</v>
      </c>
      <c r="E7" s="126" t="n">
        <f aca="false">SUM(C7:D7)</f>
        <v>1873</v>
      </c>
      <c r="F7" s="100" t="n">
        <f aca="false">E7-B7</f>
        <v>686</v>
      </c>
      <c r="G7" s="101" t="n">
        <f aca="false">E7/B7-1</f>
        <v>0.577927548441449</v>
      </c>
      <c r="H7" s="102" t="n">
        <f aca="false">E7/'Habitantes por provincia (INE)'!E7*100</f>
        <v>0.294566328536605</v>
      </c>
    </row>
    <row r="8" customFormat="false" ht="15" hidden="true" customHeight="false" outlineLevel="0" collapsed="false">
      <c r="A8" s="61" t="s">
        <v>41</v>
      </c>
      <c r="B8" s="67" t="n">
        <f aca="false">'[1]2.2_Clientes Anuales'!E8</f>
        <v>27828</v>
      </c>
      <c r="C8" s="68" t="n">
        <f aca="false">'[3]Resumen Clientes'!$AX$3</f>
        <v>21924</v>
      </c>
      <c r="D8" s="22" t="n">
        <f aca="false">'[3]Resumen Clientes'!$AX$68</f>
        <v>9213</v>
      </c>
      <c r="E8" s="103" t="n">
        <f aca="false">SUM(C8:D8)</f>
        <v>31137</v>
      </c>
      <c r="F8" s="104" t="n">
        <f aca="false">E8-B8</f>
        <v>3309</v>
      </c>
      <c r="G8" s="105" t="n">
        <f aca="false">E8/B8-1</f>
        <v>0.11890901250539</v>
      </c>
      <c r="H8" s="104" t="n">
        <f aca="false">E8/'Habitantes por provincia (INE)'!E8*100</f>
        <v>2.60765353892846</v>
      </c>
    </row>
    <row r="9" customFormat="false" ht="15" hidden="true" customHeight="false" outlineLevel="0" collapsed="false">
      <c r="A9" s="61" t="s">
        <v>42</v>
      </c>
      <c r="B9" s="67" t="n">
        <f aca="false">'[1]2.2_Clientes Anuales'!E9</f>
        <v>26951</v>
      </c>
      <c r="C9" s="68" t="n">
        <f aca="false">'[3]Resumen Clientes'!$AX$4</f>
        <v>21054</v>
      </c>
      <c r="D9" s="22" t="n">
        <f aca="false">'[3]Resumen Clientes'!$AX$69</f>
        <v>8141</v>
      </c>
      <c r="E9" s="103" t="n">
        <f aca="false">SUM(C9:D9)</f>
        <v>29195</v>
      </c>
      <c r="F9" s="104" t="n">
        <f aca="false">E9-B9</f>
        <v>2244</v>
      </c>
      <c r="G9" s="105" t="n">
        <f aca="false">E9/B9-1</f>
        <v>0.083262216615339</v>
      </c>
      <c r="H9" s="104" t="n">
        <f aca="false">E9/'Habitantes por provincia (INE)'!E9*100</f>
        <v>3.70360033845541</v>
      </c>
    </row>
    <row r="10" customFormat="false" ht="15" hidden="true" customHeight="false" outlineLevel="0" collapsed="false">
      <c r="A10" s="61" t="s">
        <v>43</v>
      </c>
      <c r="B10" s="67" t="n">
        <f aca="false">'[1]2.2_Clientes Anuales'!E10</f>
        <v>29266</v>
      </c>
      <c r="C10" s="68" t="n">
        <f aca="false">'[3]Resumen Clientes'!$AX$5</f>
        <v>23151</v>
      </c>
      <c r="D10" s="22" t="n">
        <f aca="false">'[3]Resumen Clientes'!$AX$70</f>
        <v>11538</v>
      </c>
      <c r="E10" s="103" t="n">
        <f aca="false">SUM(C10:D10)</f>
        <v>34689</v>
      </c>
      <c r="F10" s="104" t="n">
        <f aca="false">E10-B10</f>
        <v>5423</v>
      </c>
      <c r="G10" s="105" t="n">
        <f aca="false">E10/B10-1</f>
        <v>0.185300348527301</v>
      </c>
      <c r="H10" s="104" t="n">
        <f aca="false">E10/'Habitantes por provincia (INE)'!E10*100</f>
        <v>3.95909991508633</v>
      </c>
    </row>
    <row r="11" customFormat="false" ht="15" hidden="true" customHeight="false" outlineLevel="0" collapsed="false">
      <c r="A11" s="61" t="s">
        <v>44</v>
      </c>
      <c r="B11" s="67" t="n">
        <f aca="false">'[1]2.2_Clientes Anuales'!E11</f>
        <v>15591</v>
      </c>
      <c r="C11" s="68" t="n">
        <f aca="false">'[3]Resumen Clientes'!$AX$6</f>
        <v>12444</v>
      </c>
      <c r="D11" s="22" t="n">
        <f aca="false">'[3]Resumen Clientes'!$AX$71</f>
        <v>6206</v>
      </c>
      <c r="E11" s="103" t="n">
        <f aca="false">SUM(C11:D11)</f>
        <v>18650</v>
      </c>
      <c r="F11" s="104" t="n">
        <f aca="false">E11-B11</f>
        <v>3059</v>
      </c>
      <c r="G11" s="105" t="n">
        <f aca="false">E11/B11-1</f>
        <v>0.196202937592201</v>
      </c>
      <c r="H11" s="104" t="n">
        <f aca="false">E11/'Habitantes por provincia (INE)'!E11*100</f>
        <v>3.78931028457415</v>
      </c>
    </row>
    <row r="12" customFormat="false" ht="15" hidden="true" customHeight="false" outlineLevel="0" collapsed="false">
      <c r="A12" s="61" t="s">
        <v>45</v>
      </c>
      <c r="B12" s="67" t="n">
        <f aca="false">'[1]2.2_Clientes Anuales'!E12</f>
        <v>13993</v>
      </c>
      <c r="C12" s="68" t="n">
        <f aca="false">'[3]Resumen Clientes'!$AX$7</f>
        <v>13633</v>
      </c>
      <c r="D12" s="22" t="n">
        <f aca="false">'[3]Resumen Clientes'!$AX$72</f>
        <v>2694</v>
      </c>
      <c r="E12" s="103" t="n">
        <f aca="false">SUM(C12:D12)</f>
        <v>16327</v>
      </c>
      <c r="F12" s="104" t="n">
        <f aca="false">E12-B12</f>
        <v>2334</v>
      </c>
      <c r="G12" s="105" t="n">
        <f aca="false">E12/B12-1</f>
        <v>0.166797684556564</v>
      </c>
      <c r="H12" s="104" t="n">
        <f aca="false">E12/'Habitantes por provincia (INE)'!E12*100</f>
        <v>2.46351948167562</v>
      </c>
    </row>
    <row r="13" customFormat="false" ht="15" hidden="true" customHeight="false" outlineLevel="0" collapsed="false">
      <c r="A13" s="61" t="s">
        <v>46</v>
      </c>
      <c r="B13" s="67" t="n">
        <f aca="false">'[1]2.2_Clientes Anuales'!E13</f>
        <v>56428</v>
      </c>
      <c r="C13" s="68" t="n">
        <f aca="false">'[3]Resumen Clientes'!$AX$8</f>
        <v>41977</v>
      </c>
      <c r="D13" s="22" t="n">
        <f aca="false">'[3]Resumen Clientes'!$AX$73</f>
        <v>19766</v>
      </c>
      <c r="E13" s="103" t="n">
        <f aca="false">SUM(C13:D13)</f>
        <v>61743</v>
      </c>
      <c r="F13" s="104" t="n">
        <f aca="false">E13-B13</f>
        <v>5315</v>
      </c>
      <c r="G13" s="105" t="n">
        <f aca="false">E13/B13-1</f>
        <v>0.0941908272488836</v>
      </c>
      <c r="H13" s="104" t="n">
        <f aca="false">E13/'Habitantes por provincia (INE)'!E13*100</f>
        <v>4.14024932826478</v>
      </c>
    </row>
    <row r="14" customFormat="false" ht="16.5" hidden="true" customHeight="true" outlineLevel="0" collapsed="false">
      <c r="A14" s="61" t="s">
        <v>47</v>
      </c>
      <c r="B14" s="67" t="n">
        <f aca="false">'[1]2.2_Clientes Anuales'!E14</f>
        <v>114162</v>
      </c>
      <c r="C14" s="68" t="n">
        <f aca="false">'[3]Resumen Clientes'!$AX$9</f>
        <v>86453</v>
      </c>
      <c r="D14" s="22" t="n">
        <f aca="false">'[3]Resumen Clientes'!$AX$74</f>
        <v>36220</v>
      </c>
      <c r="E14" s="103" t="n">
        <f aca="false">SUM(C14:D14)</f>
        <v>122673</v>
      </c>
      <c r="F14" s="104" t="n">
        <f aca="false">E14-B14</f>
        <v>8511</v>
      </c>
      <c r="G14" s="105" t="n">
        <f aca="false">E14/B14-1</f>
        <v>0.0745519524885689</v>
      </c>
      <c r="H14" s="104" t="n">
        <f aca="false">E14/'Habitantes por provincia (INE)'!E14*100</f>
        <v>6.68489660106906</v>
      </c>
    </row>
    <row r="15" customFormat="false" ht="15" hidden="false" customHeight="false" outlineLevel="0" collapsed="false">
      <c r="A15" s="76" t="s">
        <v>48</v>
      </c>
      <c r="B15" s="106" t="n">
        <f aca="false">'[1]2.2_Clientes Anuales'!E15</f>
        <v>285406</v>
      </c>
      <c r="C15" s="67" t="n">
        <f aca="false">SUM(C7:C14)</f>
        <v>222450</v>
      </c>
      <c r="D15" s="107" t="n">
        <f aca="false">SUM(D7:D14)</f>
        <v>93837</v>
      </c>
      <c r="E15" s="103" t="n">
        <f aca="false">SUM(C15:D15)</f>
        <v>316287</v>
      </c>
      <c r="F15" s="103" t="n">
        <f aca="false">E15-B15</f>
        <v>30881</v>
      </c>
      <c r="G15" s="108" t="n">
        <f aca="false">E15/B15-1</f>
        <v>0.108200248067665</v>
      </c>
      <c r="H15" s="103" t="n">
        <f aca="false">E15/'Habitantes por provincia (INE)'!E15*100</f>
        <v>3.96564703262622</v>
      </c>
    </row>
    <row r="16" customFormat="false" ht="15" hidden="true" customHeight="false" outlineLevel="0" collapsed="false">
      <c r="A16" s="61" t="s">
        <v>49</v>
      </c>
      <c r="B16" s="110" t="n">
        <f aca="false">'[1]2.2_Clientes Anuales'!E16</f>
        <v>25334</v>
      </c>
      <c r="C16" s="63" t="n">
        <f aca="false">'[3]Resumen Clientes'!$AX$11</f>
        <v>23715</v>
      </c>
      <c r="D16" s="111" t="n">
        <f aca="false">'[3]Resumen Clientes'!$AX$76</f>
        <v>5417</v>
      </c>
      <c r="E16" s="99" t="n">
        <f aca="false">SUM(C16:D16)</f>
        <v>29132</v>
      </c>
      <c r="F16" s="102" t="n">
        <f aca="false">E16-B16</f>
        <v>3798</v>
      </c>
      <c r="G16" s="112" t="n">
        <f aca="false">E16/B16-1</f>
        <v>0.149917107444541</v>
      </c>
      <c r="H16" s="102" t="n">
        <f aca="false">E16/'Habitantes por provincia (INE)'!E16*100</f>
        <v>13.3618930112878</v>
      </c>
    </row>
    <row r="17" customFormat="false" ht="15" hidden="true" customHeight="false" outlineLevel="0" collapsed="false">
      <c r="A17" s="61" t="s">
        <v>50</v>
      </c>
      <c r="B17" s="67" t="n">
        <f aca="false">'[1]2.2_Clientes Anuales'!E17</f>
        <v>7028</v>
      </c>
      <c r="C17" s="68" t="n">
        <f aca="false">'[3]Resumen Clientes'!$AX$12</f>
        <v>6958</v>
      </c>
      <c r="D17" s="22" t="n">
        <f aca="false">'[3]Resumen Clientes'!$AX$77</f>
        <v>1084</v>
      </c>
      <c r="E17" s="103" t="n">
        <f aca="false">SUM(C17:D17)</f>
        <v>8042</v>
      </c>
      <c r="F17" s="104" t="n">
        <f aca="false">E17-B17</f>
        <v>1014</v>
      </c>
      <c r="G17" s="105" t="n">
        <f aca="false">E17/B17-1</f>
        <v>0.144280022766079</v>
      </c>
      <c r="H17" s="104" t="n">
        <f aca="false">E17/'Habitantes por provincia (INE)'!E17*100</f>
        <v>5.65700619020822</v>
      </c>
    </row>
    <row r="18" customFormat="false" ht="15" hidden="true" customHeight="false" outlineLevel="0" collapsed="false">
      <c r="A18" s="61" t="s">
        <v>51</v>
      </c>
      <c r="B18" s="67" t="n">
        <f aca="false">'[1]2.2_Clientes Anuales'!E18</f>
        <v>121392</v>
      </c>
      <c r="C18" s="68" t="n">
        <f aca="false">'[3]Resumen Clientes'!$AX$13</f>
        <v>93838</v>
      </c>
      <c r="D18" s="22" t="n">
        <f aca="false">'[3]Resumen Clientes'!$AX$78</f>
        <v>39883</v>
      </c>
      <c r="E18" s="103" t="n">
        <f aca="false">SUM(C18:D18)</f>
        <v>133721</v>
      </c>
      <c r="F18" s="104" t="n">
        <f aca="false">E18-B18</f>
        <v>12329</v>
      </c>
      <c r="G18" s="105" t="n">
        <f aca="false">E18/B18-1</f>
        <v>0.101563529721893</v>
      </c>
      <c r="H18" s="104" t="n">
        <f aca="false">E18/'Habitantes por provincia (INE)'!E18*100</f>
        <v>14.577864313062</v>
      </c>
    </row>
    <row r="19" customFormat="false" ht="15" hidden="false" customHeight="false" outlineLevel="0" collapsed="false">
      <c r="A19" s="76" t="s">
        <v>52</v>
      </c>
      <c r="B19" s="113" t="n">
        <f aca="false">'[1]2.2_Clientes Anuales'!E19</f>
        <v>153754</v>
      </c>
      <c r="C19" s="106" t="n">
        <f aca="false">SUM(C16:C18)</f>
        <v>124511</v>
      </c>
      <c r="D19" s="114" t="n">
        <f aca="false">SUM(D16:D18)</f>
        <v>46384</v>
      </c>
      <c r="E19" s="115" t="n">
        <f aca="false">SUM(C19:D19)</f>
        <v>170895</v>
      </c>
      <c r="F19" s="115" t="n">
        <f aca="false">E19-B19</f>
        <v>17141</v>
      </c>
      <c r="G19" s="116" t="n">
        <f aca="false">E19/B19-1</f>
        <v>0.111483278483812</v>
      </c>
      <c r="H19" s="115" t="n">
        <f aca="false">E19/'Habitantes por provincia (INE)'!E19*100</f>
        <v>13.3776030923598</v>
      </c>
    </row>
    <row r="20" customFormat="false" ht="15" hidden="false" customHeight="false" outlineLevel="0" collapsed="false">
      <c r="A20" s="76" t="s">
        <v>53</v>
      </c>
      <c r="B20" s="117" t="n">
        <f aca="false">'[1]2.2_Clientes Anuales'!E20</f>
        <v>172877</v>
      </c>
      <c r="C20" s="118" t="n">
        <f aca="false">'[3]Resumen Clientes'!$AX$15</f>
        <v>120873</v>
      </c>
      <c r="D20" s="119" t="n">
        <f aca="false">'[3]Resumen Clientes'!$AX$80</f>
        <v>64084</v>
      </c>
      <c r="E20" s="120" t="n">
        <f aca="false">SUM(C20:D20)</f>
        <v>184957</v>
      </c>
      <c r="F20" s="120" t="n">
        <f aca="false">E20-B20</f>
        <v>12080</v>
      </c>
      <c r="G20" s="121" t="n">
        <f aca="false">E20/B20-1</f>
        <v>0.0698762704119114</v>
      </c>
      <c r="H20" s="120" t="n">
        <f aca="false">E20/'Habitantes por provincia (INE)'!E20*100</f>
        <v>17.1750104002615</v>
      </c>
    </row>
    <row r="21" customFormat="false" ht="15" hidden="false" customHeight="false" outlineLevel="0" collapsed="false">
      <c r="A21" s="76" t="s">
        <v>54</v>
      </c>
      <c r="B21" s="117" t="n">
        <f aca="false">'[1]2.2_Clientes Anuales'!E21</f>
        <v>86167</v>
      </c>
      <c r="C21" s="117" t="n">
        <f aca="false">'[3]Resumen Clientes'!$AX$16</f>
        <v>88449</v>
      </c>
      <c r="D21" s="122" t="n">
        <f aca="false">'[3]Resumen Clientes'!$AX$81</f>
        <v>1</v>
      </c>
      <c r="E21" s="77" t="n">
        <f aca="false">SUM(C21:D21)</f>
        <v>88450</v>
      </c>
      <c r="F21" s="77" t="n">
        <f aca="false">E21-B21</f>
        <v>2283</v>
      </c>
      <c r="G21" s="123" t="n">
        <f aca="false">E21/B21-1</f>
        <v>0.026495061914654</v>
      </c>
      <c r="H21" s="77" t="n">
        <f aca="false">E21/'Habitantes por provincia (INE)'!E21*100</f>
        <v>8.83561657519714</v>
      </c>
    </row>
    <row r="22" customFormat="false" ht="15" hidden="false" customHeight="false" outlineLevel="0" collapsed="false">
      <c r="A22" s="76" t="s">
        <v>55</v>
      </c>
      <c r="B22" s="117" t="n">
        <f aca="false">'[1]2.2_Clientes Anuales'!E22</f>
        <v>126117</v>
      </c>
      <c r="C22" s="117" t="n">
        <f aca="false">'[3]Resumen Clientes'!$AX$17</f>
        <v>95137</v>
      </c>
      <c r="D22" s="122" t="n">
        <f aca="false">'[3]Resumen Clientes'!$AX$82</f>
        <v>43815</v>
      </c>
      <c r="E22" s="77" t="n">
        <f aca="false">SUM(C22:D22)</f>
        <v>138952</v>
      </c>
      <c r="F22" s="77" t="n">
        <f aca="false">E22-B22</f>
        <v>12835</v>
      </c>
      <c r="G22" s="123" t="n">
        <f aca="false">E22/B22-1</f>
        <v>0.101770578113974</v>
      </c>
      <c r="H22" s="77" t="n">
        <f aca="false">E22/'Habitantes por provincia (INE)'!E22*100</f>
        <v>24.4594616003422</v>
      </c>
    </row>
    <row r="23" customFormat="false" ht="15" hidden="true" customHeight="false" outlineLevel="0" collapsed="false">
      <c r="A23" s="61" t="s">
        <v>56</v>
      </c>
      <c r="B23" s="110" t="n">
        <f aca="false">'[1]2.2_Clientes Anuales'!E23</f>
        <v>32787</v>
      </c>
      <c r="C23" s="124" t="n">
        <f aca="false">'[3]Resumen Clientes'!$AX$18</f>
        <v>21669</v>
      </c>
      <c r="D23" s="125" t="n">
        <f aca="false">'[3]Resumen Clientes'!$AX$83</f>
        <v>13876</v>
      </c>
      <c r="E23" s="126" t="n">
        <f aca="false">SUM(C23:D23)</f>
        <v>35545</v>
      </c>
      <c r="F23" s="100" t="n">
        <f aca="false">E23-B23</f>
        <v>2758</v>
      </c>
      <c r="G23" s="101" t="n">
        <f aca="false">E23/B23-1</f>
        <v>0.0841187055845305</v>
      </c>
      <c r="H23" s="100" t="n">
        <f aca="false">E23/'Habitantes por provincia (INE)'!E23*100</f>
        <v>9.16916457289673</v>
      </c>
    </row>
    <row r="24" customFormat="false" ht="15" hidden="true" customHeight="false" outlineLevel="0" collapsed="false">
      <c r="A24" s="61" t="s">
        <v>57</v>
      </c>
      <c r="B24" s="67" t="n">
        <f aca="false">'[1]2.2_Clientes Anuales'!E24</f>
        <v>30786</v>
      </c>
      <c r="C24" s="68" t="n">
        <f aca="false">'[3]Resumen Clientes'!$AX$19</f>
        <v>22569</v>
      </c>
      <c r="D24" s="22" t="n">
        <f aca="false">'[3]Resumen Clientes'!$AX$84</f>
        <v>13642</v>
      </c>
      <c r="E24" s="103" t="n">
        <f aca="false">SUM(C24:D24)</f>
        <v>36211</v>
      </c>
      <c r="F24" s="104" t="n">
        <f aca="false">E24-B24</f>
        <v>5425</v>
      </c>
      <c r="G24" s="105" t="n">
        <f aca="false">E24/B24-1</f>
        <v>0.176216462028195</v>
      </c>
      <c r="H24" s="104" t="n">
        <f aca="false">E24/'Habitantes por provincia (INE)'!E24*100</f>
        <v>7.14412544587897</v>
      </c>
    </row>
    <row r="25" customFormat="false" ht="15" hidden="true" customHeight="false" outlineLevel="0" collapsed="false">
      <c r="A25" s="61" t="s">
        <v>58</v>
      </c>
      <c r="B25" s="67" t="n">
        <f aca="false">'[1]2.2_Clientes Anuales'!E25</f>
        <v>6370</v>
      </c>
      <c r="C25" s="68" t="n">
        <f aca="false">'[3]Resumen Clientes'!$AX$20</f>
        <v>6447</v>
      </c>
      <c r="D25" s="22" t="n">
        <f aca="false">'[3]Resumen Clientes'!$AX$85</f>
        <v>1706</v>
      </c>
      <c r="E25" s="103" t="n">
        <f aca="false">SUM(C25:D25)</f>
        <v>8153</v>
      </c>
      <c r="F25" s="104" t="n">
        <f aca="false">E25-B25</f>
        <v>1783</v>
      </c>
      <c r="G25" s="105" t="n">
        <f aca="false">E25/B25-1</f>
        <v>0.279905808477237</v>
      </c>
      <c r="H25" s="104" t="n">
        <f aca="false">E25/'Habitantes por provincia (INE)'!E25*100</f>
        <v>3.9081374391226</v>
      </c>
    </row>
    <row r="26" customFormat="false" ht="15" hidden="true" customHeight="false" outlineLevel="0" collapsed="false">
      <c r="A26" s="61" t="s">
        <v>59</v>
      </c>
      <c r="B26" s="67" t="n">
        <f aca="false">'[1]2.2_Clientes Anuales'!E26</f>
        <v>27872</v>
      </c>
      <c r="C26" s="68" t="n">
        <f aca="false">'[3]Resumen Clientes'!$AX$21</f>
        <v>17312</v>
      </c>
      <c r="D26" s="22" t="n">
        <f aca="false">'[3]Resumen Clientes'!$AX$86</f>
        <v>14019</v>
      </c>
      <c r="E26" s="103" t="n">
        <f aca="false">SUM(C26:D26)</f>
        <v>31331</v>
      </c>
      <c r="F26" s="104" t="n">
        <f aca="false">E26-B26</f>
        <v>3459</v>
      </c>
      <c r="G26" s="105" t="n">
        <f aca="false">E26/B26-1</f>
        <v>0.124103042479908</v>
      </c>
      <c r="H26" s="104" t="n">
        <f aca="false">E26/'Habitantes por provincia (INE)'!E26*100</f>
        <v>14.6745977845952</v>
      </c>
    </row>
    <row r="27" customFormat="false" ht="15" hidden="true" customHeight="false" outlineLevel="0" collapsed="false">
      <c r="A27" s="61" t="s">
        <v>60</v>
      </c>
      <c r="B27" s="67" t="n">
        <f aca="false">'[1]2.2_Clientes Anuales'!E27</f>
        <v>32349</v>
      </c>
      <c r="C27" s="68" t="n">
        <f aca="false">'[3]Resumen Clientes'!$AX$22</f>
        <v>24652</v>
      </c>
      <c r="D27" s="22" t="n">
        <f aca="false">'[3]Resumen Clientes'!$AX$87</f>
        <v>14746</v>
      </c>
      <c r="E27" s="103" t="n">
        <f aca="false">SUM(C27:D27)</f>
        <v>39398</v>
      </c>
      <c r="F27" s="104" t="n">
        <f aca="false">E27-B27</f>
        <v>7049</v>
      </c>
      <c r="G27" s="105" t="n">
        <f aca="false">E27/B27-1</f>
        <v>0.217904726575783</v>
      </c>
      <c r="H27" s="104" t="n">
        <f aca="false">E27/'Habitantes por provincia (INE)'!E27*100</f>
        <v>6.39974789561059</v>
      </c>
    </row>
    <row r="28" customFormat="false" ht="15" hidden="false" customHeight="false" outlineLevel="0" collapsed="false">
      <c r="A28" s="76" t="s">
        <v>61</v>
      </c>
      <c r="B28" s="113" t="n">
        <f aca="false">'[1]2.2_Clientes Anuales'!E28</f>
        <v>130164</v>
      </c>
      <c r="C28" s="106" t="n">
        <f aca="false">SUM(C23:C27)</f>
        <v>92649</v>
      </c>
      <c r="D28" s="114" t="n">
        <f aca="false">SUM(D23:D27)</f>
        <v>57989</v>
      </c>
      <c r="E28" s="115" t="n">
        <f aca="false">SUM(C28:D28)</f>
        <v>150638</v>
      </c>
      <c r="F28" s="115" t="n">
        <f aca="false">E28-B28</f>
        <v>20474</v>
      </c>
      <c r="G28" s="116" t="n">
        <f aca="false">E28/B28-1</f>
        <v>0.157293875418703</v>
      </c>
      <c r="H28" s="115" t="n">
        <f aca="false">E28/'Habitantes por provincia (INE)'!E28*100</f>
        <v>7.79594475073502</v>
      </c>
    </row>
    <row r="29" customFormat="false" ht="15" hidden="true" customHeight="false" outlineLevel="0" collapsed="false">
      <c r="A29" s="61" t="s">
        <v>62</v>
      </c>
      <c r="B29" s="62" t="n">
        <f aca="false">'[1]2.2_Clientes Anuales'!E29</f>
        <v>9389</v>
      </c>
      <c r="C29" s="63" t="n">
        <f aca="false">'[3]Resumen Clientes'!$AX$24</f>
        <v>11241</v>
      </c>
      <c r="D29" s="111" t="n">
        <f aca="false">'[3]Resumen Clientes'!$AX$89</f>
        <v>7</v>
      </c>
      <c r="E29" s="99" t="n">
        <f aca="false">SUM(C29:D29)</f>
        <v>11248</v>
      </c>
      <c r="F29" s="102" t="n">
        <f aca="false">E29-B29</f>
        <v>1859</v>
      </c>
      <c r="G29" s="112" t="n">
        <f aca="false">E29/B29-1</f>
        <v>0.197997656832464</v>
      </c>
      <c r="H29" s="102" t="n">
        <f aca="false">E29/'Habitantes por provincia (INE)'!E29*100</f>
        <v>6.70249913596873</v>
      </c>
    </row>
    <row r="30" customFormat="false" ht="15" hidden="true" customHeight="false" outlineLevel="0" collapsed="false">
      <c r="A30" s="61" t="s">
        <v>63</v>
      </c>
      <c r="B30" s="67" t="n">
        <f aca="false">'[1]2.2_Clientes Anuales'!E30</f>
        <v>67525</v>
      </c>
      <c r="C30" s="68" t="n">
        <f aca="false">'[3]Resumen Clientes'!$AX$25</f>
        <v>47406</v>
      </c>
      <c r="D30" s="22" t="n">
        <f aca="false">'[3]Resumen Clientes'!$AX$90</f>
        <v>23658</v>
      </c>
      <c r="E30" s="103" t="n">
        <f aca="false">SUM(C30:D30)</f>
        <v>71064</v>
      </c>
      <c r="F30" s="104" t="n">
        <f aca="false">E30-B30</f>
        <v>3539</v>
      </c>
      <c r="G30" s="105" t="n">
        <f aca="false">E30/B30-1</f>
        <v>0.0524102184376156</v>
      </c>
      <c r="H30" s="104" t="n">
        <f aca="false">E30/'Habitantes por provincia (INE)'!E30*100</f>
        <v>19.5298372513562</v>
      </c>
    </row>
    <row r="31" customFormat="false" ht="15" hidden="true" customHeight="false" outlineLevel="0" collapsed="false">
      <c r="A31" s="61" t="s">
        <v>64</v>
      </c>
      <c r="B31" s="67" t="n">
        <f aca="false">'[1]2.2_Clientes Anuales'!E31</f>
        <v>39602</v>
      </c>
      <c r="C31" s="68" t="n">
        <f aca="false">'[3]Resumen Clientes'!$AX$26</f>
        <v>24370</v>
      </c>
      <c r="D31" s="22" t="n">
        <f aca="false">'[3]Resumen Clientes'!$AX$91</f>
        <v>20155</v>
      </c>
      <c r="E31" s="103" t="n">
        <f aca="false">SUM(C31:D31)</f>
        <v>44525</v>
      </c>
      <c r="F31" s="104" t="n">
        <f aca="false">E31-B31</f>
        <v>4923</v>
      </c>
      <c r="G31" s="105" t="n">
        <f aca="false">E31/B31-1</f>
        <v>0.12431190343922</v>
      </c>
      <c r="H31" s="104" t="n">
        <f aca="false">E31/'Habitantes por provincia (INE)'!E31*100</f>
        <v>8.93676124948065</v>
      </c>
    </row>
    <row r="32" customFormat="false" ht="15" hidden="true" customHeight="false" outlineLevel="0" collapsed="false">
      <c r="A32" s="61" t="s">
        <v>65</v>
      </c>
      <c r="B32" s="67" t="n">
        <f aca="false">'[1]2.2_Clientes Anuales'!E32</f>
        <v>27635</v>
      </c>
      <c r="C32" s="68" t="n">
        <f aca="false">'[3]Resumen Clientes'!$AX$27</f>
        <v>16685</v>
      </c>
      <c r="D32" s="22" t="n">
        <f aca="false">'[3]Resumen Clientes'!$AX$92</f>
        <v>12555</v>
      </c>
      <c r="E32" s="103" t="n">
        <f aca="false">SUM(C32:D32)</f>
        <v>29240</v>
      </c>
      <c r="F32" s="104" t="n">
        <f aca="false">E32-B32</f>
        <v>1605</v>
      </c>
      <c r="G32" s="105" t="n">
        <f aca="false">E32/B32-1</f>
        <v>0.0580785236113623</v>
      </c>
      <c r="H32" s="104" t="n">
        <f aca="false">E32/'Habitantes por provincia (INE)'!E32*100</f>
        <v>16.8867995356708</v>
      </c>
    </row>
    <row r="33" customFormat="false" ht="15" hidden="true" customHeight="false" outlineLevel="0" collapsed="false">
      <c r="A33" s="61" t="s">
        <v>66</v>
      </c>
      <c r="B33" s="67" t="n">
        <f aca="false">'[1]2.2_Clientes Anuales'!E33</f>
        <v>32640</v>
      </c>
      <c r="C33" s="68" t="n">
        <f aca="false">'[3]Resumen Clientes'!$AX$28</f>
        <v>18254</v>
      </c>
      <c r="D33" s="22" t="n">
        <f aca="false">'[3]Resumen Clientes'!$AX$93</f>
        <v>18046</v>
      </c>
      <c r="E33" s="103" t="n">
        <f aca="false">SUM(C33:D33)</f>
        <v>36300</v>
      </c>
      <c r="F33" s="104" t="n">
        <f aca="false">E33-B33</f>
        <v>3660</v>
      </c>
      <c r="G33" s="105" t="n">
        <f aca="false">E33/B33-1</f>
        <v>0.112132352941176</v>
      </c>
      <c r="H33" s="104" t="n">
        <f aca="false">E33/'Habitantes por provincia (INE)'!E33*100</f>
        <v>10.2800826937781</v>
      </c>
    </row>
    <row r="34" customFormat="false" ht="15" hidden="true" customHeight="false" outlineLevel="0" collapsed="false">
      <c r="A34" s="61" t="s">
        <v>67</v>
      </c>
      <c r="B34" s="67" t="n">
        <f aca="false">'[1]2.2_Clientes Anuales'!E34</f>
        <v>8703</v>
      </c>
      <c r="C34" s="68" t="n">
        <f aca="false">'[3]Resumen Clientes'!$AX$29</f>
        <v>5005</v>
      </c>
      <c r="D34" s="22" t="n">
        <f aca="false">'[3]Resumen Clientes'!$AX$94</f>
        <v>4862</v>
      </c>
      <c r="E34" s="103" t="n">
        <f aca="false">SUM(C34:D34)</f>
        <v>9867</v>
      </c>
      <c r="F34" s="104" t="n">
        <f aca="false">E34-B34</f>
        <v>1164</v>
      </c>
      <c r="G34" s="105" t="n">
        <f aca="false">E34/B34-1</f>
        <v>0.13374698379869</v>
      </c>
      <c r="H34" s="104" t="n">
        <f aca="false">E34/'Habitantes por provincia (INE)'!E34*100</f>
        <v>6.30084675410925</v>
      </c>
    </row>
    <row r="35" customFormat="false" ht="15" hidden="true" customHeight="false" outlineLevel="0" collapsed="false">
      <c r="A35" s="61" t="s">
        <v>68</v>
      </c>
      <c r="B35" s="67" t="n">
        <f aca="false">'[1]2.2_Clientes Anuales'!E35</f>
        <v>6373</v>
      </c>
      <c r="C35" s="68" t="n">
        <f aca="false">'[3]Resumen Clientes'!$AX$30</f>
        <v>5098</v>
      </c>
      <c r="D35" s="22" t="n">
        <f aca="false">'[3]Resumen Clientes'!$AX$95</f>
        <v>2020</v>
      </c>
      <c r="E35" s="103" t="n">
        <f aca="false">SUM(C35:D35)</f>
        <v>7118</v>
      </c>
      <c r="F35" s="104" t="n">
        <f aca="false">E35-B35</f>
        <v>745</v>
      </c>
      <c r="G35" s="105" t="n">
        <f aca="false">E35/B35-1</f>
        <v>0.116899419425702</v>
      </c>
      <c r="H35" s="104" t="n">
        <f aca="false">E35/'Habitantes por provincia (INE)'!E35*100</f>
        <v>7.61258997037528</v>
      </c>
    </row>
    <row r="36" customFormat="false" ht="15" hidden="true" customHeight="false" outlineLevel="0" collapsed="false">
      <c r="A36" s="61" t="s">
        <v>69</v>
      </c>
      <c r="B36" s="67" t="n">
        <f aca="false">'[1]2.2_Clientes Anuales'!E36</f>
        <v>113898</v>
      </c>
      <c r="C36" s="68" t="n">
        <f aca="false">'[3]Resumen Clientes'!$AX$31</f>
        <v>67794</v>
      </c>
      <c r="D36" s="22" t="n">
        <f aca="false">'[3]Resumen Clientes'!$AX$96</f>
        <v>53205</v>
      </c>
      <c r="E36" s="103" t="n">
        <f aca="false">SUM(C36:D36)</f>
        <v>120999</v>
      </c>
      <c r="F36" s="104" t="n">
        <f aca="false">E36-B36</f>
        <v>7101</v>
      </c>
      <c r="G36" s="105" t="n">
        <f aca="false">E36/B36-1</f>
        <v>0.0623452562819364</v>
      </c>
      <c r="H36" s="104" t="n">
        <f aca="false">E36/'Habitantes por provincia (INE)'!E36*100</f>
        <v>23.3026929276705</v>
      </c>
    </row>
    <row r="37" customFormat="false" ht="15" hidden="true" customHeight="false" outlineLevel="0" collapsed="false">
      <c r="A37" s="61" t="s">
        <v>70</v>
      </c>
      <c r="B37" s="67" t="n">
        <f aca="false">'[1]2.2_Clientes Anuales'!E37</f>
        <v>17057</v>
      </c>
      <c r="C37" s="68" t="n">
        <f aca="false">'[3]Resumen Clientes'!$AX$32</f>
        <v>10783</v>
      </c>
      <c r="D37" s="22" t="n">
        <f aca="false">'[3]Resumen Clientes'!$AX$97</f>
        <v>8356</v>
      </c>
      <c r="E37" s="103" t="n">
        <f aca="false">SUM(C37:D37)</f>
        <v>19139</v>
      </c>
      <c r="F37" s="104" t="n">
        <f aca="false">E37-B37</f>
        <v>2082</v>
      </c>
      <c r="G37" s="105" t="n">
        <f aca="false">E37/B37-1</f>
        <v>0.122061323796682</v>
      </c>
      <c r="H37" s="104" t="n">
        <f aca="false">E37/'Habitantes por provincia (INE)'!E37*100</f>
        <v>9.69102545925911</v>
      </c>
    </row>
    <row r="38" customFormat="false" ht="15" hidden="false" customHeight="false" outlineLevel="0" collapsed="false">
      <c r="A38" s="76" t="s">
        <v>71</v>
      </c>
      <c r="B38" s="113" t="n">
        <f aca="false">'[1]2.2_Clientes Anuales'!E38</f>
        <v>322822</v>
      </c>
      <c r="C38" s="106" t="n">
        <f aca="false">SUM(C29:C37)</f>
        <v>206636</v>
      </c>
      <c r="D38" s="114" t="n">
        <f aca="false">SUM(D29:D37)</f>
        <v>142864</v>
      </c>
      <c r="E38" s="115" t="n">
        <f aca="false">SUM(C38:D38)</f>
        <v>349500</v>
      </c>
      <c r="F38" s="115" t="n">
        <f aca="false">E38-B38</f>
        <v>26678</v>
      </c>
      <c r="G38" s="116" t="n">
        <f aca="false">E38/B38-1</f>
        <v>0.0826399687753623</v>
      </c>
      <c r="H38" s="115" t="n">
        <f aca="false">E38/'Habitantes por provincia (INE)'!E38*100</f>
        <v>13.8524466710529</v>
      </c>
    </row>
    <row r="39" customFormat="false" ht="15" hidden="true" customHeight="false" outlineLevel="0" collapsed="false">
      <c r="A39" s="61" t="s">
        <v>72</v>
      </c>
      <c r="B39" s="110" t="n">
        <f aca="false">'[1]2.2_Clientes Anuales'!E39</f>
        <v>1597595</v>
      </c>
      <c r="C39" s="124" t="n">
        <f aca="false">'[3]Resumen Clientes'!$AX$34</f>
        <v>982264</v>
      </c>
      <c r="D39" s="125" t="n">
        <f aca="false">'[3]Resumen Clientes'!$AX$99</f>
        <v>661908</v>
      </c>
      <c r="E39" s="126" t="n">
        <f aca="false">SUM(C39:D39)</f>
        <v>1644172</v>
      </c>
      <c r="F39" s="100" t="n">
        <f aca="false">E39-B39</f>
        <v>46577</v>
      </c>
      <c r="G39" s="101" t="n">
        <f aca="false">E39/B39-1</f>
        <v>0.0291544477793182</v>
      </c>
      <c r="H39" s="100" t="n">
        <f aca="false">E39/'Habitantes por provincia (INE)'!E39*100</f>
        <v>30.9671669362512</v>
      </c>
    </row>
    <row r="40" customFormat="false" ht="15" hidden="true" customHeight="false" outlineLevel="0" collapsed="false">
      <c r="A40" s="61" t="s">
        <v>73</v>
      </c>
      <c r="B40" s="67" t="n">
        <f aca="false">'[1]2.2_Clientes Anuales'!E40</f>
        <v>144808</v>
      </c>
      <c r="C40" s="68" t="n">
        <f aca="false">'[3]Resumen Clientes'!$AX$35</f>
        <v>94500</v>
      </c>
      <c r="D40" s="22" t="n">
        <f aca="false">'[3]Resumen Clientes'!$AX$100</f>
        <v>57300</v>
      </c>
      <c r="E40" s="103" t="n">
        <f aca="false">SUM(C40:D40)</f>
        <v>151800</v>
      </c>
      <c r="F40" s="104" t="n">
        <f aca="false">E40-B40</f>
        <v>6992</v>
      </c>
      <c r="G40" s="105" t="n">
        <f aca="false">E40/B40-1</f>
        <v>0.0482846251588309</v>
      </c>
      <c r="H40" s="104" t="n">
        <f aca="false">E40/'Habitantes por provincia (INE)'!E40*100</f>
        <v>22.0854290000015</v>
      </c>
    </row>
    <row r="41" customFormat="false" ht="15" hidden="true" customHeight="false" outlineLevel="0" collapsed="false">
      <c r="A41" s="61" t="s">
        <v>74</v>
      </c>
      <c r="B41" s="67" t="n">
        <f aca="false">'[1]2.2_Clientes Anuales'!E41</f>
        <v>60110</v>
      </c>
      <c r="C41" s="68" t="n">
        <f aca="false">'[3]Resumen Clientes'!$AX$36</f>
        <v>37384</v>
      </c>
      <c r="D41" s="22" t="n">
        <f aca="false">'[3]Resumen Clientes'!$AX$101</f>
        <v>28622</v>
      </c>
      <c r="E41" s="103" t="n">
        <f aca="false">SUM(C41:D41)</f>
        <v>66006</v>
      </c>
      <c r="F41" s="104" t="n">
        <f aca="false">E41-B41</f>
        <v>5896</v>
      </c>
      <c r="G41" s="105" t="n">
        <f aca="false">E41/B41-1</f>
        <v>0.0980868407918816</v>
      </c>
      <c r="H41" s="104" t="n">
        <f aca="false">E41/'Habitantes por provincia (INE)'!E41*100</f>
        <v>16.1979504093292</v>
      </c>
    </row>
    <row r="42" customFormat="false" ht="15" hidden="true" customHeight="false" outlineLevel="0" collapsed="false">
      <c r="A42" s="61" t="s">
        <v>75</v>
      </c>
      <c r="B42" s="67" t="n">
        <f aca="false">'[1]2.2_Clientes Anuales'!E42</f>
        <v>126760</v>
      </c>
      <c r="C42" s="68" t="n">
        <f aca="false">'[3]Resumen Clientes'!$AX$37</f>
        <v>84543</v>
      </c>
      <c r="D42" s="22" t="n">
        <f aca="false">'[3]Resumen Clientes'!$AX$102</f>
        <v>51816</v>
      </c>
      <c r="E42" s="103" t="n">
        <f aca="false">SUM(C42:D42)</f>
        <v>136359</v>
      </c>
      <c r="F42" s="104" t="n">
        <f aca="false">E42-B42</f>
        <v>9599</v>
      </c>
      <c r="G42" s="105" t="n">
        <f aca="false">E42/B42-1</f>
        <v>0.0757257810034711</v>
      </c>
      <c r="H42" s="104" t="n">
        <f aca="false">E42/'Habitantes por provincia (INE)'!E42*100</f>
        <v>18.6673986195114</v>
      </c>
    </row>
    <row r="43" customFormat="false" ht="15" hidden="false" customHeight="false" outlineLevel="0" collapsed="false">
      <c r="A43" s="76" t="s">
        <v>76</v>
      </c>
      <c r="B43" s="113" t="n">
        <f aca="false">'[1]2.2_Clientes Anuales'!E43</f>
        <v>1929273</v>
      </c>
      <c r="C43" s="106" t="n">
        <f aca="false">SUM(C39:C42)</f>
        <v>1198691</v>
      </c>
      <c r="D43" s="114" t="n">
        <f aca="false">SUM(D39:D42)</f>
        <v>799646</v>
      </c>
      <c r="E43" s="115" t="n">
        <f aca="false">SUM(C43:D43)</f>
        <v>1998337</v>
      </c>
      <c r="F43" s="115" t="n">
        <f aca="false">E43-B43</f>
        <v>69064</v>
      </c>
      <c r="G43" s="116" t="n">
        <f aca="false">E43/B43-1</f>
        <v>0.0357979404677307</v>
      </c>
      <c r="H43" s="115" t="n">
        <f aca="false">E43/'Habitantes por provincia (INE)'!E43*100</f>
        <v>28.0087157170094</v>
      </c>
    </row>
    <row r="44" customFormat="false" ht="15" hidden="true" customHeight="false" outlineLevel="0" collapsed="false">
      <c r="A44" s="61" t="s">
        <v>77</v>
      </c>
      <c r="B44" s="62" t="n">
        <f aca="false">'[1]2.2_Clientes Anuales'!E44</f>
        <v>23239</v>
      </c>
      <c r="C44" s="63" t="n">
        <f aca="false">'[3]Resumen Clientes'!$AX$39</f>
        <v>26256</v>
      </c>
      <c r="D44" s="111" t="n">
        <f aca="false">'[3]Resumen Clientes'!$AX$104</f>
        <v>162</v>
      </c>
      <c r="E44" s="99" t="n">
        <f aca="false">SUM(C44:D44)</f>
        <v>26418</v>
      </c>
      <c r="F44" s="102" t="n">
        <f aca="false">E44-B44</f>
        <v>3179</v>
      </c>
      <c r="G44" s="112" t="n">
        <f aca="false">E44/B44-1</f>
        <v>0.136795903438186</v>
      </c>
      <c r="H44" s="102" t="n">
        <f aca="false">E44/'Habitantes por provincia (INE)'!E44*100</f>
        <v>3.92264586309197</v>
      </c>
    </row>
    <row r="45" customFormat="false" ht="15" hidden="true" customHeight="false" outlineLevel="0" collapsed="false">
      <c r="A45" s="61" t="s">
        <v>78</v>
      </c>
      <c r="B45" s="67" t="n">
        <f aca="false">'[1]2.2_Clientes Anuales'!E45</f>
        <v>15628</v>
      </c>
      <c r="C45" s="68" t="n">
        <f aca="false">'[3]Resumen Clientes'!$AX$40</f>
        <v>18111</v>
      </c>
      <c r="D45" s="22" t="n">
        <f aca="false">'[3]Resumen Clientes'!$AX$105</f>
        <v>740</v>
      </c>
      <c r="E45" s="103" t="n">
        <f aca="false">SUM(C45:D45)</f>
        <v>18851</v>
      </c>
      <c r="F45" s="104" t="n">
        <f aca="false">E45-B45</f>
        <v>3223</v>
      </c>
      <c r="G45" s="105" t="n">
        <f aca="false">E45/B45-1</f>
        <v>0.206232403378551</v>
      </c>
      <c r="H45" s="104" t="n">
        <f aca="false">E45/'Habitantes por provincia (INE)'!E45*100</f>
        <v>4.5655232877774</v>
      </c>
    </row>
    <row r="46" customFormat="false" ht="15" hidden="false" customHeight="false" outlineLevel="0" collapsed="false">
      <c r="A46" s="76" t="s">
        <v>79</v>
      </c>
      <c r="B46" s="106" t="n">
        <f aca="false">'[1]2.2_Clientes Anuales'!E46</f>
        <v>38867</v>
      </c>
      <c r="C46" s="106" t="n">
        <f aca="false">SUM(C44:C45)</f>
        <v>44367</v>
      </c>
      <c r="D46" s="114" t="n">
        <f aca="false">SUM(D44:D45)</f>
        <v>902</v>
      </c>
      <c r="E46" s="115" t="n">
        <f aca="false">SUM(C46:D46)</f>
        <v>45269</v>
      </c>
      <c r="F46" s="115" t="n">
        <f aca="false">E46-B46</f>
        <v>6402</v>
      </c>
      <c r="G46" s="116" t="n">
        <f aca="false">E46/B46-1</f>
        <v>0.164715568477114</v>
      </c>
      <c r="H46" s="115" t="n">
        <f aca="false">E46/'Habitantes por provincia (INE)'!E46*100</f>
        <v>4.16698500422967</v>
      </c>
    </row>
    <row r="47" customFormat="false" ht="15" hidden="true" customHeight="false" outlineLevel="0" collapsed="false">
      <c r="A47" s="61" t="s">
        <v>80</v>
      </c>
      <c r="B47" s="62" t="n">
        <f aca="false">'[1]2.2_Clientes Anuales'!E47</f>
        <v>81211</v>
      </c>
      <c r="C47" s="63" t="n">
        <f aca="false">'[3]Resumen Clientes'!$AX$42</f>
        <v>58199</v>
      </c>
      <c r="D47" s="111" t="n">
        <f aca="false">'[3]Resumen Clientes'!$AX$107</f>
        <v>30019</v>
      </c>
      <c r="E47" s="99" t="n">
        <f aca="false">SUM(C47:D47)</f>
        <v>88218</v>
      </c>
      <c r="F47" s="102" t="n">
        <f aca="false">E47-B47</f>
        <v>7007</v>
      </c>
      <c r="G47" s="112" t="n">
        <f aca="false">E47/B47-1</f>
        <v>0.0862814150792381</v>
      </c>
      <c r="H47" s="102" t="n">
        <f aca="false">E47/'Habitantes por provincia (INE)'!E47*100</f>
        <v>7.81284179743717</v>
      </c>
    </row>
    <row r="48" customFormat="false" ht="15" hidden="true" customHeight="false" outlineLevel="0" collapsed="false">
      <c r="A48" s="61" t="s">
        <v>81</v>
      </c>
      <c r="B48" s="67" t="n">
        <f aca="false">'[1]2.2_Clientes Anuales'!E48</f>
        <v>17320</v>
      </c>
      <c r="C48" s="68" t="n">
        <f aca="false">'[3]Resumen Clientes'!$AX$43</f>
        <v>11195</v>
      </c>
      <c r="D48" s="22" t="n">
        <f aca="false">'[3]Resumen Clientes'!$AX$108</f>
        <v>7228</v>
      </c>
      <c r="E48" s="103" t="n">
        <f aca="false">SUM(C48:D48)</f>
        <v>18423</v>
      </c>
      <c r="F48" s="104" t="n">
        <f aca="false">E48-B48</f>
        <v>1103</v>
      </c>
      <c r="G48" s="105" t="n">
        <f aca="false">E48/B48-1</f>
        <v>0.0636836027713625</v>
      </c>
      <c r="H48" s="104" t="n">
        <f aca="false">E48/'Habitantes por provincia (INE)'!E48*100</f>
        <v>5.16636520422328</v>
      </c>
    </row>
    <row r="49" customFormat="false" ht="15" hidden="true" customHeight="false" outlineLevel="0" collapsed="false">
      <c r="A49" s="61" t="s">
        <v>82</v>
      </c>
      <c r="B49" s="67" t="n">
        <f aca="false">'[1]2.2_Clientes Anuales'!E49</f>
        <v>15291</v>
      </c>
      <c r="C49" s="68" t="n">
        <f aca="false">'[3]Resumen Clientes'!$AX$44</f>
        <v>11432</v>
      </c>
      <c r="D49" s="22" t="n">
        <f aca="false">'[3]Resumen Clientes'!$AX$109</f>
        <v>4514</v>
      </c>
      <c r="E49" s="103" t="n">
        <f aca="false">SUM(C49:D49)</f>
        <v>15946</v>
      </c>
      <c r="F49" s="104" t="n">
        <f aca="false">E49-B49</f>
        <v>655</v>
      </c>
      <c r="G49" s="105" t="n">
        <f aca="false">E49/B49-1</f>
        <v>0.0428356549604343</v>
      </c>
      <c r="H49" s="104" t="n">
        <f aca="false">E49/'Habitantes por provincia (INE)'!E49*100</f>
        <v>4.70840432159825</v>
      </c>
    </row>
    <row r="50" customFormat="false" ht="15" hidden="true" customHeight="false" outlineLevel="0" collapsed="false">
      <c r="A50" s="61" t="s">
        <v>83</v>
      </c>
      <c r="B50" s="67" t="n">
        <f aca="false">'[1]2.2_Clientes Anuales'!E50</f>
        <v>45817</v>
      </c>
      <c r="C50" s="68" t="n">
        <f aca="false">'[3]Resumen Clientes'!$AX$45</f>
        <v>33306</v>
      </c>
      <c r="D50" s="22" t="n">
        <f aca="false">'[3]Resumen Clientes'!$AX$110</f>
        <v>18234</v>
      </c>
      <c r="E50" s="103" t="n">
        <f aca="false">SUM(C50:D50)</f>
        <v>51540</v>
      </c>
      <c r="F50" s="104" t="n">
        <f aca="false">E50-B50</f>
        <v>5723</v>
      </c>
      <c r="G50" s="105" t="n">
        <f aca="false">E50/B50-1</f>
        <v>0.124909967915839</v>
      </c>
      <c r="H50" s="104" t="n">
        <f aca="false">E50/'Habitantes por provincia (INE)'!E50*100</f>
        <v>5.46485748851945</v>
      </c>
    </row>
    <row r="51" customFormat="false" ht="15" hidden="false" customHeight="false" outlineLevel="0" collapsed="false">
      <c r="A51" s="76" t="s">
        <v>84</v>
      </c>
      <c r="B51" s="113" t="n">
        <f aca="false">'[1]2.2_Clientes Anuales'!E51</f>
        <v>159639</v>
      </c>
      <c r="C51" s="106" t="n">
        <f aca="false">SUM(C47:C50)</f>
        <v>114132</v>
      </c>
      <c r="D51" s="114" t="n">
        <f aca="false">SUM(D47:D50)</f>
        <v>59995</v>
      </c>
      <c r="E51" s="115" t="n">
        <f aca="false">SUM(C51:D51)</f>
        <v>174127</v>
      </c>
      <c r="F51" s="115" t="n">
        <f aca="false">E51-B51</f>
        <v>14488</v>
      </c>
      <c r="G51" s="116" t="n">
        <f aca="false">E51/B51-1</f>
        <v>0.0907547654395229</v>
      </c>
      <c r="H51" s="115" t="n">
        <f aca="false">E51/'Habitantes por provincia (INE)'!E51*100</f>
        <v>6.29179728884013</v>
      </c>
    </row>
    <row r="52" customFormat="false" ht="15" hidden="false" customHeight="false" outlineLevel="0" collapsed="false">
      <c r="A52" s="76" t="s">
        <v>85</v>
      </c>
      <c r="B52" s="118" t="n">
        <f aca="false">'[1]2.2_Clientes Anuales'!E52</f>
        <v>57058</v>
      </c>
      <c r="C52" s="118" t="n">
        <f aca="false">'[3]Resumen Clientes'!$AX$47</f>
        <v>38118</v>
      </c>
      <c r="D52" s="119" t="n">
        <f aca="false">'[3]Resumen Clientes'!$AX$112</f>
        <v>23386</v>
      </c>
      <c r="E52" s="120" t="n">
        <f aca="false">SUM(C52:D52)</f>
        <v>61504</v>
      </c>
      <c r="F52" s="120" t="n">
        <f aca="false">E52-B52</f>
        <v>4446</v>
      </c>
      <c r="G52" s="121" t="n">
        <f aca="false">E52/B52-1</f>
        <v>0.0779207122577026</v>
      </c>
      <c r="H52" s="120" t="n">
        <f aca="false">E52/'Habitantes por provincia (INE)'!E52*100</f>
        <v>20.0746139560085</v>
      </c>
    </row>
    <row r="53" customFormat="false" ht="15" hidden="false" customHeight="false" outlineLevel="0" collapsed="false">
      <c r="A53" s="76" t="s">
        <v>86</v>
      </c>
      <c r="B53" s="117" t="n">
        <f aca="false">'[1]2.2_Clientes Anuales'!E53</f>
        <v>1516395</v>
      </c>
      <c r="C53" s="117" t="n">
        <f aca="false">'[3]Resumen Clientes'!$AX$48</f>
        <v>1056454</v>
      </c>
      <c r="D53" s="122" t="n">
        <f aca="false">'[3]Resumen Clientes'!$AX$113</f>
        <v>528254</v>
      </c>
      <c r="E53" s="77" t="n">
        <f aca="false">SUM(C53:D53)</f>
        <v>1584708</v>
      </c>
      <c r="F53" s="77" t="n">
        <f aca="false">E53-B53</f>
        <v>68313</v>
      </c>
      <c r="G53" s="123" t="n">
        <f aca="false">E53/B53-1</f>
        <v>0.0450496077868894</v>
      </c>
      <c r="H53" s="77" t="n">
        <f aca="false">E53/'Habitantes por provincia (INE)'!E53*100</f>
        <v>26.3758277668973</v>
      </c>
    </row>
    <row r="54" customFormat="false" ht="15" hidden="false" customHeight="false" outlineLevel="0" collapsed="false">
      <c r="A54" s="76" t="s">
        <v>87</v>
      </c>
      <c r="B54" s="117" t="n">
        <f aca="false">'[1]2.2_Clientes Anuales'!E54</f>
        <v>71116</v>
      </c>
      <c r="C54" s="117" t="n">
        <f aca="false">'[3]Resumen Clientes'!$AX$49</f>
        <v>53405</v>
      </c>
      <c r="D54" s="122" t="n">
        <f aca="false">'[3]Resumen Clientes'!$AX$114</f>
        <v>24410</v>
      </c>
      <c r="E54" s="77" t="n">
        <f aca="false">SUM(C54:D54)</f>
        <v>77815</v>
      </c>
      <c r="F54" s="77" t="n">
        <f aca="false">E54-B54</f>
        <v>6699</v>
      </c>
      <c r="G54" s="123" t="n">
        <f aca="false">E54/B54-1</f>
        <v>0.094198211372968</v>
      </c>
      <c r="H54" s="77" t="n">
        <f aca="false">E54/'Habitantes por provincia (INE)'!E54*100</f>
        <v>5.67865863537049</v>
      </c>
    </row>
    <row r="55" customFormat="false" ht="15" hidden="false" customHeight="false" outlineLevel="0" collapsed="false">
      <c r="A55" s="76" t="s">
        <v>88</v>
      </c>
      <c r="B55" s="117" t="n">
        <f aca="false">'[1]2.2_Clientes Anuales'!E55</f>
        <v>94142</v>
      </c>
      <c r="C55" s="117" t="n">
        <f aca="false">'[3]Resumen Clientes'!$AX$50</f>
        <v>61649</v>
      </c>
      <c r="D55" s="122" t="n">
        <f aca="false">'[3]Resumen Clientes'!$AX$115</f>
        <v>40272</v>
      </c>
      <c r="E55" s="77" t="n">
        <f aca="false">SUM(C55:D55)</f>
        <v>101921</v>
      </c>
      <c r="F55" s="77" t="n">
        <f aca="false">E55-B55</f>
        <v>7779</v>
      </c>
      <c r="G55" s="123" t="n">
        <f aca="false">E55/B55-1</f>
        <v>0.0826304943595844</v>
      </c>
      <c r="H55" s="77" t="n">
        <f aca="false">E55/'Habitantes por provincia (INE)'!E55*100</f>
        <v>16.9339429847443</v>
      </c>
    </row>
    <row r="56" customFormat="false" ht="15" hidden="true" customHeight="false" outlineLevel="0" collapsed="false">
      <c r="A56" s="61" t="s">
        <v>89</v>
      </c>
      <c r="B56" s="110" t="n">
        <f aca="false">'[1]2.2_Clientes Anuales'!E56</f>
        <v>76908</v>
      </c>
      <c r="C56" s="124" t="n">
        <f aca="false">'[3]Resumen Clientes'!$AX$51</f>
        <v>67872</v>
      </c>
      <c r="D56" s="125" t="n">
        <f aca="false">'[3]Resumen Clientes'!$AX$116</f>
        <v>8092</v>
      </c>
      <c r="E56" s="126" t="n">
        <f aca="false">SUM(C56:D56)</f>
        <v>75964</v>
      </c>
      <c r="F56" s="100" t="n">
        <f aca="false">E56-B56</f>
        <v>-944</v>
      </c>
      <c r="G56" s="101" t="n">
        <f aca="false">E56/B56-1</f>
        <v>-0.0122744057835336</v>
      </c>
      <c r="H56" s="100" t="n">
        <f aca="false">E56/'Habitantes por provincia (INE)'!E56*100</f>
        <v>25.1598073700178</v>
      </c>
    </row>
    <row r="57" customFormat="false" ht="15" hidden="true" customHeight="false" outlineLevel="0" collapsed="false">
      <c r="A57" s="61" t="s">
        <v>90</v>
      </c>
      <c r="B57" s="67" t="n">
        <f aca="false">'[1]2.2_Clientes Anuales'!E57</f>
        <v>167595</v>
      </c>
      <c r="C57" s="68" t="n">
        <f aca="false">'[3]Resumen Clientes'!$AX$52</f>
        <v>68446</v>
      </c>
      <c r="D57" s="22" t="n">
        <f aca="false">'[3]Resumen Clientes'!$AX$117</f>
        <v>99517</v>
      </c>
      <c r="E57" s="103" t="n">
        <f aca="false">SUM(C57:D57)</f>
        <v>167963</v>
      </c>
      <c r="F57" s="104" t="n">
        <f aca="false">E57-B57</f>
        <v>368</v>
      </c>
      <c r="G57" s="105" t="n">
        <f aca="false">E57/B57-1</f>
        <v>0.00219576956353107</v>
      </c>
      <c r="H57" s="104" t="n">
        <f aca="false">E57/'Habitantes por provincia (INE)'!E57*100</f>
        <v>24.2757932923348</v>
      </c>
    </row>
    <row r="58" customFormat="false" ht="15" hidden="true" customHeight="false" outlineLevel="0" collapsed="false">
      <c r="A58" s="61" t="s">
        <v>91</v>
      </c>
      <c r="B58" s="67" t="n">
        <f aca="false">'[1]2.2_Clientes Anuales'!E58</f>
        <v>175633</v>
      </c>
      <c r="C58" s="68" t="n">
        <f aca="false">'[3]Resumen Clientes'!$AX$53</f>
        <v>66767</v>
      </c>
      <c r="D58" s="22" t="n">
        <f aca="false">'[3]Resumen Clientes'!$AX$118</f>
        <v>124100</v>
      </c>
      <c r="E58" s="103" t="n">
        <f aca="false">SUM(C58:D58)</f>
        <v>190867</v>
      </c>
      <c r="F58" s="104" t="n">
        <f aca="false">E58-B58</f>
        <v>15234</v>
      </c>
      <c r="G58" s="105" t="n">
        <f aca="false">E58/B58-1</f>
        <v>0.0867376859701765</v>
      </c>
      <c r="H58" s="104" t="n">
        <f aca="false">E58/'Habitantes por provincia (INE)'!E58*100</f>
        <v>16.7447316037103</v>
      </c>
    </row>
    <row r="59" customFormat="false" ht="15" hidden="false" customHeight="false" outlineLevel="0" collapsed="false">
      <c r="A59" s="76" t="s">
        <v>92</v>
      </c>
      <c r="B59" s="106" t="n">
        <f aca="false">'[1]2.2_Clientes Anuales'!E59</f>
        <v>420136</v>
      </c>
      <c r="C59" s="106" t="n">
        <f aca="false">SUM(C56:C58)</f>
        <v>203085</v>
      </c>
      <c r="D59" s="114" t="n">
        <f aca="false">SUM(D56:D58)</f>
        <v>231709</v>
      </c>
      <c r="E59" s="115" t="n">
        <f aca="false">SUM(C59:D59)</f>
        <v>434794</v>
      </c>
      <c r="F59" s="115" t="n">
        <f aca="false">E59-B59</f>
        <v>14658</v>
      </c>
      <c r="G59" s="116" t="n">
        <f aca="false">E59/B59-1</f>
        <v>0.0348887027057905</v>
      </c>
      <c r="H59" s="115" t="n">
        <f aca="false">E59/'Habitantes por provincia (INE)'!E59*100</f>
        <v>20.3776191788475</v>
      </c>
    </row>
    <row r="60" customFormat="false" ht="15" hidden="true" customHeight="false" outlineLevel="0" collapsed="false">
      <c r="A60" s="61" t="s">
        <v>93</v>
      </c>
      <c r="B60" s="62" t="n">
        <f aca="false">'[1]2.2_Clientes Anuales'!E60</f>
        <v>55569</v>
      </c>
      <c r="C60" s="63" t="n">
        <f aca="false">'[3]Resumen Clientes'!$AX$55</f>
        <v>46087</v>
      </c>
      <c r="D60" s="111" t="n">
        <f aca="false">'[3]Resumen Clientes'!$AX$120</f>
        <v>19893</v>
      </c>
      <c r="E60" s="99" t="n">
        <f aca="false">SUM(C60:D60)</f>
        <v>65980</v>
      </c>
      <c r="F60" s="102" t="n">
        <f aca="false">E60-B60</f>
        <v>10411</v>
      </c>
      <c r="G60" s="112" t="n">
        <f aca="false">E60/B60-1</f>
        <v>0.187352660656121</v>
      </c>
      <c r="H60" s="102" t="n">
        <f aca="false">E60/'Habitantes por provincia (INE)'!E60*100</f>
        <v>3.69935325795952</v>
      </c>
    </row>
    <row r="61" customFormat="false" ht="15" hidden="true" customHeight="false" outlineLevel="0" collapsed="false">
      <c r="A61" s="61" t="s">
        <v>94</v>
      </c>
      <c r="B61" s="67" t="n">
        <f aca="false">'[1]2.2_Clientes Anuales'!E61</f>
        <v>58266</v>
      </c>
      <c r="C61" s="68" t="n">
        <f aca="false">'[3]Resumen Clientes'!$AX$56</f>
        <v>40674</v>
      </c>
      <c r="D61" s="22" t="n">
        <f aca="false">'[3]Resumen Clientes'!$AX$121</f>
        <v>25755</v>
      </c>
      <c r="E61" s="103" t="n">
        <f aca="false">SUM(C61:D61)</f>
        <v>66429</v>
      </c>
      <c r="F61" s="104" t="n">
        <f aca="false">E61-B61</f>
        <v>8163</v>
      </c>
      <c r="G61" s="105" t="n">
        <f aca="false">E61/B61-1</f>
        <v>0.140098856966327</v>
      </c>
      <c r="H61" s="104" t="n">
        <f aca="false">E61/'Habitantes por provincia (INE)'!E61*100</f>
        <v>11.8673862594929</v>
      </c>
    </row>
    <row r="62" customFormat="false" ht="15" hidden="true" customHeight="false" outlineLevel="0" collapsed="false">
      <c r="A62" s="61" t="s">
        <v>95</v>
      </c>
      <c r="B62" s="67" t="n">
        <f aca="false">'[1]2.2_Clientes Anuales'!E62</f>
        <v>375724</v>
      </c>
      <c r="C62" s="68" t="n">
        <f aca="false">'[3]Resumen Clientes'!$AX$57</f>
        <v>235080</v>
      </c>
      <c r="D62" s="22" t="n">
        <f aca="false">'[3]Resumen Clientes'!$AX$122</f>
        <v>165390</v>
      </c>
      <c r="E62" s="103" t="n">
        <f aca="false">SUM(C62:D62)</f>
        <v>400470</v>
      </c>
      <c r="F62" s="104" t="n">
        <f aca="false">E62-B62</f>
        <v>24746</v>
      </c>
      <c r="G62" s="105" t="n">
        <f aca="false">E62/B62-1</f>
        <v>0.0658621754266429</v>
      </c>
      <c r="H62" s="104" t="n">
        <f aca="false">E62/'Habitantes por provincia (INE)'!E62*100</f>
        <v>16.2555325719519</v>
      </c>
    </row>
    <row r="63" customFormat="false" ht="15" hidden="false" customHeight="false" outlineLevel="0" collapsed="false">
      <c r="A63" s="76" t="s">
        <v>96</v>
      </c>
      <c r="B63" s="106" t="n">
        <f aca="false">'[1]2.2_Clientes Anuales'!E63</f>
        <v>489559</v>
      </c>
      <c r="C63" s="106" t="n">
        <f aca="false">SUM(C60:C62)</f>
        <v>321841</v>
      </c>
      <c r="D63" s="114" t="n">
        <f aca="false">SUM(D60:D62)</f>
        <v>211038</v>
      </c>
      <c r="E63" s="115" t="n">
        <f aca="false">SUM(C63:D63)</f>
        <v>532879</v>
      </c>
      <c r="F63" s="115" t="n">
        <f aca="false">E63-B63</f>
        <v>43320</v>
      </c>
      <c r="G63" s="116" t="n">
        <f aca="false">E63/B63-1</f>
        <v>0.0884878022873648</v>
      </c>
      <c r="H63" s="115" t="n">
        <f aca="false">E63/'Habitantes por provincia (INE)'!E63*100</f>
        <v>11.0856916753972</v>
      </c>
    </row>
    <row r="64" customFormat="false" ht="15" hidden="true" customHeight="false" outlineLevel="0" collapsed="false">
      <c r="A64" s="61" t="s">
        <v>97</v>
      </c>
      <c r="B64" s="110" t="n">
        <f aca="false">'[1]2.2_Clientes Anuales'!E64</f>
        <v>0</v>
      </c>
      <c r="C64" s="124" t="n">
        <f aca="false">'[3]Resumen Clientes'!$AX$59</f>
        <v>0</v>
      </c>
      <c r="D64" s="125" t="n">
        <f aca="false">'[3]Resumen Clientes'!$AX$124</f>
        <v>0</v>
      </c>
      <c r="E64" s="126" t="n">
        <f aca="false">SUM(C64:D64)</f>
        <v>0</v>
      </c>
      <c r="F64" s="100"/>
      <c r="G64" s="101"/>
      <c r="H64" s="100" t="n">
        <f aca="false">E64/'Habitantes por provincia (INE)'!E64*100</f>
        <v>0</v>
      </c>
    </row>
    <row r="65" customFormat="false" ht="15" hidden="true" customHeight="false" outlineLevel="0" collapsed="false">
      <c r="A65" s="61" t="s">
        <v>98</v>
      </c>
      <c r="B65" s="67" t="n">
        <f aca="false">'[1]2.2_Clientes Anuales'!E65</f>
        <v>0</v>
      </c>
      <c r="C65" s="68" t="n">
        <f aca="false">'[3]Resumen Clientes'!$AX$60</f>
        <v>0</v>
      </c>
      <c r="D65" s="22" t="n">
        <f aca="false">'[3]Resumen Clientes'!$AX$125</f>
        <v>0</v>
      </c>
      <c r="E65" s="103" t="n">
        <f aca="false">SUM(C65:D65)</f>
        <v>0</v>
      </c>
      <c r="F65" s="104"/>
      <c r="G65" s="105"/>
      <c r="H65" s="104" t="n">
        <f aca="false">E65/'Habitantes por provincia (INE)'!E65*100</f>
        <v>0</v>
      </c>
    </row>
    <row r="66" customFormat="false" ht="15" hidden="false" customHeight="false" outlineLevel="0" collapsed="false">
      <c r="A66" s="76" t="s">
        <v>99</v>
      </c>
      <c r="B66" s="127" t="n">
        <f aca="false">'[1]2.2_Clientes Anuales'!E66</f>
        <v>0</v>
      </c>
      <c r="C66" s="127" t="n">
        <f aca="false">SUM(C64:C65)</f>
        <v>0</v>
      </c>
      <c r="D66" s="128" t="n">
        <f aca="false">SUM(D64:D65)</f>
        <v>0</v>
      </c>
      <c r="E66" s="129" t="n">
        <f aca="false">SUM(C66:D66)</f>
        <v>0</v>
      </c>
      <c r="F66" s="129"/>
      <c r="G66" s="130"/>
      <c r="H66" s="129" t="n">
        <f aca="false">E66/'Habitantes por provincia (INE)'!E66*100</f>
        <v>0</v>
      </c>
    </row>
    <row r="67" customFormat="false" ht="15" hidden="false" customHeight="false" outlineLevel="0" collapsed="false">
      <c r="A67" s="76" t="s">
        <v>100</v>
      </c>
      <c r="B67" s="131" t="n">
        <f aca="false">'[1]2.2_Clientes Anuales'!E67</f>
        <v>0</v>
      </c>
      <c r="C67" s="131" t="n">
        <f aca="false">'[3]Resumen Clientes'!$AX$62</f>
        <v>0</v>
      </c>
      <c r="D67" s="132" t="n">
        <f aca="false">'[3]Resumen Clientes'!$AX$127</f>
        <v>0</v>
      </c>
      <c r="E67" s="81" t="n">
        <f aca="false">SUM(C67:D67)</f>
        <v>0</v>
      </c>
      <c r="F67" s="81"/>
      <c r="G67" s="133"/>
      <c r="H67" s="81" t="n">
        <f aca="false">E67/'Habitantes por provincia (INE)'!E67*100</f>
        <v>0</v>
      </c>
    </row>
    <row r="68" customFormat="false" ht="15" hidden="false" customHeight="false" outlineLevel="0" collapsed="false">
      <c r="A68" s="76" t="s">
        <v>101</v>
      </c>
      <c r="B68" s="134" t="n">
        <f aca="false">'[1]2.2_Clientes Anuales'!E68</f>
        <v>0</v>
      </c>
      <c r="C68" s="134" t="n">
        <f aca="false">'[3]Resumen Clientes'!$AX$63</f>
        <v>0</v>
      </c>
      <c r="D68" s="135" t="n">
        <f aca="false">'[3]Resumen Clientes'!$AX$128</f>
        <v>0</v>
      </c>
      <c r="E68" s="136" t="n">
        <f aca="false">SUM(C68:D68)</f>
        <v>0</v>
      </c>
      <c r="F68" s="136"/>
      <c r="G68" s="137"/>
      <c r="H68" s="136" t="n">
        <f aca="false">E68/'Habitantes por provincia (INE)'!E68*100</f>
        <v>0</v>
      </c>
    </row>
    <row r="69" customFormat="false" ht="15" hidden="false" customHeight="false" outlineLevel="0" collapsed="false">
      <c r="A69" s="76" t="s">
        <v>102</v>
      </c>
      <c r="B69" s="138" t="n">
        <f aca="false">SUM(B15,B19,B20,B21,B22,B28,B38,B43,B46,B51,B52,B53,B54,B55,B59,B63,B66,B67,B68)</f>
        <v>6053492</v>
      </c>
      <c r="C69" s="138" t="n">
        <f aca="false">SUM(C15,C19,C20,C21,C22,C28,C38,C43,C46,C51,C52,C53,C54,C55,C59,C63,C66,C67,C68)</f>
        <v>4042447</v>
      </c>
      <c r="D69" s="139" t="n">
        <f aca="false">SUM(D15,D19,D20,D21,D22,D28,D38,D43,D46,D51,D52,D53,D54,D55,D59,D63,D66,D67,D68)</f>
        <v>2368586</v>
      </c>
      <c r="E69" s="86" t="n">
        <f aca="false">SUM(C69:D69)</f>
        <v>6411033</v>
      </c>
      <c r="F69" s="86" t="n">
        <f aca="false">E69-B69</f>
        <v>357541</v>
      </c>
      <c r="G69" s="140" t="n">
        <f aca="false">E69/B69-1</f>
        <v>0.0590635950291172</v>
      </c>
      <c r="H69" s="86" t="n">
        <f aca="false">E69/'Habitantes por provincia (INE)'!E69*100</f>
        <v>14.3394801096263</v>
      </c>
    </row>
    <row r="71" customFormat="false" ht="12.75" hidden="false" customHeight="false" outlineLevel="0" collapsed="false">
      <c r="A71" s="0" t="s">
        <v>35</v>
      </c>
    </row>
  </sheetData>
  <mergeCells count="8">
    <mergeCell ref="A2:H2"/>
    <mergeCell ref="C4:E4"/>
    <mergeCell ref="F4:G5"/>
    <mergeCell ref="B5:B6"/>
    <mergeCell ref="C5:C6"/>
    <mergeCell ref="D5:D6"/>
    <mergeCell ref="E5:E6"/>
    <mergeCell ref="H5:H6"/>
  </mergeCells>
  <printOptions headings="false" gridLines="false" gridLinesSet="true" horizontalCentered="true" verticalCentered="true"/>
  <pageMargins left="0.747916666666667" right="0.747916666666667" top="0.320138888888889" bottom="0.32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G5" activeCellId="1" sqref="H5 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89" t="s">
        <v>155</v>
      </c>
      <c r="B2" s="89"/>
      <c r="C2" s="89"/>
      <c r="D2" s="89"/>
      <c r="E2" s="89"/>
      <c r="F2" s="89"/>
      <c r="G2" s="89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15" hidden="false" customHeight="true" outlineLevel="0" collapsed="false">
      <c r="A4" s="54"/>
      <c r="B4" s="55" t="n">
        <v>2005</v>
      </c>
      <c r="C4" s="56" t="n">
        <v>2006</v>
      </c>
      <c r="D4" s="56"/>
      <c r="E4" s="56"/>
      <c r="F4" s="60" t="s">
        <v>2</v>
      </c>
      <c r="G4" s="60"/>
    </row>
    <row r="5" customFormat="false" ht="15.75" hidden="false" customHeight="true" outlineLevel="0" collapsed="false">
      <c r="A5" s="2"/>
      <c r="B5" s="60" t="s">
        <v>4</v>
      </c>
      <c r="C5" s="60" t="s">
        <v>5</v>
      </c>
      <c r="D5" s="60" t="s">
        <v>6</v>
      </c>
      <c r="E5" s="60" t="s">
        <v>4</v>
      </c>
      <c r="F5" s="60"/>
      <c r="G5" s="60"/>
    </row>
    <row r="6" customFormat="false" ht="15" hidden="false" customHeight="false" outlineLevel="0" collapsed="false">
      <c r="A6" s="190" t="s">
        <v>39</v>
      </c>
      <c r="B6" s="60"/>
      <c r="C6" s="60"/>
      <c r="D6" s="60"/>
      <c r="E6" s="60"/>
      <c r="F6" s="60" t="s">
        <v>7</v>
      </c>
      <c r="G6" s="60" t="s">
        <v>8</v>
      </c>
    </row>
    <row r="7" customFormat="false" ht="15" hidden="false" customHeight="false" outlineLevel="0" collapsed="false">
      <c r="A7" s="61" t="s">
        <v>40</v>
      </c>
      <c r="B7" s="110" t="n">
        <f aca="false">'[1]2.2_Clientes Anuales'!E7</f>
        <v>1187</v>
      </c>
      <c r="C7" s="124" t="n">
        <f aca="false">'[3]Resumen Clientes'!$AX$2</f>
        <v>1814</v>
      </c>
      <c r="D7" s="125" t="n">
        <f aca="false">'[3]Resumen Clientes'!$AX$67</f>
        <v>59</v>
      </c>
      <c r="E7" s="126" t="n">
        <f aca="false">SUM(C7:D7)</f>
        <v>1873</v>
      </c>
      <c r="F7" s="100" t="n">
        <f aca="false">E7-B7</f>
        <v>686</v>
      </c>
      <c r="G7" s="101" t="n">
        <f aca="false">E7/B7-1</f>
        <v>0.577927548441449</v>
      </c>
    </row>
    <row r="8" customFormat="false" ht="15" hidden="false" customHeight="false" outlineLevel="0" collapsed="false">
      <c r="A8" s="61" t="s">
        <v>41</v>
      </c>
      <c r="B8" s="67" t="n">
        <f aca="false">'[1]2.2_Clientes Anuales'!E8</f>
        <v>27828</v>
      </c>
      <c r="C8" s="68" t="n">
        <f aca="false">'[3]Resumen Clientes'!$AX$3</f>
        <v>21924</v>
      </c>
      <c r="D8" s="22" t="n">
        <f aca="false">'[3]Resumen Clientes'!$AX$68</f>
        <v>9213</v>
      </c>
      <c r="E8" s="103" t="n">
        <f aca="false">SUM(C8:D8)</f>
        <v>31137</v>
      </c>
      <c r="F8" s="104" t="n">
        <f aca="false">E8-B8</f>
        <v>3309</v>
      </c>
      <c r="G8" s="105" t="n">
        <f aca="false">E8/B8-1</f>
        <v>0.11890901250539</v>
      </c>
    </row>
    <row r="9" customFormat="false" ht="15" hidden="false" customHeight="false" outlineLevel="0" collapsed="false">
      <c r="A9" s="61" t="s">
        <v>42</v>
      </c>
      <c r="B9" s="67" t="n">
        <f aca="false">'[1]2.2_Clientes Anuales'!E9</f>
        <v>26951</v>
      </c>
      <c r="C9" s="68" t="n">
        <f aca="false">'[3]Resumen Clientes'!$AX$4</f>
        <v>21054</v>
      </c>
      <c r="D9" s="22" t="n">
        <f aca="false">'[3]Resumen Clientes'!$AX$69</f>
        <v>8141</v>
      </c>
      <c r="E9" s="103" t="n">
        <f aca="false">SUM(C9:D9)</f>
        <v>29195</v>
      </c>
      <c r="F9" s="104" t="n">
        <f aca="false">E9-B9</f>
        <v>2244</v>
      </c>
      <c r="G9" s="105" t="n">
        <f aca="false">E9/B9-1</f>
        <v>0.083262216615339</v>
      </c>
    </row>
    <row r="10" customFormat="false" ht="15" hidden="false" customHeight="false" outlineLevel="0" collapsed="false">
      <c r="A10" s="61" t="s">
        <v>43</v>
      </c>
      <c r="B10" s="67" t="n">
        <f aca="false">'[1]2.2_Clientes Anuales'!E10</f>
        <v>29266</v>
      </c>
      <c r="C10" s="68" t="n">
        <f aca="false">'[3]Resumen Clientes'!$AX$5</f>
        <v>23151</v>
      </c>
      <c r="D10" s="22" t="n">
        <f aca="false">'[3]Resumen Clientes'!$AX$70</f>
        <v>11538</v>
      </c>
      <c r="E10" s="103" t="n">
        <f aca="false">SUM(C10:D10)</f>
        <v>34689</v>
      </c>
      <c r="F10" s="104" t="n">
        <f aca="false">E10-B10</f>
        <v>5423</v>
      </c>
      <c r="G10" s="105" t="n">
        <f aca="false">E10/B10-1</f>
        <v>0.185300348527301</v>
      </c>
    </row>
    <row r="11" customFormat="false" ht="15" hidden="false" customHeight="false" outlineLevel="0" collapsed="false">
      <c r="A11" s="61" t="s">
        <v>44</v>
      </c>
      <c r="B11" s="67" t="n">
        <f aca="false">'[1]2.2_Clientes Anuales'!E11</f>
        <v>15591</v>
      </c>
      <c r="C11" s="68" t="n">
        <f aca="false">'[3]Resumen Clientes'!$AX$6</f>
        <v>12444</v>
      </c>
      <c r="D11" s="22" t="n">
        <f aca="false">'[3]Resumen Clientes'!$AX$71</f>
        <v>6206</v>
      </c>
      <c r="E11" s="103" t="n">
        <f aca="false">SUM(C11:D11)</f>
        <v>18650</v>
      </c>
      <c r="F11" s="104" t="n">
        <f aca="false">E11-B11</f>
        <v>3059</v>
      </c>
      <c r="G11" s="105" t="n">
        <f aca="false">E11/B11-1</f>
        <v>0.196202937592201</v>
      </c>
    </row>
    <row r="12" customFormat="false" ht="15" hidden="false" customHeight="false" outlineLevel="0" collapsed="false">
      <c r="A12" s="61" t="s">
        <v>45</v>
      </c>
      <c r="B12" s="67" t="n">
        <f aca="false">'[1]2.2_Clientes Anuales'!E12</f>
        <v>13993</v>
      </c>
      <c r="C12" s="68" t="n">
        <f aca="false">'[3]Resumen Clientes'!$AX$7</f>
        <v>13633</v>
      </c>
      <c r="D12" s="22" t="n">
        <f aca="false">'[3]Resumen Clientes'!$AX$72</f>
        <v>2694</v>
      </c>
      <c r="E12" s="103" t="n">
        <f aca="false">SUM(C12:D12)</f>
        <v>16327</v>
      </c>
      <c r="F12" s="104" t="n">
        <f aca="false">E12-B12</f>
        <v>2334</v>
      </c>
      <c r="G12" s="105" t="n">
        <f aca="false">E12/B12-1</f>
        <v>0.166797684556564</v>
      </c>
    </row>
    <row r="13" customFormat="false" ht="15" hidden="false" customHeight="false" outlineLevel="0" collapsed="false">
      <c r="A13" s="61" t="s">
        <v>46</v>
      </c>
      <c r="B13" s="67" t="n">
        <f aca="false">'[1]2.2_Clientes Anuales'!E13</f>
        <v>56428</v>
      </c>
      <c r="C13" s="68" t="n">
        <f aca="false">'[3]Resumen Clientes'!$AX$8</f>
        <v>41977</v>
      </c>
      <c r="D13" s="22" t="n">
        <f aca="false">'[3]Resumen Clientes'!$AX$73</f>
        <v>19766</v>
      </c>
      <c r="E13" s="103" t="n">
        <f aca="false">SUM(C13:D13)</f>
        <v>61743</v>
      </c>
      <c r="F13" s="104" t="n">
        <f aca="false">E13-B13</f>
        <v>5315</v>
      </c>
      <c r="G13" s="105" t="n">
        <f aca="false">E13/B13-1</f>
        <v>0.0941908272488836</v>
      </c>
    </row>
    <row r="14" customFormat="false" ht="16.5" hidden="false" customHeight="true" outlineLevel="0" collapsed="false">
      <c r="A14" s="61" t="s">
        <v>47</v>
      </c>
      <c r="B14" s="67" t="n">
        <f aca="false">'[1]2.2_Clientes Anuales'!E14</f>
        <v>114162</v>
      </c>
      <c r="C14" s="68" t="n">
        <f aca="false">'[3]Resumen Clientes'!$AX$9</f>
        <v>86453</v>
      </c>
      <c r="D14" s="22" t="n">
        <f aca="false">'[3]Resumen Clientes'!$AX$74</f>
        <v>36220</v>
      </c>
      <c r="E14" s="103" t="n">
        <f aca="false">SUM(C14:D14)</f>
        <v>122673</v>
      </c>
      <c r="F14" s="104" t="n">
        <f aca="false">E14-B14</f>
        <v>8511</v>
      </c>
      <c r="G14" s="105" t="n">
        <f aca="false">E14/B14-1</f>
        <v>0.0745519524885689</v>
      </c>
    </row>
    <row r="15" customFormat="false" ht="15" hidden="false" customHeight="false" outlineLevel="0" collapsed="false">
      <c r="A15" s="76" t="s">
        <v>48</v>
      </c>
      <c r="B15" s="106" t="n">
        <f aca="false">'[1]2.2_Clientes Anuales'!E15</f>
        <v>285406</v>
      </c>
      <c r="C15" s="67" t="n">
        <f aca="false">SUM(C7:C14)</f>
        <v>222450</v>
      </c>
      <c r="D15" s="107" t="n">
        <f aca="false">SUM(D7:D14)</f>
        <v>93837</v>
      </c>
      <c r="E15" s="103" t="n">
        <f aca="false">SUM(C15:D15)</f>
        <v>316287</v>
      </c>
      <c r="F15" s="103" t="n">
        <f aca="false">E15-B15</f>
        <v>30881</v>
      </c>
      <c r="G15" s="108" t="n">
        <f aca="false">E15/B15-1</f>
        <v>0.108200248067665</v>
      </c>
    </row>
    <row r="16" customFormat="false" ht="15" hidden="false" customHeight="false" outlineLevel="0" collapsed="false">
      <c r="A16" s="61" t="s">
        <v>49</v>
      </c>
      <c r="B16" s="110" t="n">
        <f aca="false">'[1]2.2_Clientes Anuales'!E16</f>
        <v>25334</v>
      </c>
      <c r="C16" s="63" t="n">
        <f aca="false">'[3]Resumen Clientes'!$AX$11</f>
        <v>23715</v>
      </c>
      <c r="D16" s="111" t="n">
        <f aca="false">'[3]Resumen Clientes'!$AX$76</f>
        <v>5417</v>
      </c>
      <c r="E16" s="99" t="n">
        <f aca="false">SUM(C16:D16)</f>
        <v>29132</v>
      </c>
      <c r="F16" s="102" t="n">
        <f aca="false">E16-B16</f>
        <v>3798</v>
      </c>
      <c r="G16" s="112" t="n">
        <f aca="false">E16/B16-1</f>
        <v>0.149917107444541</v>
      </c>
    </row>
    <row r="17" customFormat="false" ht="15" hidden="false" customHeight="false" outlineLevel="0" collapsed="false">
      <c r="A17" s="61" t="s">
        <v>50</v>
      </c>
      <c r="B17" s="67" t="n">
        <f aca="false">'[1]2.2_Clientes Anuales'!E17</f>
        <v>7028</v>
      </c>
      <c r="C17" s="68" t="n">
        <f aca="false">'[3]Resumen Clientes'!$AX$12</f>
        <v>6958</v>
      </c>
      <c r="D17" s="22" t="n">
        <f aca="false">'[3]Resumen Clientes'!$AX$77</f>
        <v>1084</v>
      </c>
      <c r="E17" s="103" t="n">
        <f aca="false">SUM(C17:D17)</f>
        <v>8042</v>
      </c>
      <c r="F17" s="104" t="n">
        <f aca="false">E17-B17</f>
        <v>1014</v>
      </c>
      <c r="G17" s="105" t="n">
        <f aca="false">E17/B17-1</f>
        <v>0.144280022766079</v>
      </c>
    </row>
    <row r="18" customFormat="false" ht="15" hidden="false" customHeight="false" outlineLevel="0" collapsed="false">
      <c r="A18" s="61" t="s">
        <v>51</v>
      </c>
      <c r="B18" s="67" t="n">
        <f aca="false">'[1]2.2_Clientes Anuales'!E18</f>
        <v>121392</v>
      </c>
      <c r="C18" s="68" t="n">
        <f aca="false">'[3]Resumen Clientes'!$AX$13</f>
        <v>93838</v>
      </c>
      <c r="D18" s="22" t="n">
        <f aca="false">'[3]Resumen Clientes'!$AX$78</f>
        <v>39883</v>
      </c>
      <c r="E18" s="103" t="n">
        <f aca="false">SUM(C18:D18)</f>
        <v>133721</v>
      </c>
      <c r="F18" s="104" t="n">
        <f aca="false">E18-B18</f>
        <v>12329</v>
      </c>
      <c r="G18" s="105" t="n">
        <f aca="false">E18/B18-1</f>
        <v>0.101563529721893</v>
      </c>
    </row>
    <row r="19" customFormat="false" ht="15" hidden="false" customHeight="false" outlineLevel="0" collapsed="false">
      <c r="A19" s="76" t="s">
        <v>52</v>
      </c>
      <c r="B19" s="113" t="n">
        <f aca="false">'[1]2.2_Clientes Anuales'!E19</f>
        <v>153754</v>
      </c>
      <c r="C19" s="106" t="n">
        <f aca="false">SUM(C16:C18)</f>
        <v>124511</v>
      </c>
      <c r="D19" s="114" t="n">
        <f aca="false">SUM(D16:D18)</f>
        <v>46384</v>
      </c>
      <c r="E19" s="115" t="n">
        <f aca="false">SUM(C19:D19)</f>
        <v>170895</v>
      </c>
      <c r="F19" s="115" t="n">
        <f aca="false">E19-B19</f>
        <v>17141</v>
      </c>
      <c r="G19" s="116" t="n">
        <f aca="false">E19/B19-1</f>
        <v>0.111483278483812</v>
      </c>
    </row>
    <row r="20" customFormat="false" ht="15" hidden="false" customHeight="false" outlineLevel="0" collapsed="false">
      <c r="A20" s="76" t="s">
        <v>53</v>
      </c>
      <c r="B20" s="117" t="n">
        <f aca="false">'[1]2.2_Clientes Anuales'!E20</f>
        <v>172877</v>
      </c>
      <c r="C20" s="118" t="n">
        <f aca="false">'[3]Resumen Clientes'!$AX$15</f>
        <v>120873</v>
      </c>
      <c r="D20" s="119" t="n">
        <f aca="false">'[3]Resumen Clientes'!$AX$80</f>
        <v>64084</v>
      </c>
      <c r="E20" s="120" t="n">
        <f aca="false">SUM(C20:D20)</f>
        <v>184957</v>
      </c>
      <c r="F20" s="120" t="n">
        <f aca="false">E20-B20</f>
        <v>12080</v>
      </c>
      <c r="G20" s="121" t="n">
        <f aca="false">E20/B20-1</f>
        <v>0.0698762704119114</v>
      </c>
    </row>
    <row r="21" customFormat="false" ht="15" hidden="false" customHeight="false" outlineLevel="0" collapsed="false">
      <c r="A21" s="76" t="s">
        <v>54</v>
      </c>
      <c r="B21" s="117" t="n">
        <f aca="false">'[1]2.2_Clientes Anuales'!E21</f>
        <v>86167</v>
      </c>
      <c r="C21" s="117" t="n">
        <f aca="false">'[3]Resumen Clientes'!$AX$16</f>
        <v>88449</v>
      </c>
      <c r="D21" s="122" t="n">
        <f aca="false">'[3]Resumen Clientes'!$AX$81</f>
        <v>1</v>
      </c>
      <c r="E21" s="77" t="n">
        <f aca="false">SUM(C21:D21)</f>
        <v>88450</v>
      </c>
      <c r="F21" s="77" t="n">
        <f aca="false">E21-B21</f>
        <v>2283</v>
      </c>
      <c r="G21" s="123" t="n">
        <f aca="false">E21/B21-1</f>
        <v>0.026495061914654</v>
      </c>
    </row>
    <row r="22" customFormat="false" ht="15" hidden="false" customHeight="false" outlineLevel="0" collapsed="false">
      <c r="A22" s="76" t="s">
        <v>55</v>
      </c>
      <c r="B22" s="117" t="n">
        <f aca="false">'[1]2.2_Clientes Anuales'!E22</f>
        <v>126117</v>
      </c>
      <c r="C22" s="117" t="n">
        <f aca="false">'[3]Resumen Clientes'!$AX$17</f>
        <v>95137</v>
      </c>
      <c r="D22" s="122" t="n">
        <f aca="false">'[3]Resumen Clientes'!$AX$82</f>
        <v>43815</v>
      </c>
      <c r="E22" s="77" t="n">
        <f aca="false">SUM(C22:D22)</f>
        <v>138952</v>
      </c>
      <c r="F22" s="77" t="n">
        <f aca="false">E22-B22</f>
        <v>12835</v>
      </c>
      <c r="G22" s="123" t="n">
        <f aca="false">E22/B22-1</f>
        <v>0.101770578113974</v>
      </c>
    </row>
    <row r="23" customFormat="false" ht="15" hidden="false" customHeight="false" outlineLevel="0" collapsed="false">
      <c r="A23" s="61" t="s">
        <v>56</v>
      </c>
      <c r="B23" s="110" t="n">
        <f aca="false">'[1]2.2_Clientes Anuales'!E23</f>
        <v>32787</v>
      </c>
      <c r="C23" s="124" t="n">
        <f aca="false">'[3]Resumen Clientes'!$AX$18</f>
        <v>21669</v>
      </c>
      <c r="D23" s="125" t="n">
        <f aca="false">'[3]Resumen Clientes'!$AX$83</f>
        <v>13876</v>
      </c>
      <c r="E23" s="126" t="n">
        <f aca="false">SUM(C23:D23)</f>
        <v>35545</v>
      </c>
      <c r="F23" s="100" t="n">
        <f aca="false">E23-B23</f>
        <v>2758</v>
      </c>
      <c r="G23" s="101" t="n">
        <f aca="false">E23/B23-1</f>
        <v>0.0841187055845305</v>
      </c>
    </row>
    <row r="24" customFormat="false" ht="15" hidden="false" customHeight="false" outlineLevel="0" collapsed="false">
      <c r="A24" s="61" t="s">
        <v>57</v>
      </c>
      <c r="B24" s="67" t="n">
        <f aca="false">'[1]2.2_Clientes Anuales'!E24</f>
        <v>30786</v>
      </c>
      <c r="C24" s="68" t="n">
        <f aca="false">'[3]Resumen Clientes'!$AX$19</f>
        <v>22569</v>
      </c>
      <c r="D24" s="22" t="n">
        <f aca="false">'[3]Resumen Clientes'!$AX$84</f>
        <v>13642</v>
      </c>
      <c r="E24" s="103" t="n">
        <f aca="false">SUM(C24:D24)</f>
        <v>36211</v>
      </c>
      <c r="F24" s="104" t="n">
        <f aca="false">E24-B24</f>
        <v>5425</v>
      </c>
      <c r="G24" s="105" t="n">
        <f aca="false">E24/B24-1</f>
        <v>0.176216462028195</v>
      </c>
    </row>
    <row r="25" customFormat="false" ht="15" hidden="false" customHeight="false" outlineLevel="0" collapsed="false">
      <c r="A25" s="61" t="s">
        <v>58</v>
      </c>
      <c r="B25" s="67" t="n">
        <f aca="false">'[1]2.2_Clientes Anuales'!E25</f>
        <v>6370</v>
      </c>
      <c r="C25" s="68" t="n">
        <f aca="false">'[3]Resumen Clientes'!$AX$20</f>
        <v>6447</v>
      </c>
      <c r="D25" s="22" t="n">
        <f aca="false">'[3]Resumen Clientes'!$AX$85</f>
        <v>1706</v>
      </c>
      <c r="E25" s="103" t="n">
        <f aca="false">SUM(C25:D25)</f>
        <v>8153</v>
      </c>
      <c r="F25" s="104" t="n">
        <f aca="false">E25-B25</f>
        <v>1783</v>
      </c>
      <c r="G25" s="105" t="n">
        <f aca="false">E25/B25-1</f>
        <v>0.279905808477237</v>
      </c>
    </row>
    <row r="26" customFormat="false" ht="15" hidden="false" customHeight="false" outlineLevel="0" collapsed="false">
      <c r="A26" s="61" t="s">
        <v>59</v>
      </c>
      <c r="B26" s="67" t="n">
        <f aca="false">'[1]2.2_Clientes Anuales'!E26</f>
        <v>27872</v>
      </c>
      <c r="C26" s="68" t="n">
        <f aca="false">'[3]Resumen Clientes'!$AX$21</f>
        <v>17312</v>
      </c>
      <c r="D26" s="22" t="n">
        <f aca="false">'[3]Resumen Clientes'!$AX$86</f>
        <v>14019</v>
      </c>
      <c r="E26" s="103" t="n">
        <f aca="false">SUM(C26:D26)</f>
        <v>31331</v>
      </c>
      <c r="F26" s="104" t="n">
        <f aca="false">E26-B26</f>
        <v>3459</v>
      </c>
      <c r="G26" s="105" t="n">
        <f aca="false">E26/B26-1</f>
        <v>0.124103042479908</v>
      </c>
    </row>
    <row r="27" customFormat="false" ht="15" hidden="false" customHeight="false" outlineLevel="0" collapsed="false">
      <c r="A27" s="61" t="s">
        <v>60</v>
      </c>
      <c r="B27" s="67" t="n">
        <f aca="false">'[1]2.2_Clientes Anuales'!E27</f>
        <v>32349</v>
      </c>
      <c r="C27" s="68" t="n">
        <f aca="false">'[3]Resumen Clientes'!$AX$22</f>
        <v>24652</v>
      </c>
      <c r="D27" s="22" t="n">
        <f aca="false">'[3]Resumen Clientes'!$AX$87</f>
        <v>14746</v>
      </c>
      <c r="E27" s="103" t="n">
        <f aca="false">SUM(C27:D27)</f>
        <v>39398</v>
      </c>
      <c r="F27" s="104" t="n">
        <f aca="false">E27-B27</f>
        <v>7049</v>
      </c>
      <c r="G27" s="105" t="n">
        <f aca="false">E27/B27-1</f>
        <v>0.217904726575783</v>
      </c>
    </row>
    <row r="28" customFormat="false" ht="15" hidden="false" customHeight="false" outlineLevel="0" collapsed="false">
      <c r="A28" s="76" t="s">
        <v>61</v>
      </c>
      <c r="B28" s="113" t="n">
        <f aca="false">'[1]2.2_Clientes Anuales'!E28</f>
        <v>130164</v>
      </c>
      <c r="C28" s="106" t="n">
        <f aca="false">SUM(C23:C27)</f>
        <v>92649</v>
      </c>
      <c r="D28" s="114" t="n">
        <f aca="false">SUM(D23:D27)</f>
        <v>57989</v>
      </c>
      <c r="E28" s="115" t="n">
        <f aca="false">SUM(C28:D28)</f>
        <v>150638</v>
      </c>
      <c r="F28" s="115" t="n">
        <f aca="false">E28-B28</f>
        <v>20474</v>
      </c>
      <c r="G28" s="116" t="n">
        <f aca="false">E28/B28-1</f>
        <v>0.157293875418703</v>
      </c>
    </row>
    <row r="29" customFormat="false" ht="15" hidden="false" customHeight="false" outlineLevel="0" collapsed="false">
      <c r="A29" s="61" t="s">
        <v>62</v>
      </c>
      <c r="B29" s="62" t="n">
        <f aca="false">'[1]2.2_Clientes Anuales'!E29</f>
        <v>9389</v>
      </c>
      <c r="C29" s="63" t="n">
        <f aca="false">'[3]Resumen Clientes'!$AX$24</f>
        <v>11241</v>
      </c>
      <c r="D29" s="111" t="n">
        <f aca="false">'[3]Resumen Clientes'!$AX$89</f>
        <v>7</v>
      </c>
      <c r="E29" s="99" t="n">
        <f aca="false">SUM(C29:D29)</f>
        <v>11248</v>
      </c>
      <c r="F29" s="102" t="n">
        <f aca="false">E29-B29</f>
        <v>1859</v>
      </c>
      <c r="G29" s="112" t="n">
        <f aca="false">E29/B29-1</f>
        <v>0.197997656832464</v>
      </c>
    </row>
    <row r="30" customFormat="false" ht="15" hidden="false" customHeight="false" outlineLevel="0" collapsed="false">
      <c r="A30" s="61" t="s">
        <v>63</v>
      </c>
      <c r="B30" s="67" t="n">
        <f aca="false">'[1]2.2_Clientes Anuales'!E30</f>
        <v>67525</v>
      </c>
      <c r="C30" s="68" t="n">
        <f aca="false">'[3]Resumen Clientes'!$AX$25</f>
        <v>47406</v>
      </c>
      <c r="D30" s="22" t="n">
        <f aca="false">'[3]Resumen Clientes'!$AX$90</f>
        <v>23658</v>
      </c>
      <c r="E30" s="103" t="n">
        <f aca="false">SUM(C30:D30)</f>
        <v>71064</v>
      </c>
      <c r="F30" s="104" t="n">
        <f aca="false">E30-B30</f>
        <v>3539</v>
      </c>
      <c r="G30" s="105" t="n">
        <f aca="false">E30/B30-1</f>
        <v>0.0524102184376156</v>
      </c>
    </row>
    <row r="31" customFormat="false" ht="15" hidden="false" customHeight="false" outlineLevel="0" collapsed="false">
      <c r="A31" s="61" t="s">
        <v>64</v>
      </c>
      <c r="B31" s="67" t="n">
        <f aca="false">'[1]2.2_Clientes Anuales'!E31</f>
        <v>39602</v>
      </c>
      <c r="C31" s="68" t="n">
        <f aca="false">'[3]Resumen Clientes'!$AX$26</f>
        <v>24370</v>
      </c>
      <c r="D31" s="22" t="n">
        <f aca="false">'[3]Resumen Clientes'!$AX$91</f>
        <v>20155</v>
      </c>
      <c r="E31" s="103" t="n">
        <f aca="false">SUM(C31:D31)</f>
        <v>44525</v>
      </c>
      <c r="F31" s="104" t="n">
        <f aca="false">E31-B31</f>
        <v>4923</v>
      </c>
      <c r="G31" s="105" t="n">
        <f aca="false">E31/B31-1</f>
        <v>0.12431190343922</v>
      </c>
    </row>
    <row r="32" customFormat="false" ht="15" hidden="false" customHeight="false" outlineLevel="0" collapsed="false">
      <c r="A32" s="61" t="s">
        <v>65</v>
      </c>
      <c r="B32" s="67" t="n">
        <f aca="false">'[1]2.2_Clientes Anuales'!E32</f>
        <v>27635</v>
      </c>
      <c r="C32" s="68" t="n">
        <f aca="false">'[3]Resumen Clientes'!$AX$27</f>
        <v>16685</v>
      </c>
      <c r="D32" s="22" t="n">
        <f aca="false">'[3]Resumen Clientes'!$AX$92</f>
        <v>12555</v>
      </c>
      <c r="E32" s="103" t="n">
        <f aca="false">SUM(C32:D32)</f>
        <v>29240</v>
      </c>
      <c r="F32" s="104" t="n">
        <f aca="false">E32-B32</f>
        <v>1605</v>
      </c>
      <c r="G32" s="105" t="n">
        <f aca="false">E32/B32-1</f>
        <v>0.0580785236113623</v>
      </c>
    </row>
    <row r="33" customFormat="false" ht="15" hidden="false" customHeight="false" outlineLevel="0" collapsed="false">
      <c r="A33" s="61" t="s">
        <v>66</v>
      </c>
      <c r="B33" s="67" t="n">
        <f aca="false">'[1]2.2_Clientes Anuales'!E33</f>
        <v>32640</v>
      </c>
      <c r="C33" s="68" t="n">
        <f aca="false">'[3]Resumen Clientes'!$AX$28</f>
        <v>18254</v>
      </c>
      <c r="D33" s="22" t="n">
        <f aca="false">'[3]Resumen Clientes'!$AX$93</f>
        <v>18046</v>
      </c>
      <c r="E33" s="103" t="n">
        <f aca="false">SUM(C33:D33)</f>
        <v>36300</v>
      </c>
      <c r="F33" s="104" t="n">
        <f aca="false">E33-B33</f>
        <v>3660</v>
      </c>
      <c r="G33" s="105" t="n">
        <f aca="false">E33/B33-1</f>
        <v>0.112132352941176</v>
      </c>
    </row>
    <row r="34" customFormat="false" ht="15" hidden="false" customHeight="false" outlineLevel="0" collapsed="false">
      <c r="A34" s="61" t="s">
        <v>67</v>
      </c>
      <c r="B34" s="67" t="n">
        <f aca="false">'[1]2.2_Clientes Anuales'!E34</f>
        <v>8703</v>
      </c>
      <c r="C34" s="68" t="n">
        <f aca="false">'[3]Resumen Clientes'!$AX$29</f>
        <v>5005</v>
      </c>
      <c r="D34" s="22" t="n">
        <f aca="false">'[3]Resumen Clientes'!$AX$94</f>
        <v>4862</v>
      </c>
      <c r="E34" s="103" t="n">
        <f aca="false">SUM(C34:D34)</f>
        <v>9867</v>
      </c>
      <c r="F34" s="104" t="n">
        <f aca="false">E34-B34</f>
        <v>1164</v>
      </c>
      <c r="G34" s="105" t="n">
        <f aca="false">E34/B34-1</f>
        <v>0.13374698379869</v>
      </c>
    </row>
    <row r="35" customFormat="false" ht="15" hidden="false" customHeight="false" outlineLevel="0" collapsed="false">
      <c r="A35" s="61" t="s">
        <v>68</v>
      </c>
      <c r="B35" s="67" t="n">
        <f aca="false">'[1]2.2_Clientes Anuales'!E35</f>
        <v>6373</v>
      </c>
      <c r="C35" s="68" t="n">
        <f aca="false">'[3]Resumen Clientes'!$AX$30</f>
        <v>5098</v>
      </c>
      <c r="D35" s="22" t="n">
        <f aca="false">'[3]Resumen Clientes'!$AX$95</f>
        <v>2020</v>
      </c>
      <c r="E35" s="103" t="n">
        <f aca="false">SUM(C35:D35)</f>
        <v>7118</v>
      </c>
      <c r="F35" s="104" t="n">
        <f aca="false">E35-B35</f>
        <v>745</v>
      </c>
      <c r="G35" s="105" t="n">
        <f aca="false">E35/B35-1</f>
        <v>0.116899419425702</v>
      </c>
    </row>
    <row r="36" customFormat="false" ht="15" hidden="false" customHeight="false" outlineLevel="0" collapsed="false">
      <c r="A36" s="61" t="s">
        <v>69</v>
      </c>
      <c r="B36" s="67" t="n">
        <f aca="false">'[1]2.2_Clientes Anuales'!E36</f>
        <v>113898</v>
      </c>
      <c r="C36" s="68" t="n">
        <f aca="false">'[3]Resumen Clientes'!$AX$31</f>
        <v>67794</v>
      </c>
      <c r="D36" s="22" t="n">
        <f aca="false">'[3]Resumen Clientes'!$AX$96</f>
        <v>53205</v>
      </c>
      <c r="E36" s="103" t="n">
        <f aca="false">SUM(C36:D36)</f>
        <v>120999</v>
      </c>
      <c r="F36" s="104" t="n">
        <f aca="false">E36-B36</f>
        <v>7101</v>
      </c>
      <c r="G36" s="105" t="n">
        <f aca="false">E36/B36-1</f>
        <v>0.0623452562819364</v>
      </c>
    </row>
    <row r="37" customFormat="false" ht="15" hidden="false" customHeight="false" outlineLevel="0" collapsed="false">
      <c r="A37" s="61" t="s">
        <v>70</v>
      </c>
      <c r="B37" s="67" t="n">
        <f aca="false">'[1]2.2_Clientes Anuales'!E37</f>
        <v>17057</v>
      </c>
      <c r="C37" s="68" t="n">
        <f aca="false">'[3]Resumen Clientes'!$AX$32</f>
        <v>10783</v>
      </c>
      <c r="D37" s="22" t="n">
        <f aca="false">'[3]Resumen Clientes'!$AX$97</f>
        <v>8356</v>
      </c>
      <c r="E37" s="103" t="n">
        <f aca="false">SUM(C37:D37)</f>
        <v>19139</v>
      </c>
      <c r="F37" s="104" t="n">
        <f aca="false">E37-B37</f>
        <v>2082</v>
      </c>
      <c r="G37" s="105" t="n">
        <f aca="false">E37/B37-1</f>
        <v>0.122061323796682</v>
      </c>
    </row>
    <row r="38" customFormat="false" ht="15" hidden="false" customHeight="false" outlineLevel="0" collapsed="false">
      <c r="A38" s="76" t="s">
        <v>71</v>
      </c>
      <c r="B38" s="113" t="n">
        <f aca="false">'[1]2.2_Clientes Anuales'!E38</f>
        <v>322822</v>
      </c>
      <c r="C38" s="106" t="n">
        <f aca="false">SUM(C29:C37)</f>
        <v>206636</v>
      </c>
      <c r="D38" s="114" t="n">
        <f aca="false">SUM(D29:D37)</f>
        <v>142864</v>
      </c>
      <c r="E38" s="115" t="n">
        <f aca="false">SUM(C38:D38)</f>
        <v>349500</v>
      </c>
      <c r="F38" s="115" t="n">
        <f aca="false">E38-B38</f>
        <v>26678</v>
      </c>
      <c r="G38" s="116" t="n">
        <f aca="false">E38/B38-1</f>
        <v>0.0826399687753623</v>
      </c>
    </row>
    <row r="39" customFormat="false" ht="15" hidden="false" customHeight="false" outlineLevel="0" collapsed="false">
      <c r="A39" s="61" t="s">
        <v>72</v>
      </c>
      <c r="B39" s="110" t="n">
        <f aca="false">'[1]2.2_Clientes Anuales'!E39</f>
        <v>1597595</v>
      </c>
      <c r="C39" s="124" t="n">
        <f aca="false">'[3]Resumen Clientes'!$AX$34</f>
        <v>982264</v>
      </c>
      <c r="D39" s="125" t="n">
        <f aca="false">'[3]Resumen Clientes'!$AX$99</f>
        <v>661908</v>
      </c>
      <c r="E39" s="126" t="n">
        <f aca="false">SUM(C39:D39)</f>
        <v>1644172</v>
      </c>
      <c r="F39" s="100" t="n">
        <f aca="false">E39-B39</f>
        <v>46577</v>
      </c>
      <c r="G39" s="101" t="n">
        <f aca="false">E39/B39-1</f>
        <v>0.0291544477793182</v>
      </c>
    </row>
    <row r="40" customFormat="false" ht="15" hidden="false" customHeight="false" outlineLevel="0" collapsed="false">
      <c r="A40" s="61" t="s">
        <v>73</v>
      </c>
      <c r="B40" s="67" t="n">
        <f aca="false">'[1]2.2_Clientes Anuales'!E40</f>
        <v>144808</v>
      </c>
      <c r="C40" s="68" t="n">
        <f aca="false">'[3]Resumen Clientes'!$AX$35</f>
        <v>94500</v>
      </c>
      <c r="D40" s="22" t="n">
        <f aca="false">'[3]Resumen Clientes'!$AX$100</f>
        <v>57300</v>
      </c>
      <c r="E40" s="103" t="n">
        <f aca="false">SUM(C40:D40)</f>
        <v>151800</v>
      </c>
      <c r="F40" s="104" t="n">
        <f aca="false">E40-B40</f>
        <v>6992</v>
      </c>
      <c r="G40" s="105" t="n">
        <f aca="false">E40/B40-1</f>
        <v>0.0482846251588309</v>
      </c>
    </row>
    <row r="41" customFormat="false" ht="15" hidden="false" customHeight="false" outlineLevel="0" collapsed="false">
      <c r="A41" s="61" t="s">
        <v>74</v>
      </c>
      <c r="B41" s="67" t="n">
        <f aca="false">'[1]2.2_Clientes Anuales'!E41</f>
        <v>60110</v>
      </c>
      <c r="C41" s="68" t="n">
        <f aca="false">'[3]Resumen Clientes'!$AX$36</f>
        <v>37384</v>
      </c>
      <c r="D41" s="22" t="n">
        <f aca="false">'[3]Resumen Clientes'!$AX$101</f>
        <v>28622</v>
      </c>
      <c r="E41" s="103" t="n">
        <f aca="false">SUM(C41:D41)</f>
        <v>66006</v>
      </c>
      <c r="F41" s="104" t="n">
        <f aca="false">E41-B41</f>
        <v>5896</v>
      </c>
      <c r="G41" s="105" t="n">
        <f aca="false">E41/B41-1</f>
        <v>0.0980868407918816</v>
      </c>
    </row>
    <row r="42" customFormat="false" ht="15" hidden="false" customHeight="false" outlineLevel="0" collapsed="false">
      <c r="A42" s="61" t="s">
        <v>75</v>
      </c>
      <c r="B42" s="67" t="n">
        <f aca="false">'[1]2.2_Clientes Anuales'!E42</f>
        <v>126760</v>
      </c>
      <c r="C42" s="68" t="n">
        <f aca="false">'[3]Resumen Clientes'!$AX$37</f>
        <v>84543</v>
      </c>
      <c r="D42" s="22" t="n">
        <f aca="false">'[3]Resumen Clientes'!$AX$102</f>
        <v>51816</v>
      </c>
      <c r="E42" s="103" t="n">
        <f aca="false">SUM(C42:D42)</f>
        <v>136359</v>
      </c>
      <c r="F42" s="104" t="n">
        <f aca="false">E42-B42</f>
        <v>9599</v>
      </c>
      <c r="G42" s="105" t="n">
        <f aca="false">E42/B42-1</f>
        <v>0.0757257810034711</v>
      </c>
    </row>
    <row r="43" customFormat="false" ht="15" hidden="false" customHeight="false" outlineLevel="0" collapsed="false">
      <c r="A43" s="76" t="s">
        <v>76</v>
      </c>
      <c r="B43" s="113" t="n">
        <f aca="false">'[1]2.2_Clientes Anuales'!E43</f>
        <v>1929273</v>
      </c>
      <c r="C43" s="106" t="n">
        <f aca="false">SUM(C39:C42)</f>
        <v>1198691</v>
      </c>
      <c r="D43" s="114" t="n">
        <f aca="false">SUM(D39:D42)</f>
        <v>799646</v>
      </c>
      <c r="E43" s="115" t="n">
        <f aca="false">SUM(C43:D43)</f>
        <v>1998337</v>
      </c>
      <c r="F43" s="115" t="n">
        <f aca="false">E43-B43</f>
        <v>69064</v>
      </c>
      <c r="G43" s="116" t="n">
        <f aca="false">E43/B43-1</f>
        <v>0.0357979404677307</v>
      </c>
    </row>
    <row r="44" customFormat="false" ht="15" hidden="false" customHeight="false" outlineLevel="0" collapsed="false">
      <c r="A44" s="61" t="s">
        <v>77</v>
      </c>
      <c r="B44" s="62" t="n">
        <f aca="false">'[1]2.2_Clientes Anuales'!E44</f>
        <v>23239</v>
      </c>
      <c r="C44" s="63" t="n">
        <f aca="false">'[3]Resumen Clientes'!$AX$39</f>
        <v>26256</v>
      </c>
      <c r="D44" s="111" t="n">
        <f aca="false">'[3]Resumen Clientes'!$AX$104</f>
        <v>162</v>
      </c>
      <c r="E44" s="99" t="n">
        <f aca="false">SUM(C44:D44)</f>
        <v>26418</v>
      </c>
      <c r="F44" s="102" t="n">
        <f aca="false">E44-B44</f>
        <v>3179</v>
      </c>
      <c r="G44" s="112" t="n">
        <f aca="false">E44/B44-1</f>
        <v>0.136795903438186</v>
      </c>
    </row>
    <row r="45" customFormat="false" ht="15" hidden="false" customHeight="false" outlineLevel="0" collapsed="false">
      <c r="A45" s="61" t="s">
        <v>78</v>
      </c>
      <c r="B45" s="67" t="n">
        <f aca="false">'[1]2.2_Clientes Anuales'!E45</f>
        <v>15628</v>
      </c>
      <c r="C45" s="68" t="n">
        <f aca="false">'[3]Resumen Clientes'!$AX$40</f>
        <v>18111</v>
      </c>
      <c r="D45" s="22" t="n">
        <f aca="false">'[3]Resumen Clientes'!$AX$105</f>
        <v>740</v>
      </c>
      <c r="E45" s="103" t="n">
        <f aca="false">SUM(C45:D45)</f>
        <v>18851</v>
      </c>
      <c r="F45" s="104" t="n">
        <f aca="false">E45-B45</f>
        <v>3223</v>
      </c>
      <c r="G45" s="105" t="n">
        <f aca="false">E45/B45-1</f>
        <v>0.206232403378551</v>
      </c>
    </row>
    <row r="46" customFormat="false" ht="15" hidden="false" customHeight="false" outlineLevel="0" collapsed="false">
      <c r="A46" s="76" t="s">
        <v>79</v>
      </c>
      <c r="B46" s="106" t="n">
        <f aca="false">'[1]2.2_Clientes Anuales'!E46</f>
        <v>38867</v>
      </c>
      <c r="C46" s="106" t="n">
        <f aca="false">SUM(C44:C45)</f>
        <v>44367</v>
      </c>
      <c r="D46" s="114" t="n">
        <f aca="false">SUM(D44:D45)</f>
        <v>902</v>
      </c>
      <c r="E46" s="115" t="n">
        <f aca="false">SUM(C46:D46)</f>
        <v>45269</v>
      </c>
      <c r="F46" s="115" t="n">
        <f aca="false">E46-B46</f>
        <v>6402</v>
      </c>
      <c r="G46" s="116" t="n">
        <f aca="false">E46/B46-1</f>
        <v>0.164715568477114</v>
      </c>
    </row>
    <row r="47" customFormat="false" ht="15" hidden="false" customHeight="false" outlineLevel="0" collapsed="false">
      <c r="A47" s="61" t="s">
        <v>80</v>
      </c>
      <c r="B47" s="62" t="n">
        <f aca="false">'[1]2.2_Clientes Anuales'!E47</f>
        <v>81211</v>
      </c>
      <c r="C47" s="63" t="n">
        <f aca="false">'[3]Resumen Clientes'!$AX$42</f>
        <v>58199</v>
      </c>
      <c r="D47" s="111" t="n">
        <f aca="false">'[3]Resumen Clientes'!$AX$107</f>
        <v>30019</v>
      </c>
      <c r="E47" s="99" t="n">
        <f aca="false">SUM(C47:D47)</f>
        <v>88218</v>
      </c>
      <c r="F47" s="102" t="n">
        <f aca="false">E47-B47</f>
        <v>7007</v>
      </c>
      <c r="G47" s="112" t="n">
        <f aca="false">E47/B47-1</f>
        <v>0.0862814150792381</v>
      </c>
    </row>
    <row r="48" customFormat="false" ht="15" hidden="false" customHeight="false" outlineLevel="0" collapsed="false">
      <c r="A48" s="61" t="s">
        <v>81</v>
      </c>
      <c r="B48" s="67" t="n">
        <f aca="false">'[1]2.2_Clientes Anuales'!E48</f>
        <v>17320</v>
      </c>
      <c r="C48" s="68" t="n">
        <f aca="false">'[3]Resumen Clientes'!$AX$43</f>
        <v>11195</v>
      </c>
      <c r="D48" s="22" t="n">
        <f aca="false">'[3]Resumen Clientes'!$AX$108</f>
        <v>7228</v>
      </c>
      <c r="E48" s="103" t="n">
        <f aca="false">SUM(C48:D48)</f>
        <v>18423</v>
      </c>
      <c r="F48" s="104" t="n">
        <f aca="false">E48-B48</f>
        <v>1103</v>
      </c>
      <c r="G48" s="105" t="n">
        <f aca="false">E48/B48-1</f>
        <v>0.0636836027713625</v>
      </c>
    </row>
    <row r="49" customFormat="false" ht="15" hidden="false" customHeight="false" outlineLevel="0" collapsed="false">
      <c r="A49" s="61" t="s">
        <v>82</v>
      </c>
      <c r="B49" s="67" t="n">
        <f aca="false">'[1]2.2_Clientes Anuales'!E49</f>
        <v>15291</v>
      </c>
      <c r="C49" s="68" t="n">
        <f aca="false">'[3]Resumen Clientes'!$AX$44</f>
        <v>11432</v>
      </c>
      <c r="D49" s="22" t="n">
        <f aca="false">'[3]Resumen Clientes'!$AX$109</f>
        <v>4514</v>
      </c>
      <c r="E49" s="103" t="n">
        <f aca="false">SUM(C49:D49)</f>
        <v>15946</v>
      </c>
      <c r="F49" s="104" t="n">
        <f aca="false">E49-B49</f>
        <v>655</v>
      </c>
      <c r="G49" s="105" t="n">
        <f aca="false">E49/B49-1</f>
        <v>0.0428356549604343</v>
      </c>
    </row>
    <row r="50" customFormat="false" ht="15" hidden="false" customHeight="false" outlineLevel="0" collapsed="false">
      <c r="A50" s="61" t="s">
        <v>83</v>
      </c>
      <c r="B50" s="67" t="n">
        <f aca="false">'[1]2.2_Clientes Anuales'!E50</f>
        <v>45817</v>
      </c>
      <c r="C50" s="68" t="n">
        <f aca="false">'[3]Resumen Clientes'!$AX$45</f>
        <v>33306</v>
      </c>
      <c r="D50" s="22" t="n">
        <f aca="false">'[3]Resumen Clientes'!$AX$110</f>
        <v>18234</v>
      </c>
      <c r="E50" s="103" t="n">
        <f aca="false">SUM(C50:D50)</f>
        <v>51540</v>
      </c>
      <c r="F50" s="104" t="n">
        <f aca="false">E50-B50</f>
        <v>5723</v>
      </c>
      <c r="G50" s="105" t="n">
        <f aca="false">E50/B50-1</f>
        <v>0.124909967915839</v>
      </c>
    </row>
    <row r="51" customFormat="false" ht="15" hidden="false" customHeight="false" outlineLevel="0" collapsed="false">
      <c r="A51" s="76" t="s">
        <v>84</v>
      </c>
      <c r="B51" s="113" t="n">
        <f aca="false">'[1]2.2_Clientes Anuales'!E51</f>
        <v>159639</v>
      </c>
      <c r="C51" s="106" t="n">
        <f aca="false">SUM(C47:C50)</f>
        <v>114132</v>
      </c>
      <c r="D51" s="114" t="n">
        <f aca="false">SUM(D47:D50)</f>
        <v>59995</v>
      </c>
      <c r="E51" s="115" t="n">
        <f aca="false">SUM(C51:D51)</f>
        <v>174127</v>
      </c>
      <c r="F51" s="115" t="n">
        <f aca="false">E51-B51</f>
        <v>14488</v>
      </c>
      <c r="G51" s="116" t="n">
        <f aca="false">E51/B51-1</f>
        <v>0.0907547654395229</v>
      </c>
    </row>
    <row r="52" customFormat="false" ht="15" hidden="false" customHeight="false" outlineLevel="0" collapsed="false">
      <c r="A52" s="76" t="s">
        <v>85</v>
      </c>
      <c r="B52" s="118" t="n">
        <f aca="false">'[1]2.2_Clientes Anuales'!E52</f>
        <v>57058</v>
      </c>
      <c r="C52" s="118" t="n">
        <f aca="false">'[3]Resumen Clientes'!$AX$47</f>
        <v>38118</v>
      </c>
      <c r="D52" s="119" t="n">
        <f aca="false">'[3]Resumen Clientes'!$AX$112</f>
        <v>23386</v>
      </c>
      <c r="E52" s="120" t="n">
        <f aca="false">SUM(C52:D52)</f>
        <v>61504</v>
      </c>
      <c r="F52" s="120" t="n">
        <f aca="false">E52-B52</f>
        <v>4446</v>
      </c>
      <c r="G52" s="121" t="n">
        <f aca="false">E52/B52-1</f>
        <v>0.0779207122577026</v>
      </c>
    </row>
    <row r="53" customFormat="false" ht="15" hidden="false" customHeight="false" outlineLevel="0" collapsed="false">
      <c r="A53" s="76" t="s">
        <v>86</v>
      </c>
      <c r="B53" s="117" t="n">
        <f aca="false">'[1]2.2_Clientes Anuales'!E53</f>
        <v>1516395</v>
      </c>
      <c r="C53" s="117" t="n">
        <f aca="false">'[3]Resumen Clientes'!$AX$48</f>
        <v>1056454</v>
      </c>
      <c r="D53" s="122" t="n">
        <f aca="false">'[3]Resumen Clientes'!$AX$113</f>
        <v>528254</v>
      </c>
      <c r="E53" s="77" t="n">
        <f aca="false">SUM(C53:D53)</f>
        <v>1584708</v>
      </c>
      <c r="F53" s="77" t="n">
        <f aca="false">E53-B53</f>
        <v>68313</v>
      </c>
      <c r="G53" s="123" t="n">
        <f aca="false">E53/B53-1</f>
        <v>0.0450496077868894</v>
      </c>
    </row>
    <row r="54" customFormat="false" ht="15" hidden="false" customHeight="false" outlineLevel="0" collapsed="false">
      <c r="A54" s="76" t="s">
        <v>87</v>
      </c>
      <c r="B54" s="117" t="n">
        <f aca="false">'[1]2.2_Clientes Anuales'!E54</f>
        <v>71116</v>
      </c>
      <c r="C54" s="117" t="n">
        <f aca="false">'[3]Resumen Clientes'!$AX$49</f>
        <v>53405</v>
      </c>
      <c r="D54" s="122" t="n">
        <f aca="false">'[3]Resumen Clientes'!$AX$114</f>
        <v>24410</v>
      </c>
      <c r="E54" s="77" t="n">
        <f aca="false">SUM(C54:D54)</f>
        <v>77815</v>
      </c>
      <c r="F54" s="77" t="n">
        <f aca="false">E54-B54</f>
        <v>6699</v>
      </c>
      <c r="G54" s="123" t="n">
        <f aca="false">E54/B54-1</f>
        <v>0.094198211372968</v>
      </c>
    </row>
    <row r="55" customFormat="false" ht="15" hidden="false" customHeight="false" outlineLevel="0" collapsed="false">
      <c r="A55" s="76" t="s">
        <v>88</v>
      </c>
      <c r="B55" s="117" t="n">
        <f aca="false">'[1]2.2_Clientes Anuales'!E55</f>
        <v>94142</v>
      </c>
      <c r="C55" s="117" t="n">
        <f aca="false">'[3]Resumen Clientes'!$AX$50</f>
        <v>61649</v>
      </c>
      <c r="D55" s="122" t="n">
        <f aca="false">'[3]Resumen Clientes'!$AX$115</f>
        <v>40272</v>
      </c>
      <c r="E55" s="77" t="n">
        <f aca="false">SUM(C55:D55)</f>
        <v>101921</v>
      </c>
      <c r="F55" s="77" t="n">
        <f aca="false">E55-B55</f>
        <v>7779</v>
      </c>
      <c r="G55" s="123" t="n">
        <f aca="false">E55/B55-1</f>
        <v>0.0826304943595844</v>
      </c>
    </row>
    <row r="56" customFormat="false" ht="15" hidden="false" customHeight="false" outlineLevel="0" collapsed="false">
      <c r="A56" s="61" t="s">
        <v>89</v>
      </c>
      <c r="B56" s="110" t="n">
        <f aca="false">'[1]2.2_Clientes Anuales'!E56</f>
        <v>76908</v>
      </c>
      <c r="C56" s="124" t="n">
        <f aca="false">'[3]Resumen Clientes'!$AX$51</f>
        <v>67872</v>
      </c>
      <c r="D56" s="125" t="n">
        <f aca="false">'[3]Resumen Clientes'!$AX$116</f>
        <v>8092</v>
      </c>
      <c r="E56" s="126" t="n">
        <f aca="false">SUM(C56:D56)</f>
        <v>75964</v>
      </c>
      <c r="F56" s="100" t="n">
        <f aca="false">E56-B56</f>
        <v>-944</v>
      </c>
      <c r="G56" s="101" t="n">
        <f aca="false">E56/B56-1</f>
        <v>-0.0122744057835336</v>
      </c>
    </row>
    <row r="57" customFormat="false" ht="15" hidden="false" customHeight="false" outlineLevel="0" collapsed="false">
      <c r="A57" s="61" t="s">
        <v>90</v>
      </c>
      <c r="B57" s="67" t="n">
        <f aca="false">'[1]2.2_Clientes Anuales'!E57</f>
        <v>167595</v>
      </c>
      <c r="C57" s="68" t="n">
        <f aca="false">'[3]Resumen Clientes'!$AX$52</f>
        <v>68446</v>
      </c>
      <c r="D57" s="22" t="n">
        <f aca="false">'[3]Resumen Clientes'!$AX$117</f>
        <v>99517</v>
      </c>
      <c r="E57" s="103" t="n">
        <f aca="false">SUM(C57:D57)</f>
        <v>167963</v>
      </c>
      <c r="F57" s="104" t="n">
        <f aca="false">E57-B57</f>
        <v>368</v>
      </c>
      <c r="G57" s="105" t="n">
        <f aca="false">E57/B57-1</f>
        <v>0.00219576956353107</v>
      </c>
    </row>
    <row r="58" customFormat="false" ht="15" hidden="false" customHeight="false" outlineLevel="0" collapsed="false">
      <c r="A58" s="61" t="s">
        <v>91</v>
      </c>
      <c r="B58" s="67" t="n">
        <f aca="false">'[1]2.2_Clientes Anuales'!E58</f>
        <v>175633</v>
      </c>
      <c r="C58" s="68" t="n">
        <f aca="false">'[3]Resumen Clientes'!$AX$53</f>
        <v>66767</v>
      </c>
      <c r="D58" s="22" t="n">
        <f aca="false">'[3]Resumen Clientes'!$AX$118</f>
        <v>124100</v>
      </c>
      <c r="E58" s="103" t="n">
        <f aca="false">SUM(C58:D58)</f>
        <v>190867</v>
      </c>
      <c r="F58" s="104" t="n">
        <f aca="false">E58-B58</f>
        <v>15234</v>
      </c>
      <c r="G58" s="105" t="n">
        <f aca="false">E58/B58-1</f>
        <v>0.0867376859701765</v>
      </c>
    </row>
    <row r="59" customFormat="false" ht="15" hidden="false" customHeight="false" outlineLevel="0" collapsed="false">
      <c r="A59" s="76" t="s">
        <v>92</v>
      </c>
      <c r="B59" s="106" t="n">
        <f aca="false">'[1]2.2_Clientes Anuales'!E59</f>
        <v>420136</v>
      </c>
      <c r="C59" s="106" t="n">
        <f aca="false">SUM(C56:C58)</f>
        <v>203085</v>
      </c>
      <c r="D59" s="114" t="n">
        <f aca="false">SUM(D56:D58)</f>
        <v>231709</v>
      </c>
      <c r="E59" s="115" t="n">
        <f aca="false">SUM(C59:D59)</f>
        <v>434794</v>
      </c>
      <c r="F59" s="115" t="n">
        <f aca="false">E59-B59</f>
        <v>14658</v>
      </c>
      <c r="G59" s="116" t="n">
        <f aca="false">E59/B59-1</f>
        <v>0.0348887027057905</v>
      </c>
    </row>
    <row r="60" customFormat="false" ht="15" hidden="false" customHeight="false" outlineLevel="0" collapsed="false">
      <c r="A60" s="61" t="s">
        <v>93</v>
      </c>
      <c r="B60" s="62" t="n">
        <f aca="false">'[1]2.2_Clientes Anuales'!E60</f>
        <v>55569</v>
      </c>
      <c r="C60" s="63" t="n">
        <f aca="false">'[3]Resumen Clientes'!$AX$55</f>
        <v>46087</v>
      </c>
      <c r="D60" s="111" t="n">
        <f aca="false">'[3]Resumen Clientes'!$AX$120</f>
        <v>19893</v>
      </c>
      <c r="E60" s="99" t="n">
        <f aca="false">SUM(C60:D60)</f>
        <v>65980</v>
      </c>
      <c r="F60" s="102" t="n">
        <f aca="false">E60-B60</f>
        <v>10411</v>
      </c>
      <c r="G60" s="112" t="n">
        <f aca="false">E60/B60-1</f>
        <v>0.187352660656121</v>
      </c>
    </row>
    <row r="61" customFormat="false" ht="15" hidden="false" customHeight="false" outlineLevel="0" collapsed="false">
      <c r="A61" s="61" t="s">
        <v>94</v>
      </c>
      <c r="B61" s="67" t="n">
        <f aca="false">'[1]2.2_Clientes Anuales'!E61</f>
        <v>58266</v>
      </c>
      <c r="C61" s="68" t="n">
        <f aca="false">'[3]Resumen Clientes'!$AX$56</f>
        <v>40674</v>
      </c>
      <c r="D61" s="22" t="n">
        <f aca="false">'[3]Resumen Clientes'!$AX$121</f>
        <v>25755</v>
      </c>
      <c r="E61" s="103" t="n">
        <f aca="false">SUM(C61:D61)</f>
        <v>66429</v>
      </c>
      <c r="F61" s="104" t="n">
        <f aca="false">E61-B61</f>
        <v>8163</v>
      </c>
      <c r="G61" s="105" t="n">
        <f aca="false">E61/B61-1</f>
        <v>0.140098856966327</v>
      </c>
    </row>
    <row r="62" customFormat="false" ht="15" hidden="false" customHeight="false" outlineLevel="0" collapsed="false">
      <c r="A62" s="61" t="s">
        <v>95</v>
      </c>
      <c r="B62" s="67" t="n">
        <f aca="false">'[1]2.2_Clientes Anuales'!E62</f>
        <v>375724</v>
      </c>
      <c r="C62" s="68" t="n">
        <f aca="false">'[3]Resumen Clientes'!$AX$57</f>
        <v>235080</v>
      </c>
      <c r="D62" s="22" t="n">
        <f aca="false">'[3]Resumen Clientes'!$AX$122</f>
        <v>165390</v>
      </c>
      <c r="E62" s="103" t="n">
        <f aca="false">SUM(C62:D62)</f>
        <v>400470</v>
      </c>
      <c r="F62" s="104" t="n">
        <f aca="false">E62-B62</f>
        <v>24746</v>
      </c>
      <c r="G62" s="105" t="n">
        <f aca="false">E62/B62-1</f>
        <v>0.0658621754266429</v>
      </c>
    </row>
    <row r="63" customFormat="false" ht="15" hidden="false" customHeight="false" outlineLevel="0" collapsed="false">
      <c r="A63" s="76" t="s">
        <v>96</v>
      </c>
      <c r="B63" s="106" t="n">
        <f aca="false">'[1]2.2_Clientes Anuales'!E63</f>
        <v>489559</v>
      </c>
      <c r="C63" s="106" t="n">
        <f aca="false">SUM(C60:C62)</f>
        <v>321841</v>
      </c>
      <c r="D63" s="114" t="n">
        <f aca="false">SUM(D60:D62)</f>
        <v>211038</v>
      </c>
      <c r="E63" s="115" t="n">
        <f aca="false">SUM(C63:D63)</f>
        <v>532879</v>
      </c>
      <c r="F63" s="115" t="n">
        <f aca="false">E63-B63</f>
        <v>43320</v>
      </c>
      <c r="G63" s="116" t="n">
        <f aca="false">E63/B63-1</f>
        <v>0.0884878022873648</v>
      </c>
    </row>
    <row r="64" customFormat="false" ht="15" hidden="false" customHeight="false" outlineLevel="0" collapsed="false">
      <c r="A64" s="61" t="s">
        <v>97</v>
      </c>
      <c r="B64" s="110" t="n">
        <f aca="false">'[1]2.2_Clientes Anuales'!E64</f>
        <v>0</v>
      </c>
      <c r="C64" s="124" t="n">
        <f aca="false">'[3]Resumen Clientes'!$AX$59</f>
        <v>0</v>
      </c>
      <c r="D64" s="125" t="n">
        <f aca="false">'[3]Resumen Clientes'!$AX$124</f>
        <v>0</v>
      </c>
      <c r="E64" s="126" t="n">
        <f aca="false">SUM(C64:D64)</f>
        <v>0</v>
      </c>
      <c r="F64" s="100"/>
      <c r="G64" s="101"/>
    </row>
    <row r="65" customFormat="false" ht="15" hidden="false" customHeight="false" outlineLevel="0" collapsed="false">
      <c r="A65" s="61" t="s">
        <v>98</v>
      </c>
      <c r="B65" s="67" t="n">
        <f aca="false">'[1]2.2_Clientes Anuales'!E65</f>
        <v>0</v>
      </c>
      <c r="C65" s="68" t="n">
        <f aca="false">'[3]Resumen Clientes'!$AX$60</f>
        <v>0</v>
      </c>
      <c r="D65" s="22" t="n">
        <f aca="false">'[3]Resumen Clientes'!$AX$125</f>
        <v>0</v>
      </c>
      <c r="E65" s="103" t="n">
        <f aca="false">SUM(C65:D65)</f>
        <v>0</v>
      </c>
      <c r="F65" s="104"/>
      <c r="G65" s="105"/>
    </row>
    <row r="66" customFormat="false" ht="15" hidden="false" customHeight="false" outlineLevel="0" collapsed="false">
      <c r="A66" s="76" t="s">
        <v>99</v>
      </c>
      <c r="B66" s="127" t="n">
        <f aca="false">'[1]2.2_Clientes Anuales'!E66</f>
        <v>0</v>
      </c>
      <c r="C66" s="127" t="n">
        <f aca="false">SUM(C64:C65)</f>
        <v>0</v>
      </c>
      <c r="D66" s="128" t="n">
        <f aca="false">SUM(D64:D65)</f>
        <v>0</v>
      </c>
      <c r="E66" s="129" t="n">
        <f aca="false">SUM(C66:D66)</f>
        <v>0</v>
      </c>
      <c r="F66" s="129"/>
      <c r="G66" s="130"/>
    </row>
    <row r="67" customFormat="false" ht="15" hidden="false" customHeight="false" outlineLevel="0" collapsed="false">
      <c r="A67" s="76" t="s">
        <v>100</v>
      </c>
      <c r="B67" s="131" t="n">
        <f aca="false">'[1]2.2_Clientes Anuales'!E67</f>
        <v>0</v>
      </c>
      <c r="C67" s="131" t="n">
        <f aca="false">'[3]Resumen Clientes'!$AX$62</f>
        <v>0</v>
      </c>
      <c r="D67" s="132" t="n">
        <f aca="false">'[3]Resumen Clientes'!$AX$127</f>
        <v>0</v>
      </c>
      <c r="E67" s="81" t="n">
        <f aca="false">SUM(C67:D67)</f>
        <v>0</v>
      </c>
      <c r="F67" s="81"/>
      <c r="G67" s="133"/>
    </row>
    <row r="68" customFormat="false" ht="15" hidden="false" customHeight="false" outlineLevel="0" collapsed="false">
      <c r="A68" s="76" t="s">
        <v>101</v>
      </c>
      <c r="B68" s="134" t="n">
        <f aca="false">'[1]2.2_Clientes Anuales'!E68</f>
        <v>0</v>
      </c>
      <c r="C68" s="134" t="n">
        <f aca="false">'[3]Resumen Clientes'!$AX$63</f>
        <v>0</v>
      </c>
      <c r="D68" s="135" t="n">
        <f aca="false">'[3]Resumen Clientes'!$AX$128</f>
        <v>0</v>
      </c>
      <c r="E68" s="136" t="n">
        <f aca="false">SUM(C68:D68)</f>
        <v>0</v>
      </c>
      <c r="F68" s="136"/>
      <c r="G68" s="137"/>
    </row>
    <row r="69" customFormat="false" ht="15" hidden="false" customHeight="false" outlineLevel="0" collapsed="false">
      <c r="A69" s="76" t="s">
        <v>102</v>
      </c>
      <c r="B69" s="138" t="n">
        <f aca="false">SUM(B15,B19,B20,B21,B22,B28,B38,B43,B46,B51,B52,B53,B54,B55,B59,B63,B66,B67,B68)</f>
        <v>6053492</v>
      </c>
      <c r="C69" s="138" t="n">
        <f aca="false">SUM(C15,C19,C20,C21,C22,C28,C38,C43,C46,C51,C52,C53,C54,C55,C59,C63,C66,C67,C68)</f>
        <v>4042447</v>
      </c>
      <c r="D69" s="139" t="n">
        <f aca="false">SUM(D15,D19,D20,D21,D22,D28,D38,D43,D46,D51,D52,D53,D54,D55,D59,D63,D66,D67,D68)</f>
        <v>2368586</v>
      </c>
      <c r="E69" s="86" t="n">
        <f aca="false">SUM(C69:D69)</f>
        <v>6411033</v>
      </c>
      <c r="F69" s="86" t="n">
        <f aca="false">E69-B69</f>
        <v>357541</v>
      </c>
      <c r="G69" s="140" t="n">
        <f aca="false">E69/B69-1</f>
        <v>0.0590635950291172</v>
      </c>
    </row>
    <row r="71" customFormat="false" ht="12.75" hidden="false" customHeight="false" outlineLevel="0" collapsed="false">
      <c r="A71" s="0" t="s">
        <v>35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370138888888889" bottom="0.35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1" sqref="H5 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2" customFormat="false" ht="12.75" hidden="false" customHeight="true" outlineLevel="0" collapsed="false">
      <c r="A2" s="169" t="s">
        <v>156</v>
      </c>
      <c r="B2" s="169"/>
      <c r="C2" s="169"/>
      <c r="D2" s="169"/>
      <c r="E2" s="169"/>
      <c r="F2" s="169"/>
      <c r="G2" s="169"/>
    </row>
    <row r="3" customFormat="false" ht="12.75" hidden="false" customHeight="false" outlineLevel="0" collapsed="false">
      <c r="A3" s="169"/>
      <c r="B3" s="169"/>
      <c r="C3" s="169"/>
      <c r="D3" s="169"/>
      <c r="E3" s="169"/>
      <c r="F3" s="169"/>
      <c r="G3" s="169"/>
    </row>
    <row r="5" customFormat="false" ht="15" hidden="false" customHeight="true" outlineLevel="0" collapsed="false">
      <c r="A5" s="2"/>
      <c r="B5" s="56" t="s">
        <v>113</v>
      </c>
      <c r="C5" s="56"/>
      <c r="D5" s="56"/>
      <c r="E5" s="56"/>
      <c r="F5" s="56"/>
    </row>
    <row r="6" customFormat="false" ht="15" hidden="false" customHeight="false" outlineLevel="0" collapsed="false">
      <c r="A6" s="170" t="s">
        <v>114</v>
      </c>
      <c r="B6" s="56" t="s">
        <v>115</v>
      </c>
      <c r="C6" s="56" t="s">
        <v>116</v>
      </c>
      <c r="D6" s="56" t="s">
        <v>117</v>
      </c>
      <c r="E6" s="56" t="s">
        <v>118</v>
      </c>
      <c r="F6" s="171" t="s">
        <v>119</v>
      </c>
      <c r="G6" s="171" t="s">
        <v>102</v>
      </c>
    </row>
    <row r="7" customFormat="false" ht="15" hidden="false" customHeight="false" outlineLevel="0" collapsed="false">
      <c r="A7" s="172" t="s">
        <v>40</v>
      </c>
      <c r="B7" s="63" t="n">
        <f aca="false">SUM(B79,B151)</f>
        <v>0</v>
      </c>
      <c r="C7" s="111" t="n">
        <f aca="false">SUM(C79,C151)</f>
        <v>1</v>
      </c>
      <c r="D7" s="173" t="n">
        <f aca="false">SUM(D79,D151)</f>
        <v>1872</v>
      </c>
      <c r="E7" s="173" t="n">
        <f aca="false">SUM(E79,E151)</f>
        <v>0</v>
      </c>
      <c r="F7" s="174" t="n">
        <f aca="false">SUM(F79,F151)</f>
        <v>0</v>
      </c>
      <c r="G7" s="99" t="n">
        <f aca="false">SUM(B7:F7)</f>
        <v>1873</v>
      </c>
    </row>
    <row r="8" customFormat="false" ht="15" hidden="false" customHeight="false" outlineLevel="0" collapsed="false">
      <c r="A8" s="175" t="s">
        <v>41</v>
      </c>
      <c r="B8" s="68" t="n">
        <f aca="false">SUM(B80,B152)</f>
        <v>16</v>
      </c>
      <c r="C8" s="22" t="n">
        <f aca="false">SUM(C80,C152)</f>
        <v>11</v>
      </c>
      <c r="D8" s="92" t="n">
        <f aca="false">SUM(D80,D152)</f>
        <v>31110</v>
      </c>
      <c r="E8" s="92" t="n">
        <f aca="false">SUM(E80,E152)</f>
        <v>0</v>
      </c>
      <c r="F8" s="176" t="n">
        <f aca="false">SUM(F80,F152)</f>
        <v>0</v>
      </c>
      <c r="G8" s="103" t="n">
        <f aca="false">SUM(B8:F8)</f>
        <v>31137</v>
      </c>
    </row>
    <row r="9" customFormat="false" ht="15" hidden="false" customHeight="false" outlineLevel="0" collapsed="false">
      <c r="A9" s="175" t="s">
        <v>42</v>
      </c>
      <c r="B9" s="68" t="n">
        <f aca="false">SUM(B81,B153)</f>
        <v>0</v>
      </c>
      <c r="C9" s="22" t="n">
        <f aca="false">SUM(C81,C153)</f>
        <v>15</v>
      </c>
      <c r="D9" s="92" t="n">
        <f aca="false">SUM(D81,D153)</f>
        <v>29180</v>
      </c>
      <c r="E9" s="92" t="n">
        <f aca="false">SUM(E81,E153)</f>
        <v>0</v>
      </c>
      <c r="F9" s="176" t="n">
        <f aca="false">SUM(F81,F153)</f>
        <v>0</v>
      </c>
      <c r="G9" s="103" t="n">
        <f aca="false">SUM(B9:F9)</f>
        <v>29195</v>
      </c>
    </row>
    <row r="10" customFormat="false" ht="15" hidden="false" customHeight="false" outlineLevel="0" collapsed="false">
      <c r="A10" s="175" t="s">
        <v>43</v>
      </c>
      <c r="B10" s="68" t="n">
        <f aca="false">SUM(B82,B154)</f>
        <v>1</v>
      </c>
      <c r="C10" s="22" t="n">
        <f aca="false">SUM(C82,C154)</f>
        <v>7</v>
      </c>
      <c r="D10" s="92" t="n">
        <f aca="false">SUM(D82,D154)</f>
        <v>34681</v>
      </c>
      <c r="E10" s="92" t="n">
        <f aca="false">SUM(E82,E154)</f>
        <v>0</v>
      </c>
      <c r="F10" s="176" t="n">
        <f aca="false">SUM(F82,F154)</f>
        <v>0</v>
      </c>
      <c r="G10" s="103" t="n">
        <f aca="false">SUM(B10:F10)</f>
        <v>34689</v>
      </c>
    </row>
    <row r="11" customFormat="false" ht="15" hidden="false" customHeight="false" outlineLevel="0" collapsed="false">
      <c r="A11" s="175" t="s">
        <v>44</v>
      </c>
      <c r="B11" s="68" t="n">
        <f aca="false">SUM(B83,B155)</f>
        <v>13</v>
      </c>
      <c r="C11" s="22" t="n">
        <f aca="false">SUM(C83,C155)</f>
        <v>9</v>
      </c>
      <c r="D11" s="92" t="n">
        <f aca="false">SUM(D83,D155)</f>
        <v>18626</v>
      </c>
      <c r="E11" s="92" t="n">
        <f aca="false">SUM(E83,E155)</f>
        <v>0</v>
      </c>
      <c r="F11" s="176" t="n">
        <f aca="false">SUM(F83,F155)</f>
        <v>2</v>
      </c>
      <c r="G11" s="103" t="n">
        <f aca="false">SUM(B11:F11)</f>
        <v>18650</v>
      </c>
    </row>
    <row r="12" customFormat="false" ht="15" hidden="false" customHeight="false" outlineLevel="0" collapsed="false">
      <c r="A12" s="175" t="s">
        <v>45</v>
      </c>
      <c r="B12" s="68" t="n">
        <f aca="false">SUM(B84,B156)</f>
        <v>2</v>
      </c>
      <c r="C12" s="22" t="n">
        <f aca="false">SUM(C84,C156)</f>
        <v>34</v>
      </c>
      <c r="D12" s="92" t="n">
        <f aca="false">SUM(D84,D156)</f>
        <v>16291</v>
      </c>
      <c r="E12" s="92" t="n">
        <f aca="false">SUM(E84,E156)</f>
        <v>0</v>
      </c>
      <c r="F12" s="176" t="n">
        <f aca="false">SUM(F84,F156)</f>
        <v>0</v>
      </c>
      <c r="G12" s="103" t="n">
        <f aca="false">SUM(B12:F12)</f>
        <v>16327</v>
      </c>
    </row>
    <row r="13" customFormat="false" ht="15" hidden="false" customHeight="false" outlineLevel="0" collapsed="false">
      <c r="A13" s="175" t="s">
        <v>46</v>
      </c>
      <c r="B13" s="68" t="n">
        <f aca="false">SUM(B85,B157)</f>
        <v>0</v>
      </c>
      <c r="C13" s="22" t="n">
        <f aca="false">SUM(C85,C157)</f>
        <v>12</v>
      </c>
      <c r="D13" s="92" t="n">
        <f aca="false">SUM(D85,D157)</f>
        <v>61731</v>
      </c>
      <c r="E13" s="92" t="n">
        <f aca="false">SUM(E85,E157)</f>
        <v>0</v>
      </c>
      <c r="F13" s="176" t="n">
        <f aca="false">SUM(F85,F157)</f>
        <v>0</v>
      </c>
      <c r="G13" s="103" t="n">
        <f aca="false">SUM(B13:F13)</f>
        <v>61743</v>
      </c>
    </row>
    <row r="14" customFormat="false" ht="15" hidden="false" customHeight="false" outlineLevel="0" collapsed="false">
      <c r="A14" s="175" t="s">
        <v>47</v>
      </c>
      <c r="B14" s="68" t="n">
        <f aca="false">SUM(B86,B158)</f>
        <v>0</v>
      </c>
      <c r="C14" s="22" t="n">
        <f aca="false">SUM(C86,C158)</f>
        <v>62</v>
      </c>
      <c r="D14" s="92" t="n">
        <f aca="false">SUM(D86,D158)</f>
        <v>122611</v>
      </c>
      <c r="E14" s="92" t="n">
        <f aca="false">SUM(E86,E158)</f>
        <v>0</v>
      </c>
      <c r="F14" s="176" t="n">
        <f aca="false">SUM(F86,F158)</f>
        <v>0</v>
      </c>
      <c r="G14" s="103" t="n">
        <f aca="false">SUM(B14:F14)</f>
        <v>122673</v>
      </c>
    </row>
    <row r="15" customFormat="false" ht="15" hidden="false" customHeight="false" outlineLevel="0" collapsed="false">
      <c r="A15" s="265" t="s">
        <v>143</v>
      </c>
      <c r="B15" s="67" t="n">
        <f aca="false">SUM(B7:B14)</f>
        <v>32</v>
      </c>
      <c r="C15" s="107" t="n">
        <f aca="false">SUM(C7:C14)</f>
        <v>151</v>
      </c>
      <c r="D15" s="178" t="n">
        <f aca="false">SUM(D7:D14)</f>
        <v>316102</v>
      </c>
      <c r="E15" s="178" t="n">
        <f aca="false">SUM(E7:E14)</f>
        <v>0</v>
      </c>
      <c r="F15" s="70" t="n">
        <f aca="false">SUM(F7:F14)</f>
        <v>2</v>
      </c>
      <c r="G15" s="103" t="n">
        <f aca="false">SUM(B15:F15)</f>
        <v>316287</v>
      </c>
    </row>
    <row r="16" customFormat="false" ht="15" hidden="false" customHeight="false" outlineLevel="0" collapsed="false">
      <c r="A16" s="179" t="s">
        <v>49</v>
      </c>
      <c r="B16" s="63" t="n">
        <f aca="false">SUM(B88,B160)</f>
        <v>3</v>
      </c>
      <c r="C16" s="111" t="n">
        <f aca="false">SUM(C88,C160)</f>
        <v>26</v>
      </c>
      <c r="D16" s="173" t="n">
        <f aca="false">SUM(D88,D160)</f>
        <v>29103</v>
      </c>
      <c r="E16" s="173" t="n">
        <f aca="false">SUM(E88,E160)</f>
        <v>0</v>
      </c>
      <c r="F16" s="174" t="n">
        <f aca="false">SUM(F88,F160)</f>
        <v>0</v>
      </c>
      <c r="G16" s="99" t="n">
        <f aca="false">SUM(B16:F16)</f>
        <v>29132</v>
      </c>
    </row>
    <row r="17" customFormat="false" ht="15" hidden="false" customHeight="false" outlineLevel="0" collapsed="false">
      <c r="A17" s="175" t="s">
        <v>50</v>
      </c>
      <c r="B17" s="68" t="n">
        <f aca="false">SUM(B89,B161)</f>
        <v>1</v>
      </c>
      <c r="C17" s="22" t="n">
        <f aca="false">SUM(C89,C161)</f>
        <v>25</v>
      </c>
      <c r="D17" s="92" t="n">
        <f aca="false">SUM(D89,D161)</f>
        <v>8016</v>
      </c>
      <c r="E17" s="92" t="n">
        <f aca="false">SUM(E89,E161)</f>
        <v>0</v>
      </c>
      <c r="F17" s="176" t="n">
        <f aca="false">SUM(F89,F161)</f>
        <v>0</v>
      </c>
      <c r="G17" s="103" t="n">
        <f aca="false">SUM(B17:F17)</f>
        <v>8042</v>
      </c>
    </row>
    <row r="18" customFormat="false" ht="15" hidden="false" customHeight="false" outlineLevel="0" collapsed="false">
      <c r="A18" s="175" t="s">
        <v>51</v>
      </c>
      <c r="B18" s="68" t="n">
        <f aca="false">SUM(B90,B162)</f>
        <v>7</v>
      </c>
      <c r="C18" s="22" t="n">
        <f aca="false">SUM(C90,C162)</f>
        <v>120</v>
      </c>
      <c r="D18" s="92" t="n">
        <f aca="false">SUM(D90,D162)</f>
        <v>133594</v>
      </c>
      <c r="E18" s="92" t="n">
        <f aca="false">SUM(E90,E162)</f>
        <v>0</v>
      </c>
      <c r="F18" s="176" t="n">
        <f aca="false">SUM(F90,F162)</f>
        <v>0</v>
      </c>
      <c r="G18" s="103" t="n">
        <f aca="false">SUM(B18:F18)</f>
        <v>133721</v>
      </c>
    </row>
    <row r="19" customFormat="false" ht="15" hidden="false" customHeight="false" outlineLevel="0" collapsed="false">
      <c r="A19" s="267" t="s">
        <v>144</v>
      </c>
      <c r="B19" s="106" t="n">
        <f aca="false">SUM(B16:B18)</f>
        <v>11</v>
      </c>
      <c r="C19" s="114" t="n">
        <f aca="false">SUM(C16:C18)</f>
        <v>171</v>
      </c>
      <c r="D19" s="113" t="n">
        <f aca="false">SUM(D16:D18)</f>
        <v>170713</v>
      </c>
      <c r="E19" s="113" t="n">
        <f aca="false">SUM(E16:E18)</f>
        <v>0</v>
      </c>
      <c r="F19" s="145" t="n">
        <f aca="false">SUM(F16:F18)</f>
        <v>0</v>
      </c>
      <c r="G19" s="115" t="n">
        <f aca="false">SUM(B19:F19)</f>
        <v>170895</v>
      </c>
    </row>
    <row r="20" customFormat="false" ht="15" hidden="false" customHeight="false" outlineLevel="0" collapsed="false">
      <c r="A20" s="181" t="s">
        <v>53</v>
      </c>
      <c r="B20" s="118" t="n">
        <f aca="false">SUM(B92,B164)</f>
        <v>0</v>
      </c>
      <c r="C20" s="119" t="n">
        <f aca="false">SUM(C92,C164)</f>
        <v>110</v>
      </c>
      <c r="D20" s="182" t="n">
        <f aca="false">SUM(D92,D164)</f>
        <v>184847</v>
      </c>
      <c r="E20" s="182" t="n">
        <f aca="false">SUM(E92,E164)</f>
        <v>0</v>
      </c>
      <c r="F20" s="154" t="n">
        <f aca="false">SUM(F92,F164)</f>
        <v>0</v>
      </c>
      <c r="G20" s="120" t="n">
        <f aca="false">SUM(B20:F20)</f>
        <v>184957</v>
      </c>
    </row>
    <row r="21" customFormat="false" ht="15" hidden="false" customHeight="false" outlineLevel="0" collapsed="false">
      <c r="A21" s="170" t="s">
        <v>54</v>
      </c>
      <c r="B21" s="117" t="n">
        <f aca="false">SUM(B93,B165)</f>
        <v>0</v>
      </c>
      <c r="C21" s="122" t="n">
        <f aca="false">SUM(C93,C165)</f>
        <v>0</v>
      </c>
      <c r="D21" s="183" t="n">
        <f aca="false">SUM(D93,D165)</f>
        <v>88450</v>
      </c>
      <c r="E21" s="183" t="n">
        <f aca="false">SUM(E93,E165)</f>
        <v>0</v>
      </c>
      <c r="F21" s="150" t="n">
        <f aca="false">SUM(F93,F165)</f>
        <v>0</v>
      </c>
      <c r="G21" s="77" t="n">
        <f aca="false">SUM(B21:F21)</f>
        <v>88450</v>
      </c>
    </row>
    <row r="22" customFormat="false" ht="15" hidden="false" customHeight="false" outlineLevel="0" collapsed="false">
      <c r="A22" s="170" t="s">
        <v>55</v>
      </c>
      <c r="B22" s="117" t="n">
        <f aca="false">SUM(B94,B166)</f>
        <v>5</v>
      </c>
      <c r="C22" s="122" t="n">
        <f aca="false">SUM(C94,C166)</f>
        <v>74</v>
      </c>
      <c r="D22" s="183" t="n">
        <f aca="false">SUM(D94,D166)</f>
        <v>138873</v>
      </c>
      <c r="E22" s="183" t="n">
        <f aca="false">SUM(E94,E166)</f>
        <v>0</v>
      </c>
      <c r="F22" s="150" t="n">
        <f aca="false">SUM(F94,F166)</f>
        <v>0</v>
      </c>
      <c r="G22" s="77" t="n">
        <f aca="false">SUM(B22:F22)</f>
        <v>138952</v>
      </c>
    </row>
    <row r="23" customFormat="false" ht="15" hidden="false" customHeight="false" outlineLevel="0" collapsed="false">
      <c r="A23" s="172" t="s">
        <v>56</v>
      </c>
      <c r="B23" s="124" t="n">
        <f aca="false">SUM(B95,B167)</f>
        <v>0</v>
      </c>
      <c r="C23" s="125" t="n">
        <f aca="false">SUM(C95,C167)</f>
        <v>7</v>
      </c>
      <c r="D23" s="155" t="n">
        <f aca="false">SUM(D95,D167)</f>
        <v>35538</v>
      </c>
      <c r="E23" s="155" t="n">
        <f aca="false">SUM(E95,E167)</f>
        <v>0</v>
      </c>
      <c r="F23" s="184" t="n">
        <f aca="false">SUM(F95,F167)</f>
        <v>0</v>
      </c>
      <c r="G23" s="126" t="n">
        <f aca="false">SUM(B23:F23)</f>
        <v>35545</v>
      </c>
    </row>
    <row r="24" customFormat="false" ht="15" hidden="false" customHeight="false" outlineLevel="0" collapsed="false">
      <c r="A24" s="175" t="s">
        <v>57</v>
      </c>
      <c r="B24" s="68" t="n">
        <f aca="false">SUM(B96,B168)</f>
        <v>3</v>
      </c>
      <c r="C24" s="22" t="n">
        <f aca="false">SUM(C96,C168)</f>
        <v>22</v>
      </c>
      <c r="D24" s="92" t="n">
        <f aca="false">SUM(D96,D168)</f>
        <v>36185</v>
      </c>
      <c r="E24" s="92" t="n">
        <f aca="false">SUM(E96,E168)</f>
        <v>0</v>
      </c>
      <c r="F24" s="176" t="n">
        <f aca="false">SUM(F96,F168)</f>
        <v>1</v>
      </c>
      <c r="G24" s="103" t="n">
        <f aca="false">SUM(B24:F24)</f>
        <v>36211</v>
      </c>
    </row>
    <row r="25" customFormat="false" ht="15" hidden="false" customHeight="false" outlineLevel="0" collapsed="false">
      <c r="A25" s="175" t="s">
        <v>58</v>
      </c>
      <c r="B25" s="68" t="n">
        <f aca="false">SUM(B97,B169)</f>
        <v>1</v>
      </c>
      <c r="C25" s="22" t="n">
        <f aca="false">SUM(C97,C169)</f>
        <v>1</v>
      </c>
      <c r="D25" s="92" t="n">
        <f aca="false">SUM(D97,D169)</f>
        <v>8151</v>
      </c>
      <c r="E25" s="92" t="n">
        <f aca="false">SUM(E97,E169)</f>
        <v>0</v>
      </c>
      <c r="F25" s="176" t="n">
        <f aca="false">SUM(F97,F169)</f>
        <v>0</v>
      </c>
      <c r="G25" s="103" t="n">
        <f aca="false">SUM(B25:F25)</f>
        <v>8153</v>
      </c>
    </row>
    <row r="26" customFormat="false" ht="15" hidden="false" customHeight="false" outlineLevel="0" collapsed="false">
      <c r="A26" s="175" t="s">
        <v>59</v>
      </c>
      <c r="B26" s="68" t="n">
        <f aca="false">SUM(B98,B170)</f>
        <v>0</v>
      </c>
      <c r="C26" s="22" t="n">
        <f aca="false">SUM(C98,C170)</f>
        <v>46</v>
      </c>
      <c r="D26" s="92" t="n">
        <f aca="false">SUM(D98,D170)</f>
        <v>31285</v>
      </c>
      <c r="E26" s="92" t="n">
        <f aca="false">SUM(E98,E170)</f>
        <v>0</v>
      </c>
      <c r="F26" s="176" t="n">
        <f aca="false">SUM(F98,F170)</f>
        <v>0</v>
      </c>
      <c r="G26" s="103" t="n">
        <f aca="false">SUM(B26:F26)</f>
        <v>31331</v>
      </c>
    </row>
    <row r="27" customFormat="false" ht="15" hidden="false" customHeight="false" outlineLevel="0" collapsed="false">
      <c r="A27" s="175" t="s">
        <v>60</v>
      </c>
      <c r="B27" s="68" t="n">
        <f aca="false">SUM(B99,B171)</f>
        <v>5</v>
      </c>
      <c r="C27" s="22" t="n">
        <f aca="false">SUM(C99,C171)</f>
        <v>94</v>
      </c>
      <c r="D27" s="92" t="n">
        <f aca="false">SUM(D99,D171)</f>
        <v>39299</v>
      </c>
      <c r="E27" s="92" t="n">
        <f aca="false">SUM(E99,E171)</f>
        <v>0</v>
      </c>
      <c r="F27" s="176" t="n">
        <f aca="false">SUM(F99,F171)</f>
        <v>0</v>
      </c>
      <c r="G27" s="103" t="n">
        <f aca="false">SUM(B27:F27)</f>
        <v>39398</v>
      </c>
    </row>
    <row r="28" customFormat="false" ht="15" hidden="false" customHeight="false" outlineLevel="0" collapsed="false">
      <c r="A28" s="265" t="s">
        <v>145</v>
      </c>
      <c r="B28" s="106" t="n">
        <f aca="false">SUM(B23:B27)</f>
        <v>9</v>
      </c>
      <c r="C28" s="114" t="n">
        <f aca="false">SUM(C23:C27)</f>
        <v>170</v>
      </c>
      <c r="D28" s="113" t="n">
        <f aca="false">SUM(D23:D27)</f>
        <v>150458</v>
      </c>
      <c r="E28" s="113" t="n">
        <f aca="false">SUM(E23:E27)</f>
        <v>0</v>
      </c>
      <c r="F28" s="145" t="n">
        <f aca="false">SUM(F23:F27)</f>
        <v>1</v>
      </c>
      <c r="G28" s="115" t="n">
        <f aca="false">SUM(B28:F28)</f>
        <v>150638</v>
      </c>
    </row>
    <row r="29" customFormat="false" ht="15" hidden="false" customHeight="false" outlineLevel="0" collapsed="false">
      <c r="A29" s="179" t="s">
        <v>62</v>
      </c>
      <c r="B29" s="63" t="n">
        <f aca="false">SUM(B101,B173)</f>
        <v>0</v>
      </c>
      <c r="C29" s="111" t="n">
        <f aca="false">SUM(C101,C173)</f>
        <v>3</v>
      </c>
      <c r="D29" s="173" t="n">
        <f aca="false">SUM(D101,D173)</f>
        <v>11245</v>
      </c>
      <c r="E29" s="173" t="n">
        <f aca="false">SUM(E101,E173)</f>
        <v>0</v>
      </c>
      <c r="F29" s="174" t="n">
        <f aca="false">SUM(F101,F173)</f>
        <v>0</v>
      </c>
      <c r="G29" s="99" t="n">
        <f aca="false">SUM(B29:F29)</f>
        <v>11248</v>
      </c>
    </row>
    <row r="30" customFormat="false" ht="15" hidden="false" customHeight="false" outlineLevel="0" collapsed="false">
      <c r="A30" s="175" t="s">
        <v>63</v>
      </c>
      <c r="B30" s="68" t="n">
        <f aca="false">SUM(B102,B174)</f>
        <v>3</v>
      </c>
      <c r="C30" s="22" t="n">
        <f aca="false">SUM(C102,C174)</f>
        <v>146</v>
      </c>
      <c r="D30" s="92" t="n">
        <f aca="false">SUM(D102,D174)</f>
        <v>70915</v>
      </c>
      <c r="E30" s="92" t="n">
        <f aca="false">SUM(E102,E174)</f>
        <v>0</v>
      </c>
      <c r="F30" s="176" t="n">
        <f aca="false">SUM(F102,F174)</f>
        <v>0</v>
      </c>
      <c r="G30" s="103" t="n">
        <f aca="false">SUM(B30:F30)</f>
        <v>71064</v>
      </c>
    </row>
    <row r="31" customFormat="false" ht="15" hidden="false" customHeight="false" outlineLevel="0" collapsed="false">
      <c r="A31" s="175" t="s">
        <v>64</v>
      </c>
      <c r="B31" s="68" t="n">
        <f aca="false">SUM(B103,B175)</f>
        <v>1</v>
      </c>
      <c r="C31" s="22" t="n">
        <f aca="false">SUM(C103,C175)</f>
        <v>28</v>
      </c>
      <c r="D31" s="92" t="n">
        <f aca="false">SUM(D103,D175)</f>
        <v>44496</v>
      </c>
      <c r="E31" s="92" t="n">
        <f aca="false">SUM(E103,E175)</f>
        <v>0</v>
      </c>
      <c r="F31" s="176" t="n">
        <f aca="false">SUM(F103,F175)</f>
        <v>0</v>
      </c>
      <c r="G31" s="103" t="n">
        <f aca="false">SUM(B31:F31)</f>
        <v>44525</v>
      </c>
    </row>
    <row r="32" customFormat="false" ht="15" hidden="false" customHeight="false" outlineLevel="0" collapsed="false">
      <c r="A32" s="175" t="s">
        <v>65</v>
      </c>
      <c r="B32" s="68" t="n">
        <f aca="false">SUM(B104,B176)</f>
        <v>1</v>
      </c>
      <c r="C32" s="22" t="n">
        <f aca="false">SUM(C104,C176)</f>
        <v>25</v>
      </c>
      <c r="D32" s="92" t="n">
        <f aca="false">SUM(D104,D176)</f>
        <v>29214</v>
      </c>
      <c r="E32" s="92" t="n">
        <f aca="false">SUM(E104,E176)</f>
        <v>0</v>
      </c>
      <c r="F32" s="176" t="n">
        <f aca="false">SUM(F104,F176)</f>
        <v>0</v>
      </c>
      <c r="G32" s="103" t="n">
        <f aca="false">SUM(B32:F32)</f>
        <v>29240</v>
      </c>
    </row>
    <row r="33" customFormat="false" ht="15" hidden="false" customHeight="false" outlineLevel="0" collapsed="false">
      <c r="A33" s="175" t="s">
        <v>66</v>
      </c>
      <c r="B33" s="68" t="n">
        <f aca="false">SUM(B105,B177)</f>
        <v>0</v>
      </c>
      <c r="C33" s="22" t="n">
        <f aca="false">SUM(C105,C177)</f>
        <v>15</v>
      </c>
      <c r="D33" s="92" t="n">
        <f aca="false">SUM(D105,D177)</f>
        <v>36285</v>
      </c>
      <c r="E33" s="92" t="n">
        <f aca="false">SUM(E105,E177)</f>
        <v>0</v>
      </c>
      <c r="F33" s="176" t="n">
        <f aca="false">SUM(F105,F177)</f>
        <v>0</v>
      </c>
      <c r="G33" s="103" t="n">
        <f aca="false">SUM(B33:F33)</f>
        <v>36300</v>
      </c>
    </row>
    <row r="34" customFormat="false" ht="15" hidden="false" customHeight="false" outlineLevel="0" collapsed="false">
      <c r="A34" s="175" t="s">
        <v>67</v>
      </c>
      <c r="B34" s="68" t="n">
        <f aca="false">SUM(B106,B178)</f>
        <v>0</v>
      </c>
      <c r="C34" s="22" t="n">
        <f aca="false">SUM(C106,C178)</f>
        <v>7</v>
      </c>
      <c r="D34" s="92" t="n">
        <f aca="false">SUM(D106,D178)</f>
        <v>9860</v>
      </c>
      <c r="E34" s="92" t="n">
        <f aca="false">SUM(E106,E178)</f>
        <v>0</v>
      </c>
      <c r="F34" s="176" t="n">
        <f aca="false">SUM(F106,F178)</f>
        <v>0</v>
      </c>
      <c r="G34" s="103" t="n">
        <f aca="false">SUM(B34:F34)</f>
        <v>9867</v>
      </c>
    </row>
    <row r="35" customFormat="false" ht="15" hidden="false" customHeight="false" outlineLevel="0" collapsed="false">
      <c r="A35" s="175" t="s">
        <v>68</v>
      </c>
      <c r="B35" s="68" t="n">
        <f aca="false">SUM(B107,B179)</f>
        <v>1</v>
      </c>
      <c r="C35" s="22" t="n">
        <f aca="false">SUM(C107,C179)</f>
        <v>13</v>
      </c>
      <c r="D35" s="92" t="n">
        <f aca="false">SUM(D107,D179)</f>
        <v>7104</v>
      </c>
      <c r="E35" s="92" t="n">
        <f aca="false">SUM(E107,E179)</f>
        <v>0</v>
      </c>
      <c r="F35" s="176" t="n">
        <f aca="false">SUM(F107,F179)</f>
        <v>0</v>
      </c>
      <c r="G35" s="103" t="n">
        <f aca="false">SUM(B35:F35)</f>
        <v>7118</v>
      </c>
    </row>
    <row r="36" customFormat="false" ht="15" hidden="false" customHeight="false" outlineLevel="0" collapsed="false">
      <c r="A36" s="175" t="s">
        <v>69</v>
      </c>
      <c r="B36" s="68" t="n">
        <f aca="false">SUM(B108,B180)</f>
        <v>2</v>
      </c>
      <c r="C36" s="22" t="n">
        <f aca="false">SUM(C108,C180)</f>
        <v>97</v>
      </c>
      <c r="D36" s="92" t="n">
        <f aca="false">SUM(D108,D180)</f>
        <v>120900</v>
      </c>
      <c r="E36" s="92" t="n">
        <f aca="false">SUM(E108,E180)</f>
        <v>0</v>
      </c>
      <c r="F36" s="176" t="n">
        <f aca="false">SUM(F108,F180)</f>
        <v>0</v>
      </c>
      <c r="G36" s="103" t="n">
        <f aca="false">SUM(B36:F36)</f>
        <v>120999</v>
      </c>
    </row>
    <row r="37" customFormat="false" ht="15" hidden="false" customHeight="false" outlineLevel="0" collapsed="false">
      <c r="A37" s="175" t="s">
        <v>70</v>
      </c>
      <c r="B37" s="68" t="n">
        <f aca="false">SUM(B109,B181)</f>
        <v>0</v>
      </c>
      <c r="C37" s="22" t="n">
        <f aca="false">SUM(C109,C181)</f>
        <v>18</v>
      </c>
      <c r="D37" s="92" t="n">
        <f aca="false">SUM(D109,D181)</f>
        <v>19121</v>
      </c>
      <c r="E37" s="92" t="n">
        <f aca="false">SUM(E109,E181)</f>
        <v>0</v>
      </c>
      <c r="F37" s="176" t="n">
        <f aca="false">SUM(F109,F181)</f>
        <v>0</v>
      </c>
      <c r="G37" s="103" t="n">
        <f aca="false">SUM(B37:F37)</f>
        <v>19139</v>
      </c>
    </row>
    <row r="38" customFormat="false" ht="15" hidden="false" customHeight="false" outlineLevel="0" collapsed="false">
      <c r="A38" s="267" t="s">
        <v>146</v>
      </c>
      <c r="B38" s="106" t="n">
        <f aca="false">SUM(B29:B37)</f>
        <v>8</v>
      </c>
      <c r="C38" s="114" t="n">
        <f aca="false">SUM(C29:C37)</f>
        <v>352</v>
      </c>
      <c r="D38" s="113" t="n">
        <f aca="false">SUM(D29:D37)</f>
        <v>349140</v>
      </c>
      <c r="E38" s="113" t="n">
        <f aca="false">SUM(E29:E37)</f>
        <v>0</v>
      </c>
      <c r="F38" s="145" t="n">
        <f aca="false">SUM(F29:F37)</f>
        <v>0</v>
      </c>
      <c r="G38" s="115" t="n">
        <f aca="false">SUM(B38:F38)</f>
        <v>349500</v>
      </c>
    </row>
    <row r="39" customFormat="false" ht="15" hidden="false" customHeight="false" outlineLevel="0" collapsed="false">
      <c r="A39" s="172" t="s">
        <v>72</v>
      </c>
      <c r="B39" s="124" t="n">
        <f aca="false">SUM(B111,B183)</f>
        <v>4</v>
      </c>
      <c r="C39" s="125" t="n">
        <f aca="false">SUM(C111,C183)</f>
        <v>1109</v>
      </c>
      <c r="D39" s="155" t="n">
        <f aca="false">SUM(D111,D183)</f>
        <v>1643059</v>
      </c>
      <c r="E39" s="155" t="n">
        <f aca="false">SUM(E111,E183)</f>
        <v>0</v>
      </c>
      <c r="F39" s="184" t="n">
        <f aca="false">SUM(F111,F183)</f>
        <v>0</v>
      </c>
      <c r="G39" s="126" t="n">
        <f aca="false">SUM(B39:F39)</f>
        <v>1644172</v>
      </c>
    </row>
    <row r="40" customFormat="false" ht="15" hidden="false" customHeight="false" outlineLevel="0" collapsed="false">
      <c r="A40" s="175" t="s">
        <v>73</v>
      </c>
      <c r="B40" s="68" t="n">
        <f aca="false">SUM(B112,B184)</f>
        <v>0</v>
      </c>
      <c r="C40" s="22" t="n">
        <f aca="false">SUM(C112,C184)</f>
        <v>122</v>
      </c>
      <c r="D40" s="92" t="n">
        <f aca="false">SUM(D112,D184)</f>
        <v>151678</v>
      </c>
      <c r="E40" s="92" t="n">
        <f aca="false">SUM(E112,E184)</f>
        <v>0</v>
      </c>
      <c r="F40" s="176" t="n">
        <f aca="false">SUM(F112,F184)</f>
        <v>0</v>
      </c>
      <c r="G40" s="103" t="n">
        <f aca="false">SUM(B40:F40)</f>
        <v>151800</v>
      </c>
    </row>
    <row r="41" customFormat="false" ht="15" hidden="false" customHeight="false" outlineLevel="0" collapsed="false">
      <c r="A41" s="175" t="s">
        <v>74</v>
      </c>
      <c r="B41" s="68" t="n">
        <f aca="false">SUM(B113,B185)</f>
        <v>0</v>
      </c>
      <c r="C41" s="22" t="n">
        <f aca="false">SUM(C113,C185)</f>
        <v>59</v>
      </c>
      <c r="D41" s="92" t="n">
        <f aca="false">SUM(D113,D185)</f>
        <v>65947</v>
      </c>
      <c r="E41" s="92" t="n">
        <f aca="false">SUM(E113,E185)</f>
        <v>0</v>
      </c>
      <c r="F41" s="176" t="n">
        <f aca="false">SUM(F113,F185)</f>
        <v>0</v>
      </c>
      <c r="G41" s="103" t="n">
        <f aca="false">SUM(B41:F41)</f>
        <v>66006</v>
      </c>
    </row>
    <row r="42" customFormat="false" ht="15" hidden="false" customHeight="false" outlineLevel="0" collapsed="false">
      <c r="A42" s="175" t="s">
        <v>75</v>
      </c>
      <c r="B42" s="68" t="n">
        <f aca="false">SUM(B114,B186)</f>
        <v>3</v>
      </c>
      <c r="C42" s="22" t="n">
        <f aca="false">SUM(C114,C186)</f>
        <v>108</v>
      </c>
      <c r="D42" s="92" t="n">
        <f aca="false">SUM(D114,D186)</f>
        <v>136248</v>
      </c>
      <c r="E42" s="92" t="n">
        <f aca="false">SUM(E114,E186)</f>
        <v>0</v>
      </c>
      <c r="F42" s="176" t="n">
        <f aca="false">SUM(F114,F186)</f>
        <v>0</v>
      </c>
      <c r="G42" s="103" t="n">
        <f aca="false">SUM(B42:F42)</f>
        <v>136359</v>
      </c>
    </row>
    <row r="43" customFormat="false" ht="15" hidden="false" customHeight="false" outlineLevel="0" collapsed="false">
      <c r="A43" s="267" t="s">
        <v>147</v>
      </c>
      <c r="B43" s="106" t="n">
        <f aca="false">SUM(B39:B42)</f>
        <v>7</v>
      </c>
      <c r="C43" s="114" t="n">
        <f aca="false">SUM(C39:C42)</f>
        <v>1398</v>
      </c>
      <c r="D43" s="113" t="n">
        <f aca="false">SUM(D39:D42)</f>
        <v>1996932</v>
      </c>
      <c r="E43" s="113" t="n">
        <f aca="false">SUM(E39:E42)</f>
        <v>0</v>
      </c>
      <c r="F43" s="145" t="n">
        <f aca="false">SUM(F39:F42)</f>
        <v>0</v>
      </c>
      <c r="G43" s="115" t="n">
        <f aca="false">SUM(B43:F43)</f>
        <v>1998337</v>
      </c>
    </row>
    <row r="44" customFormat="false" ht="15" hidden="false" customHeight="false" outlineLevel="0" collapsed="false">
      <c r="A44" s="179" t="s">
        <v>77</v>
      </c>
      <c r="B44" s="63" t="n">
        <f aca="false">SUM(B116,B188)</f>
        <v>0</v>
      </c>
      <c r="C44" s="111" t="n">
        <f aca="false">SUM(C116,C188)</f>
        <v>10</v>
      </c>
      <c r="D44" s="173" t="n">
        <f aca="false">SUM(D116,D188)</f>
        <v>26408</v>
      </c>
      <c r="E44" s="173" t="n">
        <f aca="false">SUM(E116,E188)</f>
        <v>0</v>
      </c>
      <c r="F44" s="174" t="n">
        <f aca="false">SUM(F116,F188)</f>
        <v>0</v>
      </c>
      <c r="G44" s="99" t="n">
        <f aca="false">SUM(B44:F44)</f>
        <v>26418</v>
      </c>
    </row>
    <row r="45" customFormat="false" ht="15" hidden="false" customHeight="false" outlineLevel="0" collapsed="false">
      <c r="A45" s="175" t="s">
        <v>78</v>
      </c>
      <c r="B45" s="68" t="n">
        <f aca="false">SUM(B117,B189)</f>
        <v>0</v>
      </c>
      <c r="C45" s="22" t="n">
        <f aca="false">SUM(C117,C189)</f>
        <v>1</v>
      </c>
      <c r="D45" s="92" t="n">
        <f aca="false">SUM(D117,D189)</f>
        <v>18850</v>
      </c>
      <c r="E45" s="92" t="n">
        <f aca="false">SUM(E117,E189)</f>
        <v>0</v>
      </c>
      <c r="F45" s="176" t="n">
        <f aca="false">SUM(F117,F189)</f>
        <v>0</v>
      </c>
      <c r="G45" s="103" t="n">
        <f aca="false">SUM(B45:F45)</f>
        <v>18851</v>
      </c>
    </row>
    <row r="46" customFormat="false" ht="15" hidden="false" customHeight="false" outlineLevel="0" collapsed="false">
      <c r="A46" s="265" t="s">
        <v>148</v>
      </c>
      <c r="B46" s="106" t="n">
        <f aca="false">SUM(B44:B45)</f>
        <v>0</v>
      </c>
      <c r="C46" s="114" t="n">
        <f aca="false">SUM(C44:C45)</f>
        <v>11</v>
      </c>
      <c r="D46" s="113" t="n">
        <f aca="false">SUM(D44:D45)</f>
        <v>45258</v>
      </c>
      <c r="E46" s="113" t="n">
        <f aca="false">SUM(E44:E45)</f>
        <v>0</v>
      </c>
      <c r="F46" s="145" t="n">
        <f aca="false">SUM(F44:F45)</f>
        <v>0</v>
      </c>
      <c r="G46" s="115" t="n">
        <f aca="false">SUM(B46:F46)</f>
        <v>45269</v>
      </c>
    </row>
    <row r="47" customFormat="false" ht="15" hidden="false" customHeight="false" outlineLevel="0" collapsed="false">
      <c r="A47" s="179" t="s">
        <v>80</v>
      </c>
      <c r="B47" s="63" t="n">
        <f aca="false">SUM(B119,B191)</f>
        <v>0</v>
      </c>
      <c r="C47" s="111" t="n">
        <f aca="false">SUM(C119,C191)</f>
        <v>57</v>
      </c>
      <c r="D47" s="173" t="n">
        <f aca="false">SUM(D119,D191)</f>
        <v>88161</v>
      </c>
      <c r="E47" s="173" t="n">
        <f aca="false">SUM(E119,E191)</f>
        <v>0</v>
      </c>
      <c r="F47" s="174" t="n">
        <f aca="false">SUM(F119,F191)</f>
        <v>0</v>
      </c>
      <c r="G47" s="99" t="n">
        <f aca="false">SUM(B47:F47)</f>
        <v>88218</v>
      </c>
    </row>
    <row r="48" customFormat="false" ht="15" hidden="false" customHeight="false" outlineLevel="0" collapsed="false">
      <c r="A48" s="175" t="s">
        <v>81</v>
      </c>
      <c r="B48" s="68" t="n">
        <f aca="false">SUM(B120,B192)</f>
        <v>0</v>
      </c>
      <c r="C48" s="22" t="n">
        <f aca="false">SUM(C120,C192)</f>
        <v>14</v>
      </c>
      <c r="D48" s="92" t="n">
        <f aca="false">SUM(D120,D192)</f>
        <v>18409</v>
      </c>
      <c r="E48" s="92" t="n">
        <f aca="false">SUM(E120,E192)</f>
        <v>0</v>
      </c>
      <c r="F48" s="176" t="n">
        <f aca="false">SUM(F120,F192)</f>
        <v>0</v>
      </c>
      <c r="G48" s="103" t="n">
        <f aca="false">SUM(B48:F48)</f>
        <v>18423</v>
      </c>
    </row>
    <row r="49" customFormat="false" ht="15" hidden="false" customHeight="false" outlineLevel="0" collapsed="false">
      <c r="A49" s="175" t="s">
        <v>82</v>
      </c>
      <c r="B49" s="68" t="n">
        <f aca="false">SUM(B121,B193)</f>
        <v>0</v>
      </c>
      <c r="C49" s="22" t="n">
        <f aca="false">SUM(C121,C193)</f>
        <v>9</v>
      </c>
      <c r="D49" s="92" t="n">
        <f aca="false">SUM(D121,D193)</f>
        <v>15937</v>
      </c>
      <c r="E49" s="92" t="n">
        <f aca="false">SUM(E121,E193)</f>
        <v>0</v>
      </c>
      <c r="F49" s="176" t="n">
        <f aca="false">SUM(F121,F193)</f>
        <v>0</v>
      </c>
      <c r="G49" s="103" t="n">
        <f aca="false">SUM(B49:F49)</f>
        <v>15946</v>
      </c>
    </row>
    <row r="50" customFormat="false" ht="15" hidden="false" customHeight="false" outlineLevel="0" collapsed="false">
      <c r="A50" s="175" t="s">
        <v>83</v>
      </c>
      <c r="B50" s="68" t="n">
        <f aca="false">SUM(B122,B194)</f>
        <v>0</v>
      </c>
      <c r="C50" s="22" t="n">
        <f aca="false">SUM(C122,C194)</f>
        <v>44</v>
      </c>
      <c r="D50" s="92" t="n">
        <f aca="false">SUM(D122,D194)</f>
        <v>51496</v>
      </c>
      <c r="E50" s="92" t="n">
        <f aca="false">SUM(E122,E194)</f>
        <v>0</v>
      </c>
      <c r="F50" s="176" t="n">
        <f aca="false">SUM(F122,F194)</f>
        <v>0</v>
      </c>
      <c r="G50" s="103" t="n">
        <f aca="false">SUM(B50:F50)</f>
        <v>51540</v>
      </c>
    </row>
    <row r="51" customFormat="false" ht="15" hidden="false" customHeight="false" outlineLevel="0" collapsed="false">
      <c r="A51" s="267" t="s">
        <v>149</v>
      </c>
      <c r="B51" s="106" t="n">
        <f aca="false">SUM(B47:B50)</f>
        <v>0</v>
      </c>
      <c r="C51" s="114" t="n">
        <f aca="false">SUM(C47:C50)</f>
        <v>124</v>
      </c>
      <c r="D51" s="113" t="n">
        <f aca="false">SUM(D47:D50)</f>
        <v>174003</v>
      </c>
      <c r="E51" s="113" t="n">
        <f aca="false">SUM(E47:E50)</f>
        <v>0</v>
      </c>
      <c r="F51" s="145" t="n">
        <f aca="false">SUM(F47:F50)</f>
        <v>0</v>
      </c>
      <c r="G51" s="115" t="n">
        <f aca="false">SUM(B51:F51)</f>
        <v>174127</v>
      </c>
    </row>
    <row r="52" customFormat="false" ht="15" hidden="false" customHeight="false" outlineLevel="0" collapsed="false">
      <c r="A52" s="181" t="s">
        <v>85</v>
      </c>
      <c r="B52" s="118" t="n">
        <f aca="false">SUM(B124,B196)</f>
        <v>2</v>
      </c>
      <c r="C52" s="119" t="n">
        <f aca="false">SUM(C124,C196)</f>
        <v>74</v>
      </c>
      <c r="D52" s="182" t="n">
        <f aca="false">SUM(D124,D196)</f>
        <v>61428</v>
      </c>
      <c r="E52" s="182" t="n">
        <f aca="false">SUM(E124,E196)</f>
        <v>0</v>
      </c>
      <c r="F52" s="154" t="n">
        <f aca="false">SUM(F124,F196)</f>
        <v>0</v>
      </c>
      <c r="G52" s="120" t="n">
        <f aca="false">SUM(B52:F52)</f>
        <v>61504</v>
      </c>
    </row>
    <row r="53" customFormat="false" ht="15" hidden="false" customHeight="false" outlineLevel="0" collapsed="false">
      <c r="A53" s="170" t="s">
        <v>86</v>
      </c>
      <c r="B53" s="117" t="n">
        <f aca="false">SUM(B125,B197)</f>
        <v>5</v>
      </c>
      <c r="C53" s="122" t="n">
        <f aca="false">SUM(C125,C197)</f>
        <v>409</v>
      </c>
      <c r="D53" s="183" t="n">
        <f aca="false">SUM(D125,D197)</f>
        <v>1584294</v>
      </c>
      <c r="E53" s="183" t="n">
        <f aca="false">SUM(E125,E197)</f>
        <v>0</v>
      </c>
      <c r="F53" s="150" t="n">
        <f aca="false">SUM(F125,F197)</f>
        <v>0</v>
      </c>
      <c r="G53" s="77" t="n">
        <f aca="false">SUM(B53:F53)</f>
        <v>1584708</v>
      </c>
    </row>
    <row r="54" customFormat="false" ht="15" hidden="false" customHeight="false" outlineLevel="0" collapsed="false">
      <c r="A54" s="170" t="s">
        <v>87</v>
      </c>
      <c r="B54" s="117" t="n">
        <f aca="false">SUM(B126,B198)</f>
        <v>9</v>
      </c>
      <c r="C54" s="122" t="n">
        <f aca="false">SUM(C126,C198)</f>
        <v>85</v>
      </c>
      <c r="D54" s="183" t="n">
        <f aca="false">SUM(D126,D198)</f>
        <v>77721</v>
      </c>
      <c r="E54" s="183" t="n">
        <f aca="false">SUM(E126,E198)</f>
        <v>0</v>
      </c>
      <c r="F54" s="150" t="n">
        <f aca="false">SUM(F126,F198)</f>
        <v>0</v>
      </c>
      <c r="G54" s="77" t="n">
        <f aca="false">SUM(B54:F54)</f>
        <v>77815</v>
      </c>
    </row>
    <row r="55" customFormat="false" ht="15" hidden="false" customHeight="false" outlineLevel="0" collapsed="false">
      <c r="A55" s="170" t="s">
        <v>88</v>
      </c>
      <c r="B55" s="117" t="n">
        <f aca="false">SUM(B127,B199)</f>
        <v>2</v>
      </c>
      <c r="C55" s="122" t="n">
        <f aca="false">SUM(C127,C199)</f>
        <v>234</v>
      </c>
      <c r="D55" s="183" t="n">
        <f aca="false">SUM(D127,D199)</f>
        <v>101685</v>
      </c>
      <c r="E55" s="183" t="n">
        <f aca="false">SUM(E127,E199)</f>
        <v>0</v>
      </c>
      <c r="F55" s="150" t="n">
        <f aca="false">SUM(F127,F199)</f>
        <v>0</v>
      </c>
      <c r="G55" s="77" t="n">
        <f aca="false">SUM(B55:F55)</f>
        <v>101921</v>
      </c>
    </row>
    <row r="56" customFormat="false" ht="15" hidden="false" customHeight="false" outlineLevel="0" collapsed="false">
      <c r="A56" s="172" t="s">
        <v>89</v>
      </c>
      <c r="B56" s="124" t="n">
        <f aca="false">SUM(B128,B200)</f>
        <v>0</v>
      </c>
      <c r="C56" s="125" t="n">
        <f aca="false">SUM(C128,C200)</f>
        <v>211</v>
      </c>
      <c r="D56" s="155" t="n">
        <f aca="false">SUM(D128,D200)</f>
        <v>75753</v>
      </c>
      <c r="E56" s="155" t="n">
        <f aca="false">SUM(E128,E200)</f>
        <v>0</v>
      </c>
      <c r="F56" s="184" t="n">
        <f aca="false">SUM(F128,F200)</f>
        <v>0</v>
      </c>
      <c r="G56" s="126" t="n">
        <f aca="false">SUM(B56:F56)</f>
        <v>75964</v>
      </c>
    </row>
    <row r="57" customFormat="false" ht="15" hidden="false" customHeight="false" outlineLevel="0" collapsed="false">
      <c r="A57" s="175" t="s">
        <v>90</v>
      </c>
      <c r="B57" s="68" t="n">
        <f aca="false">SUM(B129,B201)</f>
        <v>0</v>
      </c>
      <c r="C57" s="22" t="n">
        <f aca="false">SUM(C129,C201)</f>
        <v>309</v>
      </c>
      <c r="D57" s="92" t="n">
        <f aca="false">SUM(D129,D201)</f>
        <v>167654</v>
      </c>
      <c r="E57" s="92" t="n">
        <f aca="false">SUM(E129,E201)</f>
        <v>0</v>
      </c>
      <c r="F57" s="176" t="n">
        <f aca="false">SUM(F129,F201)</f>
        <v>0</v>
      </c>
      <c r="G57" s="103" t="n">
        <f aca="false">SUM(B57:F57)</f>
        <v>167963</v>
      </c>
    </row>
    <row r="58" customFormat="false" ht="15" hidden="false" customHeight="false" outlineLevel="0" collapsed="false">
      <c r="A58" s="175" t="s">
        <v>91</v>
      </c>
      <c r="B58" s="68" t="n">
        <f aca="false">SUM(B130,B202)</f>
        <v>5</v>
      </c>
      <c r="C58" s="22" t="n">
        <f aca="false">SUM(C130,C202)</f>
        <v>294</v>
      </c>
      <c r="D58" s="92" t="n">
        <f aca="false">SUM(D130,D202)</f>
        <v>190568</v>
      </c>
      <c r="E58" s="92" t="n">
        <f aca="false">SUM(E130,E202)</f>
        <v>0</v>
      </c>
      <c r="F58" s="176" t="n">
        <f aca="false">SUM(F130,F202)</f>
        <v>0</v>
      </c>
      <c r="G58" s="103" t="n">
        <f aca="false">SUM(B58:F58)</f>
        <v>190867</v>
      </c>
    </row>
    <row r="59" customFormat="false" ht="15" hidden="false" customHeight="false" outlineLevel="0" collapsed="false">
      <c r="A59" s="265" t="s">
        <v>150</v>
      </c>
      <c r="B59" s="106" t="n">
        <f aca="false">SUM(B56:B58)</f>
        <v>5</v>
      </c>
      <c r="C59" s="114" t="n">
        <f aca="false">SUM(C56:C58)</f>
        <v>814</v>
      </c>
      <c r="D59" s="113" t="n">
        <f aca="false">SUM(D56:D58)</f>
        <v>433975</v>
      </c>
      <c r="E59" s="113" t="n">
        <f aca="false">SUM(E56:E58)</f>
        <v>0</v>
      </c>
      <c r="F59" s="145" t="n">
        <f aca="false">SUM(F56:F58)</f>
        <v>0</v>
      </c>
      <c r="G59" s="115" t="n">
        <f aca="false">SUM(B59:F59)</f>
        <v>434794</v>
      </c>
    </row>
    <row r="60" customFormat="false" ht="15" hidden="false" customHeight="false" outlineLevel="0" collapsed="false">
      <c r="A60" s="179" t="s">
        <v>93</v>
      </c>
      <c r="B60" s="63" t="n">
        <f aca="false">SUM(B132,B204)</f>
        <v>0</v>
      </c>
      <c r="C60" s="111" t="n">
        <f aca="false">SUM(C132,C204)</f>
        <v>103</v>
      </c>
      <c r="D60" s="173" t="n">
        <f aca="false">SUM(D132,D204)</f>
        <v>65877</v>
      </c>
      <c r="E60" s="173" t="n">
        <f aca="false">SUM(E132,E204)</f>
        <v>0</v>
      </c>
      <c r="F60" s="174" t="n">
        <f aca="false">SUM(F132,F204)</f>
        <v>0</v>
      </c>
      <c r="G60" s="99" t="n">
        <f aca="false">SUM(B60:F60)</f>
        <v>65980</v>
      </c>
    </row>
    <row r="61" customFormat="false" ht="15" hidden="false" customHeight="false" outlineLevel="0" collapsed="false">
      <c r="A61" s="175" t="s">
        <v>94</v>
      </c>
      <c r="B61" s="68" t="n">
        <f aca="false">SUM(B133,B205)</f>
        <v>5</v>
      </c>
      <c r="C61" s="22" t="n">
        <f aca="false">SUM(C133,C205)</f>
        <v>328</v>
      </c>
      <c r="D61" s="92" t="n">
        <f aca="false">SUM(D133,D205)</f>
        <v>66096</v>
      </c>
      <c r="E61" s="92" t="n">
        <f aca="false">SUM(E133,E205)</f>
        <v>0</v>
      </c>
      <c r="F61" s="176" t="n">
        <f aca="false">SUM(F133,F205)</f>
        <v>0</v>
      </c>
      <c r="G61" s="103" t="n">
        <f aca="false">SUM(B61:F61)</f>
        <v>66429</v>
      </c>
    </row>
    <row r="62" customFormat="false" ht="15" hidden="false" customHeight="false" outlineLevel="0" collapsed="false">
      <c r="A62" s="175" t="s">
        <v>95</v>
      </c>
      <c r="B62" s="68" t="n">
        <f aca="false">SUM(B134,B206)</f>
        <v>4</v>
      </c>
      <c r="C62" s="22" t="n">
        <f aca="false">SUM(C134,C206)</f>
        <v>364</v>
      </c>
      <c r="D62" s="92" t="n">
        <f aca="false">SUM(D134,D206)</f>
        <v>400102</v>
      </c>
      <c r="E62" s="92" t="n">
        <f aca="false">SUM(E134,E206)</f>
        <v>0</v>
      </c>
      <c r="F62" s="176" t="n">
        <f aca="false">SUM(F134,F206)</f>
        <v>0</v>
      </c>
      <c r="G62" s="103" t="n">
        <f aca="false">SUM(B62:F62)</f>
        <v>400470</v>
      </c>
    </row>
    <row r="63" customFormat="false" ht="15" hidden="false" customHeight="false" outlineLevel="0" collapsed="false">
      <c r="A63" s="267" t="s">
        <v>151</v>
      </c>
      <c r="B63" s="106" t="n">
        <f aca="false">SUM(B60:B62)</f>
        <v>9</v>
      </c>
      <c r="C63" s="114" t="n">
        <f aca="false">SUM(C60:C62)</f>
        <v>795</v>
      </c>
      <c r="D63" s="113" t="n">
        <f aca="false">SUM(D60:D62)</f>
        <v>532075</v>
      </c>
      <c r="E63" s="113" t="n">
        <f aca="false">SUM(E60:E62)</f>
        <v>0</v>
      </c>
      <c r="F63" s="145" t="n">
        <f aca="false">SUM(F60:F62)</f>
        <v>0</v>
      </c>
      <c r="G63" s="115" t="n">
        <f aca="false">SUM(B63:F63)</f>
        <v>532879</v>
      </c>
    </row>
    <row r="64" customFormat="false" ht="15" hidden="false" customHeight="false" outlineLevel="0" collapsed="false">
      <c r="A64" s="172" t="s">
        <v>97</v>
      </c>
      <c r="B64" s="124" t="n">
        <f aca="false">SUM(B136,B208)</f>
        <v>0</v>
      </c>
      <c r="C64" s="125" t="n">
        <f aca="false">SUM(C136,C208)</f>
        <v>0</v>
      </c>
      <c r="D64" s="155" t="n">
        <f aca="false">SUM(D136,D208)</f>
        <v>0</v>
      </c>
      <c r="E64" s="155" t="n">
        <f aca="false">SUM(E136,E208)</f>
        <v>0</v>
      </c>
      <c r="F64" s="184" t="n">
        <f aca="false">SUM(F136,F208)</f>
        <v>0</v>
      </c>
      <c r="G64" s="126" t="n">
        <f aca="false">SUM(B64:F64)</f>
        <v>0</v>
      </c>
    </row>
    <row r="65" customFormat="false" ht="15" hidden="false" customHeight="false" outlineLevel="0" collapsed="false">
      <c r="A65" s="175" t="s">
        <v>98</v>
      </c>
      <c r="B65" s="68" t="n">
        <f aca="false">SUM(B137,B209)</f>
        <v>0</v>
      </c>
      <c r="C65" s="22" t="n">
        <f aca="false">SUM(C137,C209)</f>
        <v>0</v>
      </c>
      <c r="D65" s="92" t="n">
        <f aca="false">SUM(D137,D209)</f>
        <v>0</v>
      </c>
      <c r="E65" s="92" t="n">
        <f aca="false">SUM(E137,E209)</f>
        <v>0</v>
      </c>
      <c r="F65" s="176" t="n">
        <f aca="false">SUM(F137,F209)</f>
        <v>0</v>
      </c>
      <c r="G65" s="103" t="n">
        <f aca="false">SUM(B65:F65)</f>
        <v>0</v>
      </c>
    </row>
    <row r="66" customFormat="false" ht="15" hidden="false" customHeight="false" outlineLevel="0" collapsed="false">
      <c r="A66" s="265" t="s">
        <v>152</v>
      </c>
      <c r="B66" s="127" t="n">
        <f aca="false">SUM(B64:B65)</f>
        <v>0</v>
      </c>
      <c r="C66" s="128" t="n">
        <f aca="false">SUM(C64:C65)</f>
        <v>0</v>
      </c>
      <c r="D66" s="185" t="n">
        <f aca="false">SUM(D64:D65)</f>
        <v>0</v>
      </c>
      <c r="E66" s="185" t="n">
        <f aca="false">SUM(E64:E65)</f>
        <v>0</v>
      </c>
      <c r="F66" s="158" t="n">
        <f aca="false">SUM(F64:F65)</f>
        <v>0</v>
      </c>
      <c r="G66" s="129" t="n">
        <f aca="false">SUM(B66:F66)</f>
        <v>0</v>
      </c>
    </row>
    <row r="67" customFormat="false" ht="15" hidden="false" customHeight="false" outlineLevel="0" collapsed="false">
      <c r="A67" s="170" t="s">
        <v>100</v>
      </c>
      <c r="B67" s="131" t="n">
        <f aca="false">SUM(B139,B211)</f>
        <v>0</v>
      </c>
      <c r="C67" s="132" t="n">
        <f aca="false">SUM(C139,C211)</f>
        <v>0</v>
      </c>
      <c r="D67" s="186" t="n">
        <f aca="false">SUM(D139,D211)</f>
        <v>0</v>
      </c>
      <c r="E67" s="186" t="n">
        <f aca="false">SUM(E139,E211)</f>
        <v>0</v>
      </c>
      <c r="F67" s="161" t="n">
        <f aca="false">SUM(F139,F211)</f>
        <v>0</v>
      </c>
      <c r="G67" s="81" t="n">
        <f aca="false">SUM(B67:F67)</f>
        <v>0</v>
      </c>
    </row>
    <row r="68" customFormat="false" ht="15" hidden="false" customHeight="false" outlineLevel="0" collapsed="false">
      <c r="A68" s="187" t="s">
        <v>101</v>
      </c>
      <c r="B68" s="134" t="n">
        <f aca="false">SUM(B140,B212)</f>
        <v>0</v>
      </c>
      <c r="C68" s="135" t="n">
        <f aca="false">SUM(C140,C212)</f>
        <v>0</v>
      </c>
      <c r="D68" s="188" t="n">
        <f aca="false">SUM(D140,D212)</f>
        <v>0</v>
      </c>
      <c r="E68" s="188" t="n">
        <f aca="false">SUM(E140,E212)</f>
        <v>0</v>
      </c>
      <c r="F68" s="164" t="n">
        <f aca="false">SUM(F140,F212)</f>
        <v>0</v>
      </c>
      <c r="G68" s="136" t="n">
        <f aca="false">SUM(B68:F68)</f>
        <v>0</v>
      </c>
    </row>
    <row r="69" customFormat="false" ht="15" hidden="false" customHeight="false" outlineLevel="0" collapsed="false">
      <c r="A69" s="273" t="s">
        <v>102</v>
      </c>
      <c r="B69" s="138" t="n">
        <f aca="false">SUM(B15,B19,B20,B21,B22,B28,B38,B43,B46,B51,B52,B53,B54,B55,B59,B63,B66,B67,B68)</f>
        <v>104</v>
      </c>
      <c r="C69" s="139" t="n">
        <f aca="false">SUM(C15,C19,C20,C21,C22,C28,C38,C43,C46,C51,C52,C53,C54,C55,C59,C63,C66,C67,C68)</f>
        <v>4972</v>
      </c>
      <c r="D69" s="165" t="n">
        <f aca="false">SUM(D15,D19,D20,D21,D22,D28,D38,D43,D46,D51,D52,D53,D54,D55,D59,D63,D66,D67,D68)</f>
        <v>6405954</v>
      </c>
      <c r="E69" s="165" t="n">
        <f aca="false">SUM(E15,E19,E20,E21,E22,E28,E38,E43,E46,E51,E52,E53,E54,E55,E59,E63,E66,E67,E68)</f>
        <v>0</v>
      </c>
      <c r="F69" s="166" t="n">
        <f aca="false">SUM(F15,F19,F20,F21,F22,F28,F38,F43,F46,F51,F52,F53,F54,F55,F59,F63,F66,F67,F68)</f>
        <v>3</v>
      </c>
      <c r="G69" s="86" t="n">
        <f aca="false">SUM(B69:F69)</f>
        <v>6411033</v>
      </c>
    </row>
    <row r="71" customFormat="false" ht="12.75" hidden="false" customHeight="false" outlineLevel="0" collapsed="false">
      <c r="A71" s="0" t="s">
        <v>35</v>
      </c>
    </row>
    <row r="74" customFormat="false" ht="16.5" hidden="false" customHeight="true" outlineLevel="0" collapsed="false">
      <c r="A74" s="169" t="s">
        <v>157</v>
      </c>
      <c r="B74" s="169"/>
      <c r="C74" s="169"/>
      <c r="D74" s="169"/>
      <c r="E74" s="169"/>
      <c r="F74" s="169"/>
      <c r="G74" s="169"/>
    </row>
    <row r="75" customFormat="false" ht="12.75" hidden="false" customHeight="false" outlineLevel="0" collapsed="false">
      <c r="A75" s="169"/>
      <c r="B75" s="169"/>
      <c r="C75" s="169"/>
      <c r="D75" s="169"/>
      <c r="E75" s="169"/>
      <c r="F75" s="169"/>
      <c r="G75" s="169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5" hidden="false" customHeight="false" outlineLevel="0" collapsed="false">
      <c r="A77" s="2"/>
      <c r="B77" s="56" t="s">
        <v>121</v>
      </c>
      <c r="C77" s="56"/>
      <c r="D77" s="56"/>
      <c r="E77" s="56"/>
      <c r="F77" s="56"/>
      <c r="G77" s="1"/>
    </row>
    <row r="78" customFormat="false" ht="15" hidden="false" customHeight="false" outlineLevel="0" collapsed="false">
      <c r="A78" s="170" t="s">
        <v>114</v>
      </c>
      <c r="B78" s="56" t="s">
        <v>115</v>
      </c>
      <c r="C78" s="56" t="s">
        <v>116</v>
      </c>
      <c r="D78" s="56" t="s">
        <v>117</v>
      </c>
      <c r="E78" s="56" t="s">
        <v>118</v>
      </c>
      <c r="F78" s="191" t="s">
        <v>119</v>
      </c>
      <c r="G78" s="171" t="s">
        <v>102</v>
      </c>
    </row>
    <row r="79" customFormat="false" ht="15" hidden="false" customHeight="false" outlineLevel="0" collapsed="false">
      <c r="A79" s="172" t="s">
        <v>40</v>
      </c>
      <c r="B79" s="63" t="n">
        <f aca="false">[3]Clientes!ID1851</f>
        <v>0</v>
      </c>
      <c r="C79" s="63" t="n">
        <f aca="false">[3]Clientes!IE1851</f>
        <v>1</v>
      </c>
      <c r="D79" s="63" t="n">
        <f aca="false">[3]Clientes!IF1851</f>
        <v>1813</v>
      </c>
      <c r="E79" s="63" t="n">
        <f aca="false">[3]Clientes!IG1851</f>
        <v>0</v>
      </c>
      <c r="F79" s="63" t="n">
        <f aca="false">[3]Clientes!IH1851</f>
        <v>0</v>
      </c>
      <c r="G79" s="99" t="n">
        <f aca="false">SUM(B79:F79)</f>
        <v>1814</v>
      </c>
    </row>
    <row r="80" customFormat="false" ht="15" hidden="false" customHeight="false" outlineLevel="0" collapsed="false">
      <c r="A80" s="175" t="s">
        <v>41</v>
      </c>
      <c r="B80" s="68" t="n">
        <f aca="false">[3]Clientes!ID1852</f>
        <v>0</v>
      </c>
      <c r="C80" s="68" t="n">
        <f aca="false">[3]Clientes!IE1852</f>
        <v>1</v>
      </c>
      <c r="D80" s="68" t="n">
        <f aca="false">[3]Clientes!IF1852</f>
        <v>21923</v>
      </c>
      <c r="E80" s="68" t="n">
        <f aca="false">[3]Clientes!IG1852</f>
        <v>0</v>
      </c>
      <c r="F80" s="68" t="n">
        <f aca="false">[3]Clientes!IH1852</f>
        <v>0</v>
      </c>
      <c r="G80" s="103" t="n">
        <f aca="false">SUM(B80:F80)</f>
        <v>21924</v>
      </c>
    </row>
    <row r="81" customFormat="false" ht="15" hidden="false" customHeight="false" outlineLevel="0" collapsed="false">
      <c r="A81" s="175" t="s">
        <v>42</v>
      </c>
      <c r="B81" s="68" t="n">
        <f aca="false">[3]Clientes!ID1853</f>
        <v>0</v>
      </c>
      <c r="C81" s="68" t="n">
        <f aca="false">[3]Clientes!IE1853</f>
        <v>1</v>
      </c>
      <c r="D81" s="68" t="n">
        <f aca="false">[3]Clientes!IF1853</f>
        <v>21053</v>
      </c>
      <c r="E81" s="68" t="n">
        <f aca="false">[3]Clientes!IG1853</f>
        <v>0</v>
      </c>
      <c r="F81" s="68" t="n">
        <f aca="false">[3]Clientes!IH1853</f>
        <v>0</v>
      </c>
      <c r="G81" s="103" t="n">
        <f aca="false">SUM(B81:F81)</f>
        <v>21054</v>
      </c>
    </row>
    <row r="82" customFormat="false" ht="15" hidden="false" customHeight="false" outlineLevel="0" collapsed="false">
      <c r="A82" s="175" t="s">
        <v>43</v>
      </c>
      <c r="B82" s="68" t="n">
        <f aca="false">[3]Clientes!ID1854</f>
        <v>0</v>
      </c>
      <c r="C82" s="68" t="n">
        <f aca="false">[3]Clientes!IE1854</f>
        <v>1</v>
      </c>
      <c r="D82" s="68" t="n">
        <f aca="false">[3]Clientes!IF1854</f>
        <v>23150</v>
      </c>
      <c r="E82" s="68" t="n">
        <f aca="false">[3]Clientes!IG1854</f>
        <v>0</v>
      </c>
      <c r="F82" s="68" t="n">
        <f aca="false">[3]Clientes!IH1854</f>
        <v>0</v>
      </c>
      <c r="G82" s="103" t="n">
        <f aca="false">SUM(B82:F82)</f>
        <v>23151</v>
      </c>
    </row>
    <row r="83" customFormat="false" ht="15" hidden="false" customHeight="false" outlineLevel="0" collapsed="false">
      <c r="A83" s="175" t="s">
        <v>44</v>
      </c>
      <c r="B83" s="68" t="n">
        <f aca="false">[3]Clientes!ID1855</f>
        <v>0</v>
      </c>
      <c r="C83" s="68" t="n">
        <f aca="false">[3]Clientes!IE1855</f>
        <v>1</v>
      </c>
      <c r="D83" s="68" t="n">
        <f aca="false">[3]Clientes!IF1855</f>
        <v>12441</v>
      </c>
      <c r="E83" s="68" t="n">
        <f aca="false">[3]Clientes!IG1855</f>
        <v>0</v>
      </c>
      <c r="F83" s="68" t="n">
        <f aca="false">[3]Clientes!IH1855</f>
        <v>2</v>
      </c>
      <c r="G83" s="103" t="n">
        <f aca="false">SUM(B83:F83)</f>
        <v>12444</v>
      </c>
    </row>
    <row r="84" customFormat="false" ht="15" hidden="false" customHeight="false" outlineLevel="0" collapsed="false">
      <c r="A84" s="175" t="s">
        <v>45</v>
      </c>
      <c r="B84" s="68" t="n">
        <f aca="false">[3]Clientes!ID1856</f>
        <v>0</v>
      </c>
      <c r="C84" s="68" t="n">
        <f aca="false">[3]Clientes!IE1856</f>
        <v>1</v>
      </c>
      <c r="D84" s="68" t="n">
        <f aca="false">[3]Clientes!IF1856</f>
        <v>13632</v>
      </c>
      <c r="E84" s="68" t="n">
        <f aca="false">[3]Clientes!IG1856</f>
        <v>0</v>
      </c>
      <c r="F84" s="68" t="n">
        <f aca="false">[3]Clientes!IH1856</f>
        <v>0</v>
      </c>
      <c r="G84" s="103" t="n">
        <f aca="false">SUM(B84:F84)</f>
        <v>13633</v>
      </c>
    </row>
    <row r="85" customFormat="false" ht="15" hidden="false" customHeight="false" outlineLevel="0" collapsed="false">
      <c r="A85" s="175" t="s">
        <v>46</v>
      </c>
      <c r="B85" s="68" t="n">
        <f aca="false">[3]Clientes!ID1857</f>
        <v>0</v>
      </c>
      <c r="C85" s="68" t="n">
        <f aca="false">[3]Clientes!IE1857</f>
        <v>1</v>
      </c>
      <c r="D85" s="68" t="n">
        <f aca="false">[3]Clientes!IF1857</f>
        <v>41976</v>
      </c>
      <c r="E85" s="68" t="n">
        <f aca="false">[3]Clientes!IG1857</f>
        <v>0</v>
      </c>
      <c r="F85" s="68" t="n">
        <f aca="false">[3]Clientes!IH1857</f>
        <v>0</v>
      </c>
      <c r="G85" s="103" t="n">
        <f aca="false">SUM(B85:F85)</f>
        <v>41977</v>
      </c>
    </row>
    <row r="86" customFormat="false" ht="15" hidden="false" customHeight="false" outlineLevel="0" collapsed="false">
      <c r="A86" s="175" t="s">
        <v>47</v>
      </c>
      <c r="B86" s="68" t="n">
        <f aca="false">[3]Clientes!ID1858</f>
        <v>0</v>
      </c>
      <c r="C86" s="68" t="n">
        <f aca="false">[3]Clientes!IE1858</f>
        <v>8</v>
      </c>
      <c r="D86" s="68" t="n">
        <f aca="false">[3]Clientes!IF1858</f>
        <v>86445</v>
      </c>
      <c r="E86" s="68" t="n">
        <f aca="false">[3]Clientes!IG1858</f>
        <v>0</v>
      </c>
      <c r="F86" s="68" t="n">
        <f aca="false">[3]Clientes!IH1858</f>
        <v>0</v>
      </c>
      <c r="G86" s="103" t="n">
        <f aca="false">SUM(B86:F86)</f>
        <v>86453</v>
      </c>
    </row>
    <row r="87" customFormat="false" ht="15" hidden="false" customHeight="false" outlineLevel="0" collapsed="false">
      <c r="A87" s="265" t="s">
        <v>143</v>
      </c>
      <c r="B87" s="67" t="n">
        <f aca="false">[3]Clientes!ID1859</f>
        <v>0</v>
      </c>
      <c r="C87" s="67" t="n">
        <f aca="false">[3]Clientes!IE1859</f>
        <v>15</v>
      </c>
      <c r="D87" s="67" t="n">
        <f aca="false">[3]Clientes!IF1859</f>
        <v>222433</v>
      </c>
      <c r="E87" s="67" t="n">
        <f aca="false">[3]Clientes!IG1859</f>
        <v>0</v>
      </c>
      <c r="F87" s="67" t="n">
        <f aca="false">[3]Clientes!IH1859</f>
        <v>2</v>
      </c>
      <c r="G87" s="103" t="n">
        <f aca="false">SUM(B87:F87)</f>
        <v>222450</v>
      </c>
    </row>
    <row r="88" customFormat="false" ht="15" hidden="false" customHeight="false" outlineLevel="0" collapsed="false">
      <c r="A88" s="179" t="s">
        <v>49</v>
      </c>
      <c r="B88" s="63" t="n">
        <f aca="false">[3]Clientes!ID1860</f>
        <v>0</v>
      </c>
      <c r="C88" s="63" t="n">
        <f aca="false">[3]Clientes!IE1860</f>
        <v>5</v>
      </c>
      <c r="D88" s="63" t="n">
        <f aca="false">[3]Clientes!IF1860</f>
        <v>23710</v>
      </c>
      <c r="E88" s="63" t="n">
        <f aca="false">[3]Clientes!IG1860</f>
        <v>0</v>
      </c>
      <c r="F88" s="63" t="n">
        <f aca="false">[3]Clientes!IH1860</f>
        <v>0</v>
      </c>
      <c r="G88" s="99" t="n">
        <f aca="false">SUM(B88:F88)</f>
        <v>23715</v>
      </c>
    </row>
    <row r="89" customFormat="false" ht="15" hidden="false" customHeight="false" outlineLevel="0" collapsed="false">
      <c r="A89" s="175" t="s">
        <v>50</v>
      </c>
      <c r="B89" s="68" t="n">
        <f aca="false">[3]Clientes!ID1861</f>
        <v>0</v>
      </c>
      <c r="C89" s="68" t="n">
        <f aca="false">[3]Clientes!IE1861</f>
        <v>10</v>
      </c>
      <c r="D89" s="68" t="n">
        <f aca="false">[3]Clientes!IF1861</f>
        <v>6948</v>
      </c>
      <c r="E89" s="68" t="n">
        <f aca="false">[3]Clientes!IG1861</f>
        <v>0</v>
      </c>
      <c r="F89" s="68" t="n">
        <f aca="false">[3]Clientes!IH1861</f>
        <v>0</v>
      </c>
      <c r="G89" s="103" t="n">
        <f aca="false">SUM(B89:F89)</f>
        <v>6958</v>
      </c>
    </row>
    <row r="90" customFormat="false" ht="15" hidden="false" customHeight="false" outlineLevel="0" collapsed="false">
      <c r="A90" s="175" t="s">
        <v>51</v>
      </c>
      <c r="B90" s="68" t="n">
        <f aca="false">[3]Clientes!ID1862</f>
        <v>0</v>
      </c>
      <c r="C90" s="68" t="n">
        <f aca="false">[3]Clientes!IE1862</f>
        <v>13</v>
      </c>
      <c r="D90" s="68" t="n">
        <f aca="false">[3]Clientes!IF1862</f>
        <v>93825</v>
      </c>
      <c r="E90" s="68" t="n">
        <f aca="false">[3]Clientes!IG1862</f>
        <v>0</v>
      </c>
      <c r="F90" s="68" t="n">
        <f aca="false">[3]Clientes!IH1862</f>
        <v>0</v>
      </c>
      <c r="G90" s="103" t="n">
        <f aca="false">SUM(B90:F90)</f>
        <v>93838</v>
      </c>
    </row>
    <row r="91" customFormat="false" ht="15" hidden="false" customHeight="false" outlineLevel="0" collapsed="false">
      <c r="A91" s="267" t="s">
        <v>144</v>
      </c>
      <c r="B91" s="106" t="n">
        <f aca="false">[3]Clientes!ID1863</f>
        <v>0</v>
      </c>
      <c r="C91" s="106" t="n">
        <f aca="false">[3]Clientes!IE1863</f>
        <v>28</v>
      </c>
      <c r="D91" s="106" t="n">
        <f aca="false">[3]Clientes!IF1863</f>
        <v>124483</v>
      </c>
      <c r="E91" s="106" t="n">
        <f aca="false">[3]Clientes!IG1863</f>
        <v>0</v>
      </c>
      <c r="F91" s="106" t="n">
        <f aca="false">[3]Clientes!IH1863</f>
        <v>0</v>
      </c>
      <c r="G91" s="115" t="n">
        <f aca="false">SUM(B91:F91)</f>
        <v>124511</v>
      </c>
    </row>
    <row r="92" customFormat="false" ht="15" hidden="false" customHeight="false" outlineLevel="0" collapsed="false">
      <c r="A92" s="181" t="s">
        <v>53</v>
      </c>
      <c r="B92" s="118" t="n">
        <f aca="false">[3]Clientes!ID1864</f>
        <v>0</v>
      </c>
      <c r="C92" s="118" t="n">
        <f aca="false">[3]Clientes!IE1864</f>
        <v>48</v>
      </c>
      <c r="D92" s="118" t="n">
        <f aca="false">[3]Clientes!IF1864</f>
        <v>120825</v>
      </c>
      <c r="E92" s="118" t="n">
        <f aca="false">[3]Clientes!IG1864</f>
        <v>0</v>
      </c>
      <c r="F92" s="118" t="n">
        <f aca="false">[3]Clientes!IH1864</f>
        <v>0</v>
      </c>
      <c r="G92" s="120" t="n">
        <f aca="false">SUM(B92:F92)</f>
        <v>120873</v>
      </c>
    </row>
    <row r="93" customFormat="false" ht="15" hidden="false" customHeight="false" outlineLevel="0" collapsed="false">
      <c r="A93" s="170" t="s">
        <v>54</v>
      </c>
      <c r="B93" s="117" t="n">
        <f aca="false">[3]Clientes!ID1865</f>
        <v>0</v>
      </c>
      <c r="C93" s="117" t="n">
        <f aca="false">[3]Clientes!IE1865</f>
        <v>0</v>
      </c>
      <c r="D93" s="117" t="n">
        <f aca="false">[3]Clientes!IF1865</f>
        <v>88449</v>
      </c>
      <c r="E93" s="117" t="n">
        <f aca="false">[3]Clientes!IG1865</f>
        <v>0</v>
      </c>
      <c r="F93" s="117" t="n">
        <f aca="false">[3]Clientes!IH1865</f>
        <v>0</v>
      </c>
      <c r="G93" s="77" t="n">
        <f aca="false">SUM(B93:F93)</f>
        <v>88449</v>
      </c>
    </row>
    <row r="94" customFormat="false" ht="15" hidden="false" customHeight="false" outlineLevel="0" collapsed="false">
      <c r="A94" s="170" t="s">
        <v>55</v>
      </c>
      <c r="B94" s="117" t="n">
        <f aca="false">[3]Clientes!ID1866</f>
        <v>0</v>
      </c>
      <c r="C94" s="117" t="n">
        <f aca="false">[3]Clientes!IE1866</f>
        <v>9</v>
      </c>
      <c r="D94" s="117" t="n">
        <f aca="false">[3]Clientes!IF1866</f>
        <v>95128</v>
      </c>
      <c r="E94" s="117" t="n">
        <f aca="false">[3]Clientes!IG1866</f>
        <v>0</v>
      </c>
      <c r="F94" s="117" t="n">
        <f aca="false">[3]Clientes!IH1866</f>
        <v>0</v>
      </c>
      <c r="G94" s="77" t="n">
        <f aca="false">SUM(B94:F94)</f>
        <v>95137</v>
      </c>
    </row>
    <row r="95" customFormat="false" ht="15" hidden="false" customHeight="false" outlineLevel="0" collapsed="false">
      <c r="A95" s="172" t="s">
        <v>56</v>
      </c>
      <c r="B95" s="124" t="n">
        <f aca="false">[3]Clientes!ID1867</f>
        <v>0</v>
      </c>
      <c r="C95" s="124" t="n">
        <f aca="false">[3]Clientes!IE1867</f>
        <v>1</v>
      </c>
      <c r="D95" s="124" t="n">
        <f aca="false">[3]Clientes!IF1867</f>
        <v>21668</v>
      </c>
      <c r="E95" s="124" t="n">
        <f aca="false">[3]Clientes!IG1867</f>
        <v>0</v>
      </c>
      <c r="F95" s="124" t="n">
        <f aca="false">[3]Clientes!IH1867</f>
        <v>0</v>
      </c>
      <c r="G95" s="126" t="n">
        <f aca="false">SUM(B95:F95)</f>
        <v>21669</v>
      </c>
    </row>
    <row r="96" customFormat="false" ht="15" hidden="false" customHeight="false" outlineLevel="0" collapsed="false">
      <c r="A96" s="175" t="s">
        <v>57</v>
      </c>
      <c r="B96" s="68" t="n">
        <f aca="false">[3]Clientes!ID1868</f>
        <v>0</v>
      </c>
      <c r="C96" s="68" t="n">
        <f aca="false">[3]Clientes!IE1868</f>
        <v>2</v>
      </c>
      <c r="D96" s="68" t="n">
        <f aca="false">[3]Clientes!IF1868</f>
        <v>22566</v>
      </c>
      <c r="E96" s="68" t="n">
        <f aca="false">[3]Clientes!IG1868</f>
        <v>0</v>
      </c>
      <c r="F96" s="68" t="n">
        <f aca="false">[3]Clientes!IH1868</f>
        <v>1</v>
      </c>
      <c r="G96" s="103" t="n">
        <f aca="false">SUM(B96:F96)</f>
        <v>22569</v>
      </c>
    </row>
    <row r="97" customFormat="false" ht="15" hidden="false" customHeight="false" outlineLevel="0" collapsed="false">
      <c r="A97" s="175" t="s">
        <v>58</v>
      </c>
      <c r="B97" s="68" t="n">
        <f aca="false">[3]Clientes!ID1869</f>
        <v>0</v>
      </c>
      <c r="C97" s="68" t="n">
        <f aca="false">[3]Clientes!IE1869</f>
        <v>0</v>
      </c>
      <c r="D97" s="68" t="n">
        <f aca="false">[3]Clientes!IF1869</f>
        <v>6447</v>
      </c>
      <c r="E97" s="68" t="n">
        <f aca="false">[3]Clientes!IG1869</f>
        <v>0</v>
      </c>
      <c r="F97" s="68" t="n">
        <f aca="false">[3]Clientes!IH1869</f>
        <v>0</v>
      </c>
      <c r="G97" s="103" t="n">
        <f aca="false">SUM(B97:F97)</f>
        <v>6447</v>
      </c>
    </row>
    <row r="98" customFormat="false" ht="15" hidden="false" customHeight="false" outlineLevel="0" collapsed="false">
      <c r="A98" s="175" t="s">
        <v>59</v>
      </c>
      <c r="B98" s="68" t="n">
        <f aca="false">[3]Clientes!ID1870</f>
        <v>0</v>
      </c>
      <c r="C98" s="68" t="n">
        <f aca="false">[3]Clientes!IE1870</f>
        <v>8</v>
      </c>
      <c r="D98" s="68" t="n">
        <f aca="false">[3]Clientes!IF1870</f>
        <v>17304</v>
      </c>
      <c r="E98" s="68" t="n">
        <f aca="false">[3]Clientes!IG1870</f>
        <v>0</v>
      </c>
      <c r="F98" s="68" t="n">
        <f aca="false">[3]Clientes!IH1870</f>
        <v>0</v>
      </c>
      <c r="G98" s="103" t="n">
        <f aca="false">SUM(B98:F98)</f>
        <v>17312</v>
      </c>
    </row>
    <row r="99" customFormat="false" ht="15" hidden="false" customHeight="false" outlineLevel="0" collapsed="false">
      <c r="A99" s="175" t="s">
        <v>60</v>
      </c>
      <c r="B99" s="68" t="n">
        <f aca="false">[3]Clientes!ID1871</f>
        <v>0</v>
      </c>
      <c r="C99" s="68" t="n">
        <f aca="false">[3]Clientes!IE1871</f>
        <v>27</v>
      </c>
      <c r="D99" s="68" t="n">
        <f aca="false">[3]Clientes!IF1871</f>
        <v>24625</v>
      </c>
      <c r="E99" s="68" t="n">
        <f aca="false">[3]Clientes!IG1871</f>
        <v>0</v>
      </c>
      <c r="F99" s="68" t="n">
        <f aca="false">[3]Clientes!IH1871</f>
        <v>0</v>
      </c>
      <c r="G99" s="103" t="n">
        <f aca="false">SUM(B99:F99)</f>
        <v>24652</v>
      </c>
    </row>
    <row r="100" customFormat="false" ht="15" hidden="false" customHeight="false" outlineLevel="0" collapsed="false">
      <c r="A100" s="265" t="s">
        <v>145</v>
      </c>
      <c r="B100" s="106" t="n">
        <f aca="false">[3]Clientes!ID1872</f>
        <v>0</v>
      </c>
      <c r="C100" s="106" t="n">
        <f aca="false">[3]Clientes!IE1872</f>
        <v>38</v>
      </c>
      <c r="D100" s="106" t="n">
        <f aca="false">[3]Clientes!IF1872</f>
        <v>92610</v>
      </c>
      <c r="E100" s="106" t="n">
        <f aca="false">[3]Clientes!IG1872</f>
        <v>0</v>
      </c>
      <c r="F100" s="106" t="n">
        <f aca="false">[3]Clientes!IH1872</f>
        <v>1</v>
      </c>
      <c r="G100" s="115" t="n">
        <f aca="false">SUM(B100:F100)</f>
        <v>92649</v>
      </c>
    </row>
    <row r="101" customFormat="false" ht="15" hidden="false" customHeight="false" outlineLevel="0" collapsed="false">
      <c r="A101" s="179" t="s">
        <v>62</v>
      </c>
      <c r="B101" s="63" t="n">
        <f aca="false">[3]Clientes!ID1873</f>
        <v>0</v>
      </c>
      <c r="C101" s="63" t="n">
        <f aca="false">[3]Clientes!IE1873</f>
        <v>2</v>
      </c>
      <c r="D101" s="63" t="n">
        <f aca="false">[3]Clientes!IF1873</f>
        <v>11239</v>
      </c>
      <c r="E101" s="63" t="n">
        <f aca="false">[3]Clientes!IG1873</f>
        <v>0</v>
      </c>
      <c r="F101" s="63" t="n">
        <f aca="false">[3]Clientes!IH1873</f>
        <v>0</v>
      </c>
      <c r="G101" s="99" t="n">
        <f aca="false">SUM(B101:F101)</f>
        <v>11241</v>
      </c>
    </row>
    <row r="102" customFormat="false" ht="15" hidden="false" customHeight="false" outlineLevel="0" collapsed="false">
      <c r="A102" s="175" t="s">
        <v>63</v>
      </c>
      <c r="B102" s="68" t="n">
        <f aca="false">[3]Clientes!ID1874</f>
        <v>0</v>
      </c>
      <c r="C102" s="68" t="n">
        <f aca="false">[3]Clientes!IE1874</f>
        <v>10</v>
      </c>
      <c r="D102" s="68" t="n">
        <f aca="false">[3]Clientes!IF1874</f>
        <v>47396</v>
      </c>
      <c r="E102" s="68" t="n">
        <f aca="false">[3]Clientes!IG1874</f>
        <v>0</v>
      </c>
      <c r="F102" s="68" t="n">
        <f aca="false">[3]Clientes!IH1874</f>
        <v>0</v>
      </c>
      <c r="G102" s="103" t="n">
        <f aca="false">SUM(B102:F102)</f>
        <v>47406</v>
      </c>
    </row>
    <row r="103" customFormat="false" ht="15" hidden="false" customHeight="false" outlineLevel="0" collapsed="false">
      <c r="A103" s="175" t="s">
        <v>64</v>
      </c>
      <c r="B103" s="68" t="n">
        <f aca="false">[3]Clientes!ID1875</f>
        <v>0</v>
      </c>
      <c r="C103" s="68" t="n">
        <f aca="false">[3]Clientes!IE1875</f>
        <v>1</v>
      </c>
      <c r="D103" s="68" t="n">
        <f aca="false">[3]Clientes!IF1875</f>
        <v>24369</v>
      </c>
      <c r="E103" s="68" t="n">
        <f aca="false">[3]Clientes!IG1875</f>
        <v>0</v>
      </c>
      <c r="F103" s="68" t="n">
        <f aca="false">[3]Clientes!IH1875</f>
        <v>0</v>
      </c>
      <c r="G103" s="103" t="n">
        <f aca="false">SUM(B103:F103)</f>
        <v>24370</v>
      </c>
    </row>
    <row r="104" customFormat="false" ht="15" hidden="false" customHeight="false" outlineLevel="0" collapsed="false">
      <c r="A104" s="175" t="s">
        <v>65</v>
      </c>
      <c r="B104" s="68" t="n">
        <f aca="false">[3]Clientes!ID1876</f>
        <v>0</v>
      </c>
      <c r="C104" s="68" t="n">
        <f aca="false">[3]Clientes!IE1876</f>
        <v>4</v>
      </c>
      <c r="D104" s="68" t="n">
        <f aca="false">[3]Clientes!IF1876</f>
        <v>16681</v>
      </c>
      <c r="E104" s="68" t="n">
        <f aca="false">[3]Clientes!IG1876</f>
        <v>0</v>
      </c>
      <c r="F104" s="68" t="n">
        <f aca="false">[3]Clientes!IH1876</f>
        <v>0</v>
      </c>
      <c r="G104" s="103" t="n">
        <f aca="false">SUM(B104:F104)</f>
        <v>16685</v>
      </c>
    </row>
    <row r="105" customFormat="false" ht="15" hidden="false" customHeight="false" outlineLevel="0" collapsed="false">
      <c r="A105" s="175" t="s">
        <v>66</v>
      </c>
      <c r="B105" s="68" t="n">
        <f aca="false">[3]Clientes!ID1877</f>
        <v>0</v>
      </c>
      <c r="C105" s="68" t="n">
        <f aca="false">[3]Clientes!IE1877</f>
        <v>1</v>
      </c>
      <c r="D105" s="68" t="n">
        <f aca="false">[3]Clientes!IF1877</f>
        <v>18253</v>
      </c>
      <c r="E105" s="68" t="n">
        <f aca="false">[3]Clientes!IG1877</f>
        <v>0</v>
      </c>
      <c r="F105" s="68" t="n">
        <f aca="false">[3]Clientes!IH1877</f>
        <v>0</v>
      </c>
      <c r="G105" s="103" t="n">
        <f aca="false">SUM(B105:F105)</f>
        <v>18254</v>
      </c>
    </row>
    <row r="106" customFormat="false" ht="15" hidden="false" customHeight="false" outlineLevel="0" collapsed="false">
      <c r="A106" s="175" t="s">
        <v>67</v>
      </c>
      <c r="B106" s="68" t="n">
        <f aca="false">[3]Clientes!ID1878</f>
        <v>0</v>
      </c>
      <c r="C106" s="68" t="n">
        <f aca="false">[3]Clientes!IE1878</f>
        <v>0</v>
      </c>
      <c r="D106" s="68" t="n">
        <f aca="false">[3]Clientes!IF1878</f>
        <v>5005</v>
      </c>
      <c r="E106" s="68" t="n">
        <f aca="false">[3]Clientes!IG1878</f>
        <v>0</v>
      </c>
      <c r="F106" s="68" t="n">
        <f aca="false">[3]Clientes!IH1878</f>
        <v>0</v>
      </c>
      <c r="G106" s="103" t="n">
        <f aca="false">SUM(B106:F106)</f>
        <v>5005</v>
      </c>
    </row>
    <row r="107" customFormat="false" ht="15" hidden="false" customHeight="false" outlineLevel="0" collapsed="false">
      <c r="A107" s="175" t="s">
        <v>68</v>
      </c>
      <c r="B107" s="68" t="n">
        <f aca="false">[3]Clientes!ID1879</f>
        <v>0</v>
      </c>
      <c r="C107" s="68" t="n">
        <f aca="false">[3]Clientes!IE1879</f>
        <v>1</v>
      </c>
      <c r="D107" s="68" t="n">
        <f aca="false">[3]Clientes!IF1879</f>
        <v>5097</v>
      </c>
      <c r="E107" s="68" t="n">
        <f aca="false">[3]Clientes!IG1879</f>
        <v>0</v>
      </c>
      <c r="F107" s="68" t="n">
        <f aca="false">[3]Clientes!IH1879</f>
        <v>0</v>
      </c>
      <c r="G107" s="103" t="n">
        <f aca="false">SUM(B107:F107)</f>
        <v>5098</v>
      </c>
    </row>
    <row r="108" customFormat="false" ht="15" hidden="false" customHeight="false" outlineLevel="0" collapsed="false">
      <c r="A108" s="175" t="s">
        <v>69</v>
      </c>
      <c r="B108" s="68" t="n">
        <f aca="false">[3]Clientes!ID1880</f>
        <v>0</v>
      </c>
      <c r="C108" s="68" t="n">
        <f aca="false">[3]Clientes!IE1880</f>
        <v>17</v>
      </c>
      <c r="D108" s="68" t="n">
        <f aca="false">[3]Clientes!IF1880</f>
        <v>67777</v>
      </c>
      <c r="E108" s="68" t="n">
        <f aca="false">[3]Clientes!IG1880</f>
        <v>0</v>
      </c>
      <c r="F108" s="68" t="n">
        <f aca="false">[3]Clientes!IH1880</f>
        <v>0</v>
      </c>
      <c r="G108" s="103" t="n">
        <f aca="false">SUM(B108:F108)</f>
        <v>67794</v>
      </c>
    </row>
    <row r="109" customFormat="false" ht="15" hidden="false" customHeight="false" outlineLevel="0" collapsed="false">
      <c r="A109" s="175" t="s">
        <v>70</v>
      </c>
      <c r="B109" s="68" t="n">
        <f aca="false">[3]Clientes!ID1881</f>
        <v>0</v>
      </c>
      <c r="C109" s="68" t="n">
        <f aca="false">[3]Clientes!IE1881</f>
        <v>1</v>
      </c>
      <c r="D109" s="68" t="n">
        <f aca="false">[3]Clientes!IF1881</f>
        <v>10782</v>
      </c>
      <c r="E109" s="68" t="n">
        <f aca="false">[3]Clientes!IG1881</f>
        <v>0</v>
      </c>
      <c r="F109" s="68" t="n">
        <f aca="false">[3]Clientes!IH1881</f>
        <v>0</v>
      </c>
      <c r="G109" s="103" t="n">
        <f aca="false">SUM(B109:F109)</f>
        <v>10783</v>
      </c>
    </row>
    <row r="110" customFormat="false" ht="15" hidden="false" customHeight="false" outlineLevel="0" collapsed="false">
      <c r="A110" s="267" t="s">
        <v>146</v>
      </c>
      <c r="B110" s="106" t="n">
        <f aca="false">[3]Clientes!ID1882</f>
        <v>0</v>
      </c>
      <c r="C110" s="106" t="n">
        <f aca="false">[3]Clientes!IE1882</f>
        <v>37</v>
      </c>
      <c r="D110" s="106" t="n">
        <f aca="false">[3]Clientes!IF1882</f>
        <v>206599</v>
      </c>
      <c r="E110" s="106" t="n">
        <f aca="false">[3]Clientes!IG1882</f>
        <v>0</v>
      </c>
      <c r="F110" s="106" t="n">
        <f aca="false">[3]Clientes!IH1882</f>
        <v>0</v>
      </c>
      <c r="G110" s="115" t="n">
        <f aca="false">SUM(B110:F110)</f>
        <v>206636</v>
      </c>
    </row>
    <row r="111" customFormat="false" ht="15" hidden="false" customHeight="false" outlineLevel="0" collapsed="false">
      <c r="A111" s="172" t="s">
        <v>72</v>
      </c>
      <c r="B111" s="68" t="n">
        <f aca="false">[3]Clientes!ID1883</f>
        <v>0</v>
      </c>
      <c r="C111" s="68" t="n">
        <f aca="false">[3]Clientes!IE1883</f>
        <v>75</v>
      </c>
      <c r="D111" s="68" t="n">
        <f aca="false">[3]Clientes!IF1883</f>
        <v>982189</v>
      </c>
      <c r="E111" s="68" t="n">
        <f aca="false">[3]Clientes!IG1883</f>
        <v>0</v>
      </c>
      <c r="F111" s="68" t="n">
        <f aca="false">[3]Clientes!IH1883</f>
        <v>0</v>
      </c>
      <c r="G111" s="126" t="n">
        <f aca="false">SUM(B111:F111)</f>
        <v>982264</v>
      </c>
    </row>
    <row r="112" customFormat="false" ht="15" hidden="false" customHeight="false" outlineLevel="0" collapsed="false">
      <c r="A112" s="175" t="s">
        <v>73</v>
      </c>
      <c r="B112" s="68" t="n">
        <f aca="false">[3]Clientes!ID1884</f>
        <v>0</v>
      </c>
      <c r="C112" s="68" t="n">
        <f aca="false">[3]Clientes!IE1884</f>
        <v>6</v>
      </c>
      <c r="D112" s="68" t="n">
        <f aca="false">[3]Clientes!IF1884</f>
        <v>94494</v>
      </c>
      <c r="E112" s="68" t="n">
        <f aca="false">[3]Clientes!IG1884</f>
        <v>0</v>
      </c>
      <c r="F112" s="68" t="n">
        <f aca="false">[3]Clientes!IH1884</f>
        <v>0</v>
      </c>
      <c r="G112" s="103" t="n">
        <f aca="false">SUM(B112:F112)</f>
        <v>94500</v>
      </c>
    </row>
    <row r="113" customFormat="false" ht="15" hidden="false" customHeight="false" outlineLevel="0" collapsed="false">
      <c r="A113" s="175" t="s">
        <v>74</v>
      </c>
      <c r="B113" s="68" t="n">
        <f aca="false">[3]Clientes!ID1885</f>
        <v>0</v>
      </c>
      <c r="C113" s="68" t="n">
        <f aca="false">[3]Clientes!IE1885</f>
        <v>2</v>
      </c>
      <c r="D113" s="68" t="n">
        <f aca="false">[3]Clientes!IF1885</f>
        <v>37382</v>
      </c>
      <c r="E113" s="68" t="n">
        <f aca="false">[3]Clientes!IG1885</f>
        <v>0</v>
      </c>
      <c r="F113" s="68" t="n">
        <f aca="false">[3]Clientes!IH1885</f>
        <v>0</v>
      </c>
      <c r="G113" s="103" t="n">
        <f aca="false">SUM(B113:F113)</f>
        <v>37384</v>
      </c>
    </row>
    <row r="114" customFormat="false" ht="15" hidden="false" customHeight="false" outlineLevel="0" collapsed="false">
      <c r="A114" s="175" t="s">
        <v>75</v>
      </c>
      <c r="B114" s="68" t="n">
        <f aca="false">[3]Clientes!ID1886</f>
        <v>0</v>
      </c>
      <c r="C114" s="68" t="n">
        <f aca="false">[3]Clientes!IE1886</f>
        <v>12</v>
      </c>
      <c r="D114" s="68" t="n">
        <f aca="false">[3]Clientes!IF1886</f>
        <v>84531</v>
      </c>
      <c r="E114" s="68" t="n">
        <f aca="false">[3]Clientes!IG1886</f>
        <v>0</v>
      </c>
      <c r="F114" s="68" t="n">
        <f aca="false">[3]Clientes!IH1886</f>
        <v>0</v>
      </c>
      <c r="G114" s="103" t="n">
        <f aca="false">SUM(B114:F114)</f>
        <v>84543</v>
      </c>
    </row>
    <row r="115" customFormat="false" ht="15" hidden="false" customHeight="false" outlineLevel="0" collapsed="false">
      <c r="A115" s="267" t="s">
        <v>147</v>
      </c>
      <c r="B115" s="106" t="n">
        <f aca="false">[3]Clientes!ID1887</f>
        <v>0</v>
      </c>
      <c r="C115" s="106" t="n">
        <f aca="false">[3]Clientes!IE1887</f>
        <v>95</v>
      </c>
      <c r="D115" s="106" t="n">
        <f aca="false">[3]Clientes!IF1887</f>
        <v>1198596</v>
      </c>
      <c r="E115" s="106" t="n">
        <f aca="false">[3]Clientes!IG1887</f>
        <v>0</v>
      </c>
      <c r="F115" s="106" t="n">
        <f aca="false">[3]Clientes!IH1887</f>
        <v>0</v>
      </c>
      <c r="G115" s="115" t="n">
        <f aca="false">SUM(B115:F115)</f>
        <v>1198691</v>
      </c>
    </row>
    <row r="116" customFormat="false" ht="15" hidden="false" customHeight="false" outlineLevel="0" collapsed="false">
      <c r="A116" s="179" t="s">
        <v>77</v>
      </c>
      <c r="B116" s="68" t="n">
        <f aca="false">[3]Clientes!ID1888</f>
        <v>0</v>
      </c>
      <c r="C116" s="68" t="n">
        <f aca="false">[3]Clientes!IE1888</f>
        <v>5</v>
      </c>
      <c r="D116" s="68" t="n">
        <f aca="false">[3]Clientes!IF1888</f>
        <v>26251</v>
      </c>
      <c r="E116" s="68" t="n">
        <f aca="false">[3]Clientes!IG1888</f>
        <v>0</v>
      </c>
      <c r="F116" s="68" t="n">
        <f aca="false">[3]Clientes!IH1888</f>
        <v>0</v>
      </c>
      <c r="G116" s="99" t="n">
        <f aca="false">SUM(B116:F116)</f>
        <v>26256</v>
      </c>
    </row>
    <row r="117" customFormat="false" ht="15" hidden="false" customHeight="false" outlineLevel="0" collapsed="false">
      <c r="A117" s="175" t="s">
        <v>78</v>
      </c>
      <c r="B117" s="68" t="n">
        <f aca="false">[3]Clientes!ID1889</f>
        <v>0</v>
      </c>
      <c r="C117" s="68" t="n">
        <f aca="false">[3]Clientes!IE1889</f>
        <v>1</v>
      </c>
      <c r="D117" s="68" t="n">
        <f aca="false">[3]Clientes!IF1889</f>
        <v>18110</v>
      </c>
      <c r="E117" s="68" t="n">
        <f aca="false">[3]Clientes!IG1889</f>
        <v>0</v>
      </c>
      <c r="F117" s="68" t="n">
        <f aca="false">[3]Clientes!IH1889</f>
        <v>0</v>
      </c>
      <c r="G117" s="103" t="n">
        <f aca="false">SUM(B117:F117)</f>
        <v>18111</v>
      </c>
    </row>
    <row r="118" customFormat="false" ht="15" hidden="false" customHeight="false" outlineLevel="0" collapsed="false">
      <c r="A118" s="265" t="s">
        <v>148</v>
      </c>
      <c r="B118" s="106" t="n">
        <f aca="false">[3]Clientes!ID1890</f>
        <v>0</v>
      </c>
      <c r="C118" s="106" t="n">
        <f aca="false">[3]Clientes!IE1890</f>
        <v>6</v>
      </c>
      <c r="D118" s="106" t="n">
        <f aca="false">[3]Clientes!IF1890</f>
        <v>44361</v>
      </c>
      <c r="E118" s="106" t="n">
        <f aca="false">[3]Clientes!IG1890</f>
        <v>0</v>
      </c>
      <c r="F118" s="106" t="n">
        <f aca="false">[3]Clientes!IH1890</f>
        <v>0</v>
      </c>
      <c r="G118" s="115" t="n">
        <f aca="false">SUM(B118:F118)</f>
        <v>44367</v>
      </c>
    </row>
    <row r="119" customFormat="false" ht="15" hidden="false" customHeight="false" outlineLevel="0" collapsed="false">
      <c r="A119" s="179" t="s">
        <v>80</v>
      </c>
      <c r="B119" s="68" t="n">
        <f aca="false">[3]Clientes!ID1891</f>
        <v>0</v>
      </c>
      <c r="C119" s="68" t="n">
        <f aca="false">[3]Clientes!IE1891</f>
        <v>4</v>
      </c>
      <c r="D119" s="68" t="n">
        <f aca="false">[3]Clientes!IF1891</f>
        <v>58195</v>
      </c>
      <c r="E119" s="68" t="n">
        <f aca="false">[3]Clientes!IG1891</f>
        <v>0</v>
      </c>
      <c r="F119" s="68" t="n">
        <f aca="false">[3]Clientes!IH1891</f>
        <v>0</v>
      </c>
      <c r="G119" s="99" t="n">
        <f aca="false">SUM(B119:F119)</f>
        <v>58199</v>
      </c>
    </row>
    <row r="120" customFormat="false" ht="15" hidden="false" customHeight="false" outlineLevel="0" collapsed="false">
      <c r="A120" s="175" t="s">
        <v>81</v>
      </c>
      <c r="B120" s="68" t="n">
        <f aca="false">[3]Clientes!ID1892</f>
        <v>0</v>
      </c>
      <c r="C120" s="68" t="n">
        <f aca="false">[3]Clientes!IE1892</f>
        <v>2</v>
      </c>
      <c r="D120" s="68" t="n">
        <f aca="false">[3]Clientes!IF1892</f>
        <v>11193</v>
      </c>
      <c r="E120" s="68" t="n">
        <f aca="false">[3]Clientes!IG1892</f>
        <v>0</v>
      </c>
      <c r="F120" s="68" t="n">
        <f aca="false">[3]Clientes!IH1892</f>
        <v>0</v>
      </c>
      <c r="G120" s="103" t="n">
        <f aca="false">SUM(B120:F120)</f>
        <v>11195</v>
      </c>
    </row>
    <row r="121" customFormat="false" ht="15" hidden="false" customHeight="false" outlineLevel="0" collapsed="false">
      <c r="A121" s="175" t="s">
        <v>82</v>
      </c>
      <c r="B121" s="68" t="n">
        <f aca="false">[3]Clientes!ID1893</f>
        <v>0</v>
      </c>
      <c r="C121" s="68" t="n">
        <f aca="false">[3]Clientes!IE1893</f>
        <v>1</v>
      </c>
      <c r="D121" s="68" t="n">
        <f aca="false">[3]Clientes!IF1893</f>
        <v>11431</v>
      </c>
      <c r="E121" s="68" t="n">
        <f aca="false">[3]Clientes!IG1893</f>
        <v>0</v>
      </c>
      <c r="F121" s="68" t="n">
        <f aca="false">[3]Clientes!IH1893</f>
        <v>0</v>
      </c>
      <c r="G121" s="103" t="n">
        <f aca="false">SUM(B121:F121)</f>
        <v>11432</v>
      </c>
    </row>
    <row r="122" customFormat="false" ht="15" hidden="false" customHeight="false" outlineLevel="0" collapsed="false">
      <c r="A122" s="175" t="s">
        <v>83</v>
      </c>
      <c r="B122" s="68" t="n">
        <f aca="false">[3]Clientes!ID1894</f>
        <v>0</v>
      </c>
      <c r="C122" s="68" t="n">
        <f aca="false">[3]Clientes!IE1894</f>
        <v>3</v>
      </c>
      <c r="D122" s="68" t="n">
        <f aca="false">[3]Clientes!IF1894</f>
        <v>33303</v>
      </c>
      <c r="E122" s="68" t="n">
        <f aca="false">[3]Clientes!IG1894</f>
        <v>0</v>
      </c>
      <c r="F122" s="68" t="n">
        <f aca="false">[3]Clientes!IH1894</f>
        <v>0</v>
      </c>
      <c r="G122" s="103" t="n">
        <f aca="false">SUM(B122:F122)</f>
        <v>33306</v>
      </c>
    </row>
    <row r="123" customFormat="false" ht="15" hidden="false" customHeight="false" outlineLevel="0" collapsed="false">
      <c r="A123" s="267" t="s">
        <v>149</v>
      </c>
      <c r="B123" s="106" t="n">
        <f aca="false">[3]Clientes!ID1895</f>
        <v>0</v>
      </c>
      <c r="C123" s="106" t="n">
        <f aca="false">[3]Clientes!IE1895</f>
        <v>10</v>
      </c>
      <c r="D123" s="106" t="n">
        <f aca="false">[3]Clientes!IF1895</f>
        <v>114122</v>
      </c>
      <c r="E123" s="106" t="n">
        <f aca="false">[3]Clientes!IG1895</f>
        <v>0</v>
      </c>
      <c r="F123" s="106" t="n">
        <f aca="false">[3]Clientes!IH1895</f>
        <v>0</v>
      </c>
      <c r="G123" s="115" t="n">
        <f aca="false">SUM(B123:F123)</f>
        <v>114132</v>
      </c>
    </row>
    <row r="124" customFormat="false" ht="15" hidden="false" customHeight="false" outlineLevel="0" collapsed="false">
      <c r="A124" s="181" t="s">
        <v>85</v>
      </c>
      <c r="B124" s="118" t="n">
        <f aca="false">[3]Clientes!ID1896</f>
        <v>0</v>
      </c>
      <c r="C124" s="118" t="n">
        <f aca="false">[3]Clientes!IE1896</f>
        <v>7</v>
      </c>
      <c r="D124" s="118" t="n">
        <f aca="false">[3]Clientes!IF1896</f>
        <v>38111</v>
      </c>
      <c r="E124" s="118" t="n">
        <f aca="false">[3]Clientes!IG1896</f>
        <v>0</v>
      </c>
      <c r="F124" s="118" t="n">
        <f aca="false">[3]Clientes!IH1896</f>
        <v>0</v>
      </c>
      <c r="G124" s="120" t="n">
        <f aca="false">SUM(B124:F124)</f>
        <v>38118</v>
      </c>
    </row>
    <row r="125" customFormat="false" ht="15" hidden="false" customHeight="false" outlineLevel="0" collapsed="false">
      <c r="A125" s="170" t="s">
        <v>86</v>
      </c>
      <c r="B125" s="117" t="n">
        <f aca="false">[3]Clientes!ID1897</f>
        <v>0</v>
      </c>
      <c r="C125" s="117" t="n">
        <f aca="false">[3]Clientes!IE1897</f>
        <v>32</v>
      </c>
      <c r="D125" s="117" t="n">
        <f aca="false">[3]Clientes!IF1897</f>
        <v>1056422</v>
      </c>
      <c r="E125" s="117" t="n">
        <f aca="false">[3]Clientes!IG1897</f>
        <v>0</v>
      </c>
      <c r="F125" s="117" t="n">
        <f aca="false">[3]Clientes!IH1897</f>
        <v>0</v>
      </c>
      <c r="G125" s="77" t="n">
        <f aca="false">SUM(B125:F125)</f>
        <v>1056454</v>
      </c>
    </row>
    <row r="126" customFormat="false" ht="15" hidden="false" customHeight="false" outlineLevel="0" collapsed="false">
      <c r="A126" s="170" t="s">
        <v>87</v>
      </c>
      <c r="B126" s="117" t="n">
        <f aca="false">[3]Clientes!ID1898</f>
        <v>0</v>
      </c>
      <c r="C126" s="117" t="n">
        <f aca="false">[3]Clientes!IE1898</f>
        <v>16</v>
      </c>
      <c r="D126" s="117" t="n">
        <f aca="false">[3]Clientes!IF1898</f>
        <v>53389</v>
      </c>
      <c r="E126" s="117" t="n">
        <f aca="false">[3]Clientes!IG1898</f>
        <v>0</v>
      </c>
      <c r="F126" s="117" t="n">
        <f aca="false">[3]Clientes!IH1898</f>
        <v>0</v>
      </c>
      <c r="G126" s="77" t="n">
        <f aca="false">SUM(B126:F126)</f>
        <v>53405</v>
      </c>
    </row>
    <row r="127" customFormat="false" ht="15" hidden="false" customHeight="false" outlineLevel="0" collapsed="false">
      <c r="A127" s="170" t="s">
        <v>88</v>
      </c>
      <c r="B127" s="117" t="n">
        <f aca="false">[3]Clientes!ID1899</f>
        <v>0</v>
      </c>
      <c r="C127" s="117" t="n">
        <f aca="false">[3]Clientes!IE1899</f>
        <v>21</v>
      </c>
      <c r="D127" s="117" t="n">
        <f aca="false">[3]Clientes!IF1899</f>
        <v>61628</v>
      </c>
      <c r="E127" s="117" t="n">
        <f aca="false">[3]Clientes!IG1899</f>
        <v>0</v>
      </c>
      <c r="F127" s="117" t="n">
        <f aca="false">[3]Clientes!IH1899</f>
        <v>0</v>
      </c>
      <c r="G127" s="77" t="n">
        <f aca="false">SUM(B127:F127)</f>
        <v>61649</v>
      </c>
    </row>
    <row r="128" customFormat="false" ht="15" hidden="false" customHeight="false" outlineLevel="0" collapsed="false">
      <c r="A128" s="172" t="s">
        <v>89</v>
      </c>
      <c r="B128" s="124" t="n">
        <f aca="false">[3]Clientes!ID1900</f>
        <v>0</v>
      </c>
      <c r="C128" s="124" t="n">
        <f aca="false">[3]Clientes!IE1900</f>
        <v>43</v>
      </c>
      <c r="D128" s="124" t="n">
        <f aca="false">[3]Clientes!IF1900</f>
        <v>67829</v>
      </c>
      <c r="E128" s="124" t="n">
        <f aca="false">[3]Clientes!IG1900</f>
        <v>0</v>
      </c>
      <c r="F128" s="124" t="n">
        <f aca="false">[3]Clientes!IH1900</f>
        <v>0</v>
      </c>
      <c r="G128" s="126" t="n">
        <f aca="false">SUM(B128:F128)</f>
        <v>67872</v>
      </c>
    </row>
    <row r="129" customFormat="false" ht="15" hidden="false" customHeight="false" outlineLevel="0" collapsed="false">
      <c r="A129" s="175" t="s">
        <v>90</v>
      </c>
      <c r="B129" s="68" t="n">
        <f aca="false">[3]Clientes!ID1901</f>
        <v>0</v>
      </c>
      <c r="C129" s="68" t="n">
        <f aca="false">[3]Clientes!IE1901</f>
        <v>162</v>
      </c>
      <c r="D129" s="68" t="n">
        <f aca="false">[3]Clientes!IF1901</f>
        <v>68284</v>
      </c>
      <c r="E129" s="68" t="n">
        <f aca="false">[3]Clientes!IG1901</f>
        <v>0</v>
      </c>
      <c r="F129" s="68" t="n">
        <f aca="false">[3]Clientes!IH1901</f>
        <v>0</v>
      </c>
      <c r="G129" s="103" t="n">
        <f aca="false">SUM(B129:F129)</f>
        <v>68446</v>
      </c>
    </row>
    <row r="130" customFormat="false" ht="15" hidden="false" customHeight="false" outlineLevel="0" collapsed="false">
      <c r="A130" s="175" t="s">
        <v>91</v>
      </c>
      <c r="B130" s="68" t="n">
        <f aca="false">[3]Clientes!ID1902</f>
        <v>0</v>
      </c>
      <c r="C130" s="68" t="n">
        <f aca="false">[3]Clientes!IE1902</f>
        <v>153</v>
      </c>
      <c r="D130" s="68" t="n">
        <f aca="false">[3]Clientes!IF1902</f>
        <v>66614</v>
      </c>
      <c r="E130" s="68" t="n">
        <f aca="false">[3]Clientes!IG1902</f>
        <v>0</v>
      </c>
      <c r="F130" s="68" t="n">
        <f aca="false">[3]Clientes!IH1902</f>
        <v>0</v>
      </c>
      <c r="G130" s="103" t="n">
        <f aca="false">SUM(B130:F130)</f>
        <v>66767</v>
      </c>
    </row>
    <row r="131" customFormat="false" ht="15" hidden="false" customHeight="false" outlineLevel="0" collapsed="false">
      <c r="A131" s="265" t="s">
        <v>150</v>
      </c>
      <c r="B131" s="106" t="n">
        <f aca="false">[3]Clientes!ID1903</f>
        <v>0</v>
      </c>
      <c r="C131" s="106" t="n">
        <f aca="false">[3]Clientes!IE1903</f>
        <v>358</v>
      </c>
      <c r="D131" s="106" t="n">
        <f aca="false">[3]Clientes!IF1903</f>
        <v>202727</v>
      </c>
      <c r="E131" s="106" t="n">
        <f aca="false">[3]Clientes!IG1903</f>
        <v>0</v>
      </c>
      <c r="F131" s="106" t="n">
        <f aca="false">[3]Clientes!IH1903</f>
        <v>0</v>
      </c>
      <c r="G131" s="115" t="n">
        <f aca="false">SUM(B131:F131)</f>
        <v>203085</v>
      </c>
    </row>
    <row r="132" customFormat="false" ht="15" hidden="false" customHeight="false" outlineLevel="0" collapsed="false">
      <c r="A132" s="179" t="s">
        <v>93</v>
      </c>
      <c r="B132" s="63" t="n">
        <f aca="false">[3]Clientes!ID1904</f>
        <v>0</v>
      </c>
      <c r="C132" s="63" t="n">
        <f aca="false">[3]Clientes!IE1904</f>
        <v>20</v>
      </c>
      <c r="D132" s="63" t="n">
        <f aca="false">[3]Clientes!IF1904</f>
        <v>46067</v>
      </c>
      <c r="E132" s="63" t="n">
        <f aca="false">[3]Clientes!IG1904</f>
        <v>0</v>
      </c>
      <c r="F132" s="63" t="n">
        <f aca="false">[3]Clientes!IH1904</f>
        <v>0</v>
      </c>
      <c r="G132" s="99" t="n">
        <f aca="false">SUM(B132:F132)</f>
        <v>46087</v>
      </c>
    </row>
    <row r="133" customFormat="false" ht="15" hidden="false" customHeight="false" outlineLevel="0" collapsed="false">
      <c r="A133" s="175" t="s">
        <v>94</v>
      </c>
      <c r="B133" s="68" t="n">
        <f aca="false">[3]Clientes!ID1905</f>
        <v>0</v>
      </c>
      <c r="C133" s="68" t="n">
        <f aca="false">[3]Clientes!IE1905</f>
        <v>94</v>
      </c>
      <c r="D133" s="68" t="n">
        <f aca="false">[3]Clientes!IF1905</f>
        <v>40580</v>
      </c>
      <c r="E133" s="68" t="n">
        <f aca="false">[3]Clientes!IG1905</f>
        <v>0</v>
      </c>
      <c r="F133" s="68" t="n">
        <f aca="false">[3]Clientes!IH1905</f>
        <v>0</v>
      </c>
      <c r="G133" s="103" t="n">
        <f aca="false">SUM(B133:F133)</f>
        <v>40674</v>
      </c>
    </row>
    <row r="134" customFormat="false" ht="15" hidden="false" customHeight="false" outlineLevel="0" collapsed="false">
      <c r="A134" s="175" t="s">
        <v>95</v>
      </c>
      <c r="B134" s="68" t="n">
        <f aca="false">[3]Clientes!ID1906</f>
        <v>0</v>
      </c>
      <c r="C134" s="68" t="n">
        <f aca="false">[3]Clientes!IE1906</f>
        <v>47</v>
      </c>
      <c r="D134" s="68" t="n">
        <f aca="false">[3]Clientes!IF1906</f>
        <v>235033</v>
      </c>
      <c r="E134" s="68" t="n">
        <f aca="false">[3]Clientes!IG1906</f>
        <v>0</v>
      </c>
      <c r="F134" s="68" t="n">
        <f aca="false">[3]Clientes!IH1906</f>
        <v>0</v>
      </c>
      <c r="G134" s="103" t="n">
        <f aca="false">SUM(B134:F134)</f>
        <v>235080</v>
      </c>
    </row>
    <row r="135" customFormat="false" ht="15" hidden="false" customHeight="false" outlineLevel="0" collapsed="false">
      <c r="A135" s="267" t="s">
        <v>151</v>
      </c>
      <c r="B135" s="106" t="n">
        <f aca="false">[3]Clientes!ID1907</f>
        <v>0</v>
      </c>
      <c r="C135" s="106" t="n">
        <f aca="false">[3]Clientes!IE1907</f>
        <v>161</v>
      </c>
      <c r="D135" s="106" t="n">
        <f aca="false">[3]Clientes!IF1907</f>
        <v>321680</v>
      </c>
      <c r="E135" s="106" t="n">
        <f aca="false">[3]Clientes!IG1907</f>
        <v>0</v>
      </c>
      <c r="F135" s="106" t="n">
        <f aca="false">[3]Clientes!IH1907</f>
        <v>0</v>
      </c>
      <c r="G135" s="115" t="n">
        <f aca="false">SUM(B135:F135)</f>
        <v>321841</v>
      </c>
    </row>
    <row r="136" customFormat="false" ht="15" hidden="false" customHeight="false" outlineLevel="0" collapsed="false">
      <c r="A136" s="172" t="s">
        <v>97</v>
      </c>
      <c r="B136" s="124" t="n">
        <f aca="false">[3]Clientes!ID1908</f>
        <v>0</v>
      </c>
      <c r="C136" s="124" t="n">
        <f aca="false">[3]Clientes!IE1908</f>
        <v>0</v>
      </c>
      <c r="D136" s="124" t="n">
        <f aca="false">[3]Clientes!IF1908</f>
        <v>0</v>
      </c>
      <c r="E136" s="124" t="n">
        <f aca="false">[3]Clientes!IG1908</f>
        <v>0</v>
      </c>
      <c r="F136" s="124" t="n">
        <f aca="false">[3]Clientes!IH1908</f>
        <v>0</v>
      </c>
      <c r="G136" s="126" t="n">
        <f aca="false">SUM(B136:F136)</f>
        <v>0</v>
      </c>
    </row>
    <row r="137" customFormat="false" ht="15" hidden="false" customHeight="false" outlineLevel="0" collapsed="false">
      <c r="A137" s="175" t="s">
        <v>98</v>
      </c>
      <c r="B137" s="68" t="n">
        <f aca="false">[3]Clientes!ID1909</f>
        <v>0</v>
      </c>
      <c r="C137" s="68" t="n">
        <f aca="false">[3]Clientes!IE1909</f>
        <v>0</v>
      </c>
      <c r="D137" s="68" t="n">
        <f aca="false">[3]Clientes!IF1909</f>
        <v>0</v>
      </c>
      <c r="E137" s="68" t="n">
        <f aca="false">[3]Clientes!IG1909</f>
        <v>0</v>
      </c>
      <c r="F137" s="68" t="n">
        <f aca="false">[3]Clientes!IH1909</f>
        <v>0</v>
      </c>
      <c r="G137" s="103" t="n">
        <f aca="false">SUM(B137:F137)</f>
        <v>0</v>
      </c>
    </row>
    <row r="138" customFormat="false" ht="15" hidden="false" customHeight="false" outlineLevel="0" collapsed="false">
      <c r="A138" s="265" t="s">
        <v>152</v>
      </c>
      <c r="B138" s="127" t="n">
        <f aca="false">[3]Clientes!ID1910</f>
        <v>0</v>
      </c>
      <c r="C138" s="127" t="n">
        <f aca="false">[3]Clientes!IE1910</f>
        <v>0</v>
      </c>
      <c r="D138" s="127" t="n">
        <f aca="false">[3]Clientes!IF1910</f>
        <v>0</v>
      </c>
      <c r="E138" s="127" t="n">
        <f aca="false">[3]Clientes!IG1910</f>
        <v>0</v>
      </c>
      <c r="F138" s="127" t="n">
        <f aca="false">[3]Clientes!IH1910</f>
        <v>0</v>
      </c>
      <c r="G138" s="129" t="n">
        <f aca="false">SUM(B138:F138)</f>
        <v>0</v>
      </c>
    </row>
    <row r="139" customFormat="false" ht="15" hidden="false" customHeight="false" outlineLevel="0" collapsed="false">
      <c r="A139" s="170" t="s">
        <v>100</v>
      </c>
      <c r="B139" s="131" t="n">
        <f aca="false">[3]Clientes!ID1911</f>
        <v>0</v>
      </c>
      <c r="C139" s="131" t="n">
        <f aca="false">[3]Clientes!IE1911</f>
        <v>0</v>
      </c>
      <c r="D139" s="131" t="n">
        <f aca="false">[3]Clientes!IF1911</f>
        <v>0</v>
      </c>
      <c r="E139" s="131" t="n">
        <f aca="false">[3]Clientes!IG1911</f>
        <v>0</v>
      </c>
      <c r="F139" s="131" t="n">
        <f aca="false">[3]Clientes!IH1911</f>
        <v>0</v>
      </c>
      <c r="G139" s="81" t="n">
        <f aca="false">SUM(B139:F139)</f>
        <v>0</v>
      </c>
    </row>
    <row r="140" customFormat="false" ht="15" hidden="false" customHeight="false" outlineLevel="0" collapsed="false">
      <c r="A140" s="187" t="s">
        <v>101</v>
      </c>
      <c r="B140" s="134" t="n">
        <f aca="false">[3]Clientes!ID1912</f>
        <v>0</v>
      </c>
      <c r="C140" s="134" t="n">
        <f aca="false">[3]Clientes!IE1912</f>
        <v>0</v>
      </c>
      <c r="D140" s="134" t="n">
        <f aca="false">[3]Clientes!IF1912</f>
        <v>0</v>
      </c>
      <c r="E140" s="134" t="n">
        <f aca="false">[3]Clientes!IG1912</f>
        <v>0</v>
      </c>
      <c r="F140" s="134" t="n">
        <f aca="false">[3]Clientes!IH1912</f>
        <v>0</v>
      </c>
      <c r="G140" s="136" t="n">
        <f aca="false">SUM(B140:F140)</f>
        <v>0</v>
      </c>
    </row>
    <row r="141" customFormat="false" ht="15" hidden="false" customHeight="false" outlineLevel="0" collapsed="false">
      <c r="A141" s="273" t="s">
        <v>102</v>
      </c>
      <c r="B141" s="138" t="n">
        <f aca="false">[3]Clientes!ID1913</f>
        <v>0</v>
      </c>
      <c r="C141" s="138" t="n">
        <f aca="false">[3]Clientes!IE1913</f>
        <v>881</v>
      </c>
      <c r="D141" s="138" t="n">
        <f aca="false">[3]Clientes!IF1913</f>
        <v>4041563</v>
      </c>
      <c r="E141" s="138" t="n">
        <f aca="false">[3]Clientes!IG1913</f>
        <v>0</v>
      </c>
      <c r="F141" s="138" t="n">
        <f aca="false">[3]Clientes!IH1913</f>
        <v>3</v>
      </c>
      <c r="G141" s="86" t="n">
        <f aca="false">SUM(B141:F141)</f>
        <v>4042447</v>
      </c>
    </row>
    <row r="143" customFormat="false" ht="12.75" hidden="false" customHeight="false" outlineLevel="0" collapsed="false">
      <c r="A143" s="0" t="s">
        <v>35</v>
      </c>
    </row>
    <row r="146" customFormat="false" ht="12.75" hidden="false" customHeight="true" outlineLevel="0" collapsed="false">
      <c r="A146" s="169" t="s">
        <v>158</v>
      </c>
      <c r="B146" s="169"/>
      <c r="C146" s="169"/>
      <c r="D146" s="169"/>
      <c r="E146" s="169"/>
      <c r="F146" s="169"/>
      <c r="G146" s="169"/>
    </row>
    <row r="147" customFormat="false" ht="12.75" hidden="false" customHeight="false" outlineLevel="0" collapsed="false">
      <c r="A147" s="169"/>
      <c r="B147" s="169"/>
      <c r="C147" s="169"/>
      <c r="D147" s="169"/>
      <c r="E147" s="169"/>
      <c r="F147" s="169"/>
      <c r="G147" s="169"/>
    </row>
    <row r="149" customFormat="false" ht="15" hidden="false" customHeight="false" outlineLevel="0" collapsed="false">
      <c r="A149" s="2"/>
      <c r="B149" s="56" t="s">
        <v>123</v>
      </c>
      <c r="C149" s="56"/>
      <c r="D149" s="56"/>
      <c r="E149" s="56"/>
      <c r="F149" s="56"/>
    </row>
    <row r="150" customFormat="false" ht="15" hidden="false" customHeight="false" outlineLevel="0" collapsed="false">
      <c r="A150" s="170" t="s">
        <v>114</v>
      </c>
      <c r="B150" s="56" t="s">
        <v>115</v>
      </c>
      <c r="C150" s="56" t="s">
        <v>116</v>
      </c>
      <c r="D150" s="56" t="s">
        <v>117</v>
      </c>
      <c r="E150" s="56" t="s">
        <v>118</v>
      </c>
      <c r="F150" s="171" t="s">
        <v>119</v>
      </c>
      <c r="G150" s="171" t="s">
        <v>102</v>
      </c>
    </row>
    <row r="151" customFormat="false" ht="15" hidden="false" customHeight="false" outlineLevel="0" collapsed="false">
      <c r="A151" s="172" t="s">
        <v>40</v>
      </c>
      <c r="B151" s="63" t="n">
        <f aca="false">[3]Clientes!ID3369</f>
        <v>0</v>
      </c>
      <c r="C151" s="63" t="n">
        <f aca="false">[3]Clientes!IE3369</f>
        <v>0</v>
      </c>
      <c r="D151" s="63" t="n">
        <f aca="false">[3]Clientes!IF3369</f>
        <v>59</v>
      </c>
      <c r="E151" s="63" t="n">
        <f aca="false">[3]Clientes!IG3369</f>
        <v>0</v>
      </c>
      <c r="F151" s="63" t="n">
        <f aca="false">[3]Clientes!IH3369</f>
        <v>0</v>
      </c>
      <c r="G151" s="99" t="n">
        <f aca="false">SUM(B151:F151)</f>
        <v>59</v>
      </c>
    </row>
    <row r="152" customFormat="false" ht="15" hidden="false" customHeight="false" outlineLevel="0" collapsed="false">
      <c r="A152" s="175" t="s">
        <v>41</v>
      </c>
      <c r="B152" s="68" t="n">
        <f aca="false">[3]Clientes!ID3370</f>
        <v>16</v>
      </c>
      <c r="C152" s="68" t="n">
        <f aca="false">[3]Clientes!IE3370</f>
        <v>10</v>
      </c>
      <c r="D152" s="68" t="n">
        <f aca="false">[3]Clientes!IF3370</f>
        <v>9187</v>
      </c>
      <c r="E152" s="68" t="n">
        <f aca="false">[3]Clientes!IG3370</f>
        <v>0</v>
      </c>
      <c r="F152" s="68" t="n">
        <f aca="false">[3]Clientes!IH3370</f>
        <v>0</v>
      </c>
      <c r="G152" s="103" t="n">
        <f aca="false">SUM(B152:F152)</f>
        <v>9213</v>
      </c>
    </row>
    <row r="153" customFormat="false" ht="15" hidden="false" customHeight="false" outlineLevel="0" collapsed="false">
      <c r="A153" s="175" t="s">
        <v>42</v>
      </c>
      <c r="B153" s="68" t="n">
        <f aca="false">[3]Clientes!ID3371</f>
        <v>0</v>
      </c>
      <c r="C153" s="68" t="n">
        <f aca="false">[3]Clientes!IE3371</f>
        <v>14</v>
      </c>
      <c r="D153" s="68" t="n">
        <f aca="false">[3]Clientes!IF3371</f>
        <v>8127</v>
      </c>
      <c r="E153" s="68" t="n">
        <f aca="false">[3]Clientes!IG3371</f>
        <v>0</v>
      </c>
      <c r="F153" s="68" t="n">
        <f aca="false">[3]Clientes!IH3371</f>
        <v>0</v>
      </c>
      <c r="G153" s="103" t="n">
        <f aca="false">SUM(B153:F153)</f>
        <v>8141</v>
      </c>
    </row>
    <row r="154" customFormat="false" ht="15" hidden="false" customHeight="false" outlineLevel="0" collapsed="false">
      <c r="A154" s="175" t="s">
        <v>43</v>
      </c>
      <c r="B154" s="68" t="n">
        <f aca="false">[3]Clientes!ID3372</f>
        <v>1</v>
      </c>
      <c r="C154" s="68" t="n">
        <f aca="false">[3]Clientes!IE3372</f>
        <v>6</v>
      </c>
      <c r="D154" s="68" t="n">
        <f aca="false">[3]Clientes!IF3372</f>
        <v>11531</v>
      </c>
      <c r="E154" s="68" t="n">
        <f aca="false">[3]Clientes!IG3372</f>
        <v>0</v>
      </c>
      <c r="F154" s="68" t="n">
        <f aca="false">[3]Clientes!IH3372</f>
        <v>0</v>
      </c>
      <c r="G154" s="103" t="n">
        <f aca="false">SUM(B154:F154)</f>
        <v>11538</v>
      </c>
    </row>
    <row r="155" customFormat="false" ht="15" hidden="false" customHeight="false" outlineLevel="0" collapsed="false">
      <c r="A155" s="175" t="s">
        <v>44</v>
      </c>
      <c r="B155" s="68" t="n">
        <f aca="false">[3]Clientes!ID3373</f>
        <v>13</v>
      </c>
      <c r="C155" s="68" t="n">
        <f aca="false">[3]Clientes!IE3373</f>
        <v>8</v>
      </c>
      <c r="D155" s="68" t="n">
        <f aca="false">[3]Clientes!IF3373</f>
        <v>6185</v>
      </c>
      <c r="E155" s="68" t="n">
        <f aca="false">[3]Clientes!IG3373</f>
        <v>0</v>
      </c>
      <c r="F155" s="68" t="n">
        <f aca="false">[3]Clientes!IH3373</f>
        <v>0</v>
      </c>
      <c r="G155" s="103" t="n">
        <f aca="false">SUM(B155:F155)</f>
        <v>6206</v>
      </c>
    </row>
    <row r="156" customFormat="false" ht="15" hidden="false" customHeight="false" outlineLevel="0" collapsed="false">
      <c r="A156" s="175" t="s">
        <v>45</v>
      </c>
      <c r="B156" s="68" t="n">
        <f aca="false">[3]Clientes!ID3374</f>
        <v>2</v>
      </c>
      <c r="C156" s="68" t="n">
        <f aca="false">[3]Clientes!IE3374</f>
        <v>33</v>
      </c>
      <c r="D156" s="68" t="n">
        <f aca="false">[3]Clientes!IF3374</f>
        <v>2659</v>
      </c>
      <c r="E156" s="68" t="n">
        <f aca="false">[3]Clientes!IG3374</f>
        <v>0</v>
      </c>
      <c r="F156" s="68" t="n">
        <f aca="false">[3]Clientes!IH3374</f>
        <v>0</v>
      </c>
      <c r="G156" s="103" t="n">
        <f aca="false">SUM(B156:F156)</f>
        <v>2694</v>
      </c>
    </row>
    <row r="157" customFormat="false" ht="15" hidden="false" customHeight="false" outlineLevel="0" collapsed="false">
      <c r="A157" s="175" t="s">
        <v>46</v>
      </c>
      <c r="B157" s="68" t="n">
        <f aca="false">[3]Clientes!ID3375</f>
        <v>0</v>
      </c>
      <c r="C157" s="68" t="n">
        <f aca="false">[3]Clientes!IE3375</f>
        <v>11</v>
      </c>
      <c r="D157" s="68" t="n">
        <f aca="false">[3]Clientes!IF3375</f>
        <v>19755</v>
      </c>
      <c r="E157" s="68" t="n">
        <f aca="false">[3]Clientes!IG3375</f>
        <v>0</v>
      </c>
      <c r="F157" s="68" t="n">
        <f aca="false">[3]Clientes!IH3375</f>
        <v>0</v>
      </c>
      <c r="G157" s="103" t="n">
        <f aca="false">SUM(B157:F157)</f>
        <v>19766</v>
      </c>
    </row>
    <row r="158" customFormat="false" ht="15" hidden="false" customHeight="false" outlineLevel="0" collapsed="false">
      <c r="A158" s="175" t="s">
        <v>47</v>
      </c>
      <c r="B158" s="68" t="n">
        <f aca="false">[3]Clientes!ID3376</f>
        <v>0</v>
      </c>
      <c r="C158" s="68" t="n">
        <f aca="false">[3]Clientes!IE3376</f>
        <v>54</v>
      </c>
      <c r="D158" s="68" t="n">
        <f aca="false">[3]Clientes!IF3376</f>
        <v>36166</v>
      </c>
      <c r="E158" s="68" t="n">
        <f aca="false">[3]Clientes!IG3376</f>
        <v>0</v>
      </c>
      <c r="F158" s="68" t="n">
        <f aca="false">[3]Clientes!IH3376</f>
        <v>0</v>
      </c>
      <c r="G158" s="103" t="n">
        <f aca="false">SUM(B158:F158)</f>
        <v>36220</v>
      </c>
    </row>
    <row r="159" customFormat="false" ht="15" hidden="false" customHeight="false" outlineLevel="0" collapsed="false">
      <c r="A159" s="265" t="s">
        <v>143</v>
      </c>
      <c r="B159" s="67" t="n">
        <f aca="false">[3]Clientes!ID3377</f>
        <v>32</v>
      </c>
      <c r="C159" s="67" t="n">
        <f aca="false">[3]Clientes!IE3377</f>
        <v>136</v>
      </c>
      <c r="D159" s="67" t="n">
        <f aca="false">[3]Clientes!IF3377</f>
        <v>93669</v>
      </c>
      <c r="E159" s="67" t="n">
        <f aca="false">[3]Clientes!IG3377</f>
        <v>0</v>
      </c>
      <c r="F159" s="67" t="n">
        <f aca="false">[3]Clientes!IH3377</f>
        <v>0</v>
      </c>
      <c r="G159" s="103" t="n">
        <f aca="false">SUM(B159:F159)</f>
        <v>93837</v>
      </c>
    </row>
    <row r="160" customFormat="false" ht="15" hidden="false" customHeight="false" outlineLevel="0" collapsed="false">
      <c r="A160" s="179" t="s">
        <v>49</v>
      </c>
      <c r="B160" s="63" t="n">
        <f aca="false">[3]Clientes!ID3378</f>
        <v>3</v>
      </c>
      <c r="C160" s="63" t="n">
        <f aca="false">[3]Clientes!IE3378</f>
        <v>21</v>
      </c>
      <c r="D160" s="63" t="n">
        <f aca="false">[3]Clientes!IF3378</f>
        <v>5393</v>
      </c>
      <c r="E160" s="63" t="n">
        <f aca="false">[3]Clientes!IG3378</f>
        <v>0</v>
      </c>
      <c r="F160" s="63" t="n">
        <f aca="false">[3]Clientes!IH3378</f>
        <v>0</v>
      </c>
      <c r="G160" s="99" t="n">
        <f aca="false">SUM(B160:F160)</f>
        <v>5417</v>
      </c>
    </row>
    <row r="161" customFormat="false" ht="15" hidden="false" customHeight="false" outlineLevel="0" collapsed="false">
      <c r="A161" s="175" t="s">
        <v>50</v>
      </c>
      <c r="B161" s="68" t="n">
        <f aca="false">[3]Clientes!ID3379</f>
        <v>1</v>
      </c>
      <c r="C161" s="68" t="n">
        <f aca="false">[3]Clientes!IE3379</f>
        <v>15</v>
      </c>
      <c r="D161" s="68" t="n">
        <f aca="false">[3]Clientes!IF3379</f>
        <v>1068</v>
      </c>
      <c r="E161" s="68" t="n">
        <f aca="false">[3]Clientes!IG3379</f>
        <v>0</v>
      </c>
      <c r="F161" s="68" t="n">
        <f aca="false">[3]Clientes!IH3379</f>
        <v>0</v>
      </c>
      <c r="G161" s="103" t="n">
        <f aca="false">SUM(B161:F161)</f>
        <v>1084</v>
      </c>
    </row>
    <row r="162" customFormat="false" ht="15" hidden="false" customHeight="false" outlineLevel="0" collapsed="false">
      <c r="A162" s="175" t="s">
        <v>51</v>
      </c>
      <c r="B162" s="68" t="n">
        <f aca="false">[3]Clientes!ID3380</f>
        <v>7</v>
      </c>
      <c r="C162" s="68" t="n">
        <f aca="false">[3]Clientes!IE3380</f>
        <v>107</v>
      </c>
      <c r="D162" s="68" t="n">
        <f aca="false">[3]Clientes!IF3380</f>
        <v>39769</v>
      </c>
      <c r="E162" s="68" t="n">
        <f aca="false">[3]Clientes!IG3380</f>
        <v>0</v>
      </c>
      <c r="F162" s="68" t="n">
        <f aca="false">[3]Clientes!IH3380</f>
        <v>0</v>
      </c>
      <c r="G162" s="103" t="n">
        <f aca="false">SUM(B162:F162)</f>
        <v>39883</v>
      </c>
    </row>
    <row r="163" customFormat="false" ht="15" hidden="false" customHeight="false" outlineLevel="0" collapsed="false">
      <c r="A163" s="267" t="s">
        <v>144</v>
      </c>
      <c r="B163" s="106" t="n">
        <f aca="false">[3]Clientes!ID3381</f>
        <v>11</v>
      </c>
      <c r="C163" s="106" t="n">
        <f aca="false">[3]Clientes!IE3381</f>
        <v>143</v>
      </c>
      <c r="D163" s="106" t="n">
        <f aca="false">[3]Clientes!IF3381</f>
        <v>46230</v>
      </c>
      <c r="E163" s="106" t="n">
        <f aca="false">[3]Clientes!IG3381</f>
        <v>0</v>
      </c>
      <c r="F163" s="106" t="n">
        <f aca="false">[3]Clientes!IH3381</f>
        <v>0</v>
      </c>
      <c r="G163" s="115" t="n">
        <f aca="false">SUM(B163:F163)</f>
        <v>46384</v>
      </c>
    </row>
    <row r="164" customFormat="false" ht="15" hidden="false" customHeight="false" outlineLevel="0" collapsed="false">
      <c r="A164" s="181" t="s">
        <v>53</v>
      </c>
      <c r="B164" s="118" t="n">
        <f aca="false">[3]Clientes!ID3382</f>
        <v>0</v>
      </c>
      <c r="C164" s="118" t="n">
        <f aca="false">[3]Clientes!IE3382</f>
        <v>62</v>
      </c>
      <c r="D164" s="118" t="n">
        <f aca="false">[3]Clientes!IF3382</f>
        <v>64022</v>
      </c>
      <c r="E164" s="118" t="n">
        <f aca="false">[3]Clientes!IG3382</f>
        <v>0</v>
      </c>
      <c r="F164" s="118" t="n">
        <f aca="false">[3]Clientes!IH3382</f>
        <v>0</v>
      </c>
      <c r="G164" s="120" t="n">
        <f aca="false">SUM(B164:F164)</f>
        <v>64084</v>
      </c>
    </row>
    <row r="165" customFormat="false" ht="15" hidden="false" customHeight="false" outlineLevel="0" collapsed="false">
      <c r="A165" s="170" t="s">
        <v>54</v>
      </c>
      <c r="B165" s="117" t="n">
        <f aca="false">[3]Clientes!ID3383</f>
        <v>0</v>
      </c>
      <c r="C165" s="117" t="n">
        <f aca="false">[3]Clientes!IE3383</f>
        <v>0</v>
      </c>
      <c r="D165" s="117" t="n">
        <f aca="false">[3]Clientes!IF3383</f>
        <v>1</v>
      </c>
      <c r="E165" s="117" t="n">
        <f aca="false">[3]Clientes!IG3383</f>
        <v>0</v>
      </c>
      <c r="F165" s="117" t="n">
        <f aca="false">[3]Clientes!IH3383</f>
        <v>0</v>
      </c>
      <c r="G165" s="77" t="n">
        <f aca="false">SUM(B165:F165)</f>
        <v>1</v>
      </c>
    </row>
    <row r="166" customFormat="false" ht="15" hidden="false" customHeight="false" outlineLevel="0" collapsed="false">
      <c r="A166" s="170" t="s">
        <v>55</v>
      </c>
      <c r="B166" s="117" t="n">
        <f aca="false">[3]Clientes!ID3384</f>
        <v>5</v>
      </c>
      <c r="C166" s="117" t="n">
        <f aca="false">[3]Clientes!IE3384</f>
        <v>65</v>
      </c>
      <c r="D166" s="117" t="n">
        <f aca="false">[3]Clientes!IF3384</f>
        <v>43745</v>
      </c>
      <c r="E166" s="117" t="n">
        <f aca="false">[3]Clientes!IG3384</f>
        <v>0</v>
      </c>
      <c r="F166" s="117" t="n">
        <f aca="false">[3]Clientes!IH3384</f>
        <v>0</v>
      </c>
      <c r="G166" s="77" t="n">
        <f aca="false">SUM(B166:F166)</f>
        <v>43815</v>
      </c>
    </row>
    <row r="167" customFormat="false" ht="15" hidden="false" customHeight="false" outlineLevel="0" collapsed="false">
      <c r="A167" s="172" t="s">
        <v>56</v>
      </c>
      <c r="B167" s="124" t="n">
        <f aca="false">[3]Clientes!ID3385</f>
        <v>0</v>
      </c>
      <c r="C167" s="124" t="n">
        <f aca="false">[3]Clientes!IE3385</f>
        <v>6</v>
      </c>
      <c r="D167" s="124" t="n">
        <f aca="false">[3]Clientes!IF3385</f>
        <v>13870</v>
      </c>
      <c r="E167" s="124" t="n">
        <f aca="false">[3]Clientes!IG3385</f>
        <v>0</v>
      </c>
      <c r="F167" s="124" t="n">
        <f aca="false">[3]Clientes!IH3385</f>
        <v>0</v>
      </c>
      <c r="G167" s="126" t="n">
        <f aca="false">SUM(B167:F167)</f>
        <v>13876</v>
      </c>
    </row>
    <row r="168" customFormat="false" ht="15" hidden="false" customHeight="false" outlineLevel="0" collapsed="false">
      <c r="A168" s="175" t="s">
        <v>57</v>
      </c>
      <c r="B168" s="68" t="n">
        <f aca="false">[3]Clientes!ID3386</f>
        <v>3</v>
      </c>
      <c r="C168" s="68" t="n">
        <f aca="false">[3]Clientes!IE3386</f>
        <v>20</v>
      </c>
      <c r="D168" s="68" t="n">
        <f aca="false">[3]Clientes!IF3386</f>
        <v>13619</v>
      </c>
      <c r="E168" s="68" t="n">
        <f aca="false">[3]Clientes!IG3386</f>
        <v>0</v>
      </c>
      <c r="F168" s="68" t="n">
        <f aca="false">[3]Clientes!IH3386</f>
        <v>0</v>
      </c>
      <c r="G168" s="103" t="n">
        <f aca="false">SUM(B168:F168)</f>
        <v>13642</v>
      </c>
    </row>
    <row r="169" customFormat="false" ht="15" hidden="false" customHeight="false" outlineLevel="0" collapsed="false">
      <c r="A169" s="175" t="s">
        <v>58</v>
      </c>
      <c r="B169" s="68" t="n">
        <f aca="false">[3]Clientes!ID3387</f>
        <v>1</v>
      </c>
      <c r="C169" s="68" t="n">
        <f aca="false">[3]Clientes!IE3387</f>
        <v>1</v>
      </c>
      <c r="D169" s="68" t="n">
        <f aca="false">[3]Clientes!IF3387</f>
        <v>1704</v>
      </c>
      <c r="E169" s="68" t="n">
        <f aca="false">[3]Clientes!IG3387</f>
        <v>0</v>
      </c>
      <c r="F169" s="68" t="n">
        <f aca="false">[3]Clientes!IH3387</f>
        <v>0</v>
      </c>
      <c r="G169" s="103" t="n">
        <f aca="false">SUM(B169:F169)</f>
        <v>1706</v>
      </c>
    </row>
    <row r="170" customFormat="false" ht="15" hidden="false" customHeight="false" outlineLevel="0" collapsed="false">
      <c r="A170" s="175" t="s">
        <v>59</v>
      </c>
      <c r="B170" s="68" t="n">
        <f aca="false">[3]Clientes!ID3388</f>
        <v>0</v>
      </c>
      <c r="C170" s="68" t="n">
        <f aca="false">[3]Clientes!IE3388</f>
        <v>38</v>
      </c>
      <c r="D170" s="68" t="n">
        <f aca="false">[3]Clientes!IF3388</f>
        <v>13981</v>
      </c>
      <c r="E170" s="68" t="n">
        <f aca="false">[3]Clientes!IG3388</f>
        <v>0</v>
      </c>
      <c r="F170" s="68" t="n">
        <f aca="false">[3]Clientes!IH3388</f>
        <v>0</v>
      </c>
      <c r="G170" s="103" t="n">
        <f aca="false">SUM(B170:F170)</f>
        <v>14019</v>
      </c>
    </row>
    <row r="171" customFormat="false" ht="15" hidden="false" customHeight="false" outlineLevel="0" collapsed="false">
      <c r="A171" s="175" t="s">
        <v>60</v>
      </c>
      <c r="B171" s="68" t="n">
        <f aca="false">[3]Clientes!ID3389</f>
        <v>5</v>
      </c>
      <c r="C171" s="68" t="n">
        <f aca="false">[3]Clientes!IE3389</f>
        <v>67</v>
      </c>
      <c r="D171" s="68" t="n">
        <f aca="false">[3]Clientes!IF3389</f>
        <v>14674</v>
      </c>
      <c r="E171" s="68" t="n">
        <f aca="false">[3]Clientes!IG3389</f>
        <v>0</v>
      </c>
      <c r="F171" s="68" t="n">
        <f aca="false">[3]Clientes!IH3389</f>
        <v>0</v>
      </c>
      <c r="G171" s="103" t="n">
        <f aca="false">SUM(B171:F171)</f>
        <v>14746</v>
      </c>
    </row>
    <row r="172" customFormat="false" ht="15" hidden="false" customHeight="false" outlineLevel="0" collapsed="false">
      <c r="A172" s="265" t="s">
        <v>145</v>
      </c>
      <c r="B172" s="106" t="n">
        <f aca="false">[3]Clientes!ID3390</f>
        <v>9</v>
      </c>
      <c r="C172" s="106" t="n">
        <f aca="false">[3]Clientes!IE3390</f>
        <v>132</v>
      </c>
      <c r="D172" s="106" t="n">
        <f aca="false">[3]Clientes!IF3390</f>
        <v>57848</v>
      </c>
      <c r="E172" s="106" t="n">
        <f aca="false">[3]Clientes!IG3390</f>
        <v>0</v>
      </c>
      <c r="F172" s="106" t="n">
        <f aca="false">[3]Clientes!IH3390</f>
        <v>0</v>
      </c>
      <c r="G172" s="115" t="n">
        <f aca="false">SUM(B172:F172)</f>
        <v>57989</v>
      </c>
    </row>
    <row r="173" customFormat="false" ht="15" hidden="false" customHeight="false" outlineLevel="0" collapsed="false">
      <c r="A173" s="179" t="s">
        <v>62</v>
      </c>
      <c r="B173" s="63" t="n">
        <f aca="false">[3]Clientes!ID3391</f>
        <v>0</v>
      </c>
      <c r="C173" s="63" t="n">
        <f aca="false">[3]Clientes!IE3391</f>
        <v>1</v>
      </c>
      <c r="D173" s="63" t="n">
        <f aca="false">[3]Clientes!IF3391</f>
        <v>6</v>
      </c>
      <c r="E173" s="63" t="n">
        <f aca="false">[3]Clientes!IG3391</f>
        <v>0</v>
      </c>
      <c r="F173" s="63" t="n">
        <f aca="false">[3]Clientes!IH3391</f>
        <v>0</v>
      </c>
      <c r="G173" s="99" t="n">
        <f aca="false">SUM(B173:F173)</f>
        <v>7</v>
      </c>
    </row>
    <row r="174" customFormat="false" ht="15" hidden="false" customHeight="false" outlineLevel="0" collapsed="false">
      <c r="A174" s="175" t="s">
        <v>63</v>
      </c>
      <c r="B174" s="68" t="n">
        <f aca="false">[3]Clientes!ID3392</f>
        <v>3</v>
      </c>
      <c r="C174" s="68" t="n">
        <f aca="false">[3]Clientes!IE3392</f>
        <v>136</v>
      </c>
      <c r="D174" s="68" t="n">
        <f aca="false">[3]Clientes!IF3392</f>
        <v>23519</v>
      </c>
      <c r="E174" s="68" t="n">
        <f aca="false">[3]Clientes!IG3392</f>
        <v>0</v>
      </c>
      <c r="F174" s="68" t="n">
        <f aca="false">[3]Clientes!IH3392</f>
        <v>0</v>
      </c>
      <c r="G174" s="103" t="n">
        <f aca="false">SUM(B174:F174)</f>
        <v>23658</v>
      </c>
    </row>
    <row r="175" customFormat="false" ht="15" hidden="false" customHeight="false" outlineLevel="0" collapsed="false">
      <c r="A175" s="175" t="s">
        <v>64</v>
      </c>
      <c r="B175" s="68" t="n">
        <f aca="false">[3]Clientes!ID3393</f>
        <v>1</v>
      </c>
      <c r="C175" s="68" t="n">
        <f aca="false">[3]Clientes!IE3393</f>
        <v>27</v>
      </c>
      <c r="D175" s="68" t="n">
        <f aca="false">[3]Clientes!IF3393</f>
        <v>20127</v>
      </c>
      <c r="E175" s="68" t="n">
        <f aca="false">[3]Clientes!IG3393</f>
        <v>0</v>
      </c>
      <c r="F175" s="68" t="n">
        <f aca="false">[3]Clientes!IH3393</f>
        <v>0</v>
      </c>
      <c r="G175" s="103" t="n">
        <f aca="false">SUM(B175:F175)</f>
        <v>20155</v>
      </c>
    </row>
    <row r="176" customFormat="false" ht="15" hidden="false" customHeight="false" outlineLevel="0" collapsed="false">
      <c r="A176" s="175" t="s">
        <v>65</v>
      </c>
      <c r="B176" s="68" t="n">
        <f aca="false">[3]Clientes!ID3394</f>
        <v>1</v>
      </c>
      <c r="C176" s="68" t="n">
        <f aca="false">[3]Clientes!IE3394</f>
        <v>21</v>
      </c>
      <c r="D176" s="68" t="n">
        <f aca="false">[3]Clientes!IF3394</f>
        <v>12533</v>
      </c>
      <c r="E176" s="68" t="n">
        <f aca="false">[3]Clientes!IG3394</f>
        <v>0</v>
      </c>
      <c r="F176" s="68" t="n">
        <f aca="false">[3]Clientes!IH3394</f>
        <v>0</v>
      </c>
      <c r="G176" s="103" t="n">
        <f aca="false">SUM(B176:F176)</f>
        <v>12555</v>
      </c>
    </row>
    <row r="177" customFormat="false" ht="15" hidden="false" customHeight="false" outlineLevel="0" collapsed="false">
      <c r="A177" s="175" t="s">
        <v>66</v>
      </c>
      <c r="B177" s="68" t="n">
        <f aca="false">[3]Clientes!ID3395</f>
        <v>0</v>
      </c>
      <c r="C177" s="68" t="n">
        <f aca="false">[3]Clientes!IE3395</f>
        <v>14</v>
      </c>
      <c r="D177" s="68" t="n">
        <f aca="false">[3]Clientes!IF3395</f>
        <v>18032</v>
      </c>
      <c r="E177" s="68" t="n">
        <f aca="false">[3]Clientes!IG3395</f>
        <v>0</v>
      </c>
      <c r="F177" s="68" t="n">
        <f aca="false">[3]Clientes!IH3395</f>
        <v>0</v>
      </c>
      <c r="G177" s="103" t="n">
        <f aca="false">SUM(B177:F177)</f>
        <v>18046</v>
      </c>
    </row>
    <row r="178" customFormat="false" ht="15" hidden="false" customHeight="false" outlineLevel="0" collapsed="false">
      <c r="A178" s="175" t="s">
        <v>67</v>
      </c>
      <c r="B178" s="68" t="n">
        <f aca="false">[3]Clientes!ID3396</f>
        <v>0</v>
      </c>
      <c r="C178" s="68" t="n">
        <f aca="false">[3]Clientes!IE3396</f>
        <v>7</v>
      </c>
      <c r="D178" s="68" t="n">
        <f aca="false">[3]Clientes!IF3396</f>
        <v>4855</v>
      </c>
      <c r="E178" s="68" t="n">
        <f aca="false">[3]Clientes!IG3396</f>
        <v>0</v>
      </c>
      <c r="F178" s="68" t="n">
        <f aca="false">[3]Clientes!IH3396</f>
        <v>0</v>
      </c>
      <c r="G178" s="103" t="n">
        <f aca="false">SUM(B178:F178)</f>
        <v>4862</v>
      </c>
    </row>
    <row r="179" customFormat="false" ht="15" hidden="false" customHeight="false" outlineLevel="0" collapsed="false">
      <c r="A179" s="175" t="s">
        <v>68</v>
      </c>
      <c r="B179" s="68" t="n">
        <f aca="false">[3]Clientes!ID3397</f>
        <v>1</v>
      </c>
      <c r="C179" s="68" t="n">
        <f aca="false">[3]Clientes!IE3397</f>
        <v>12</v>
      </c>
      <c r="D179" s="68" t="n">
        <f aca="false">[3]Clientes!IF3397</f>
        <v>2007</v>
      </c>
      <c r="E179" s="68" t="n">
        <f aca="false">[3]Clientes!IG3397</f>
        <v>0</v>
      </c>
      <c r="F179" s="68" t="n">
        <f aca="false">[3]Clientes!IH3397</f>
        <v>0</v>
      </c>
      <c r="G179" s="103" t="n">
        <f aca="false">SUM(B179:F179)</f>
        <v>2020</v>
      </c>
    </row>
    <row r="180" customFormat="false" ht="15" hidden="false" customHeight="false" outlineLevel="0" collapsed="false">
      <c r="A180" s="175" t="s">
        <v>69</v>
      </c>
      <c r="B180" s="68" t="n">
        <f aca="false">[3]Clientes!ID3398</f>
        <v>2</v>
      </c>
      <c r="C180" s="68" t="n">
        <f aca="false">[3]Clientes!IE3398</f>
        <v>80</v>
      </c>
      <c r="D180" s="68" t="n">
        <f aca="false">[3]Clientes!IF3398</f>
        <v>53123</v>
      </c>
      <c r="E180" s="68" t="n">
        <f aca="false">[3]Clientes!IG3398</f>
        <v>0</v>
      </c>
      <c r="F180" s="68" t="n">
        <f aca="false">[3]Clientes!IH3398</f>
        <v>0</v>
      </c>
      <c r="G180" s="103" t="n">
        <f aca="false">SUM(B180:F180)</f>
        <v>53205</v>
      </c>
    </row>
    <row r="181" customFormat="false" ht="15" hidden="false" customHeight="false" outlineLevel="0" collapsed="false">
      <c r="A181" s="175" t="s">
        <v>70</v>
      </c>
      <c r="B181" s="68" t="n">
        <f aca="false">[3]Clientes!ID3399</f>
        <v>0</v>
      </c>
      <c r="C181" s="68" t="n">
        <f aca="false">[3]Clientes!IE3399</f>
        <v>17</v>
      </c>
      <c r="D181" s="68" t="n">
        <f aca="false">[3]Clientes!IF3399</f>
        <v>8339</v>
      </c>
      <c r="E181" s="68" t="n">
        <f aca="false">[3]Clientes!IG3399</f>
        <v>0</v>
      </c>
      <c r="F181" s="68" t="n">
        <f aca="false">[3]Clientes!IH3399</f>
        <v>0</v>
      </c>
      <c r="G181" s="103" t="n">
        <f aca="false">SUM(B181:F181)</f>
        <v>8356</v>
      </c>
    </row>
    <row r="182" customFormat="false" ht="15" hidden="false" customHeight="false" outlineLevel="0" collapsed="false">
      <c r="A182" s="267" t="s">
        <v>146</v>
      </c>
      <c r="B182" s="106" t="n">
        <f aca="false">[3]Clientes!ID3400</f>
        <v>8</v>
      </c>
      <c r="C182" s="106" t="n">
        <f aca="false">[3]Clientes!IE3400</f>
        <v>315</v>
      </c>
      <c r="D182" s="106" t="n">
        <f aca="false">[3]Clientes!IF3400</f>
        <v>142541</v>
      </c>
      <c r="E182" s="106" t="n">
        <f aca="false">[3]Clientes!IG3400</f>
        <v>0</v>
      </c>
      <c r="F182" s="106" t="n">
        <f aca="false">[3]Clientes!IH3400</f>
        <v>0</v>
      </c>
      <c r="G182" s="115" t="n">
        <f aca="false">SUM(B182:F182)</f>
        <v>142864</v>
      </c>
    </row>
    <row r="183" customFormat="false" ht="15" hidden="false" customHeight="false" outlineLevel="0" collapsed="false">
      <c r="A183" s="172" t="s">
        <v>72</v>
      </c>
      <c r="B183" s="124" t="n">
        <f aca="false">[3]Clientes!ID3401</f>
        <v>4</v>
      </c>
      <c r="C183" s="124" t="n">
        <f aca="false">[3]Clientes!IE3401</f>
        <v>1034</v>
      </c>
      <c r="D183" s="124" t="n">
        <f aca="false">[3]Clientes!IF3401</f>
        <v>660870</v>
      </c>
      <c r="E183" s="124" t="n">
        <f aca="false">[3]Clientes!IG3401</f>
        <v>0</v>
      </c>
      <c r="F183" s="124" t="n">
        <f aca="false">[3]Clientes!IH3401</f>
        <v>0</v>
      </c>
      <c r="G183" s="126" t="n">
        <f aca="false">SUM(B183:F183)</f>
        <v>661908</v>
      </c>
    </row>
    <row r="184" customFormat="false" ht="15" hidden="false" customHeight="false" outlineLevel="0" collapsed="false">
      <c r="A184" s="175" t="s">
        <v>73</v>
      </c>
      <c r="B184" s="68" t="n">
        <f aca="false">[3]Clientes!ID3402</f>
        <v>0</v>
      </c>
      <c r="C184" s="68" t="n">
        <f aca="false">[3]Clientes!IE3402</f>
        <v>116</v>
      </c>
      <c r="D184" s="68" t="n">
        <f aca="false">[3]Clientes!IF3402</f>
        <v>57184</v>
      </c>
      <c r="E184" s="68" t="n">
        <f aca="false">[3]Clientes!IG3402</f>
        <v>0</v>
      </c>
      <c r="F184" s="68" t="n">
        <f aca="false">[3]Clientes!IH3402</f>
        <v>0</v>
      </c>
      <c r="G184" s="103" t="n">
        <f aca="false">SUM(B184:F184)</f>
        <v>57300</v>
      </c>
    </row>
    <row r="185" customFormat="false" ht="15" hidden="false" customHeight="false" outlineLevel="0" collapsed="false">
      <c r="A185" s="175" t="s">
        <v>74</v>
      </c>
      <c r="B185" s="68" t="n">
        <f aca="false">[3]Clientes!ID3403</f>
        <v>0</v>
      </c>
      <c r="C185" s="68" t="n">
        <f aca="false">[3]Clientes!IE3403</f>
        <v>57</v>
      </c>
      <c r="D185" s="68" t="n">
        <f aca="false">[3]Clientes!IF3403</f>
        <v>28565</v>
      </c>
      <c r="E185" s="68" t="n">
        <f aca="false">[3]Clientes!IG3403</f>
        <v>0</v>
      </c>
      <c r="F185" s="68" t="n">
        <f aca="false">[3]Clientes!IH3403</f>
        <v>0</v>
      </c>
      <c r="G185" s="103" t="n">
        <f aca="false">SUM(B185:F185)</f>
        <v>28622</v>
      </c>
    </row>
    <row r="186" customFormat="false" ht="15" hidden="false" customHeight="false" outlineLevel="0" collapsed="false">
      <c r="A186" s="175" t="s">
        <v>75</v>
      </c>
      <c r="B186" s="68" t="n">
        <f aca="false">[3]Clientes!ID3404</f>
        <v>3</v>
      </c>
      <c r="C186" s="68" t="n">
        <f aca="false">[3]Clientes!IE3404</f>
        <v>96</v>
      </c>
      <c r="D186" s="68" t="n">
        <f aca="false">[3]Clientes!IF3404</f>
        <v>51717</v>
      </c>
      <c r="E186" s="68" t="n">
        <f aca="false">[3]Clientes!IG3404</f>
        <v>0</v>
      </c>
      <c r="F186" s="68" t="n">
        <f aca="false">[3]Clientes!IH3404</f>
        <v>0</v>
      </c>
      <c r="G186" s="103" t="n">
        <f aca="false">SUM(B186:F186)</f>
        <v>51816</v>
      </c>
    </row>
    <row r="187" customFormat="false" ht="15" hidden="false" customHeight="false" outlineLevel="0" collapsed="false">
      <c r="A187" s="267" t="s">
        <v>147</v>
      </c>
      <c r="B187" s="106" t="n">
        <f aca="false">[3]Clientes!ID3405</f>
        <v>7</v>
      </c>
      <c r="C187" s="106" t="n">
        <f aca="false">[3]Clientes!IE3405</f>
        <v>1303</v>
      </c>
      <c r="D187" s="106" t="n">
        <f aca="false">[3]Clientes!IF3405</f>
        <v>798336</v>
      </c>
      <c r="E187" s="106" t="n">
        <f aca="false">[3]Clientes!IG3405</f>
        <v>0</v>
      </c>
      <c r="F187" s="106" t="n">
        <f aca="false">[3]Clientes!IH3405</f>
        <v>0</v>
      </c>
      <c r="G187" s="115" t="n">
        <f aca="false">SUM(B187:F187)</f>
        <v>799646</v>
      </c>
    </row>
    <row r="188" customFormat="false" ht="15" hidden="false" customHeight="false" outlineLevel="0" collapsed="false">
      <c r="A188" s="179" t="s">
        <v>77</v>
      </c>
      <c r="B188" s="63" t="n">
        <f aca="false">[3]Clientes!ID3406</f>
        <v>0</v>
      </c>
      <c r="C188" s="63" t="n">
        <f aca="false">[3]Clientes!IE3406</f>
        <v>5</v>
      </c>
      <c r="D188" s="63" t="n">
        <f aca="false">[3]Clientes!IF3406</f>
        <v>157</v>
      </c>
      <c r="E188" s="63" t="n">
        <f aca="false">[3]Clientes!IG3406</f>
        <v>0</v>
      </c>
      <c r="F188" s="63" t="n">
        <f aca="false">[3]Clientes!IH3406</f>
        <v>0</v>
      </c>
      <c r="G188" s="99" t="n">
        <f aca="false">SUM(B188:F188)</f>
        <v>162</v>
      </c>
    </row>
    <row r="189" customFormat="false" ht="15" hidden="false" customHeight="false" outlineLevel="0" collapsed="false">
      <c r="A189" s="175" t="s">
        <v>78</v>
      </c>
      <c r="B189" s="68" t="n">
        <f aca="false">[3]Clientes!ID3407</f>
        <v>0</v>
      </c>
      <c r="C189" s="68" t="n">
        <f aca="false">[3]Clientes!IE3407</f>
        <v>0</v>
      </c>
      <c r="D189" s="68" t="n">
        <f aca="false">[3]Clientes!IF3407</f>
        <v>740</v>
      </c>
      <c r="E189" s="68" t="n">
        <f aca="false">[3]Clientes!IG3407</f>
        <v>0</v>
      </c>
      <c r="F189" s="68" t="n">
        <f aca="false">[3]Clientes!IH3407</f>
        <v>0</v>
      </c>
      <c r="G189" s="103" t="n">
        <f aca="false">SUM(B189:F189)</f>
        <v>740</v>
      </c>
    </row>
    <row r="190" customFormat="false" ht="15" hidden="false" customHeight="false" outlineLevel="0" collapsed="false">
      <c r="A190" s="265" t="s">
        <v>148</v>
      </c>
      <c r="B190" s="106" t="n">
        <f aca="false">[3]Clientes!ID3408</f>
        <v>0</v>
      </c>
      <c r="C190" s="106" t="n">
        <f aca="false">[3]Clientes!IE3408</f>
        <v>5</v>
      </c>
      <c r="D190" s="106" t="n">
        <f aca="false">[3]Clientes!IF3408</f>
        <v>897</v>
      </c>
      <c r="E190" s="106" t="n">
        <f aca="false">[3]Clientes!IG3408</f>
        <v>0</v>
      </c>
      <c r="F190" s="106" t="n">
        <f aca="false">[3]Clientes!IH3408</f>
        <v>0</v>
      </c>
      <c r="G190" s="115" t="n">
        <f aca="false">SUM(B190:F190)</f>
        <v>902</v>
      </c>
    </row>
    <row r="191" customFormat="false" ht="15" hidden="false" customHeight="false" outlineLevel="0" collapsed="false">
      <c r="A191" s="179" t="s">
        <v>80</v>
      </c>
      <c r="B191" s="63" t="n">
        <f aca="false">[3]Clientes!ID3409</f>
        <v>0</v>
      </c>
      <c r="C191" s="63" t="n">
        <f aca="false">[3]Clientes!IE3409</f>
        <v>53</v>
      </c>
      <c r="D191" s="63" t="n">
        <f aca="false">[3]Clientes!IF3409</f>
        <v>29966</v>
      </c>
      <c r="E191" s="63" t="n">
        <f aca="false">[3]Clientes!IG3409</f>
        <v>0</v>
      </c>
      <c r="F191" s="63" t="n">
        <f aca="false">[3]Clientes!IH3409</f>
        <v>0</v>
      </c>
      <c r="G191" s="99" t="n">
        <f aca="false">SUM(B191:F191)</f>
        <v>30019</v>
      </c>
    </row>
    <row r="192" customFormat="false" ht="15" hidden="false" customHeight="false" outlineLevel="0" collapsed="false">
      <c r="A192" s="175" t="s">
        <v>81</v>
      </c>
      <c r="B192" s="68" t="n">
        <f aca="false">[3]Clientes!ID3410</f>
        <v>0</v>
      </c>
      <c r="C192" s="68" t="n">
        <f aca="false">[3]Clientes!IE3410</f>
        <v>12</v>
      </c>
      <c r="D192" s="68" t="n">
        <f aca="false">[3]Clientes!IF3410</f>
        <v>7216</v>
      </c>
      <c r="E192" s="68" t="n">
        <f aca="false">[3]Clientes!IG3410</f>
        <v>0</v>
      </c>
      <c r="F192" s="68" t="n">
        <f aca="false">[3]Clientes!IH3410</f>
        <v>0</v>
      </c>
      <c r="G192" s="103" t="n">
        <f aca="false">SUM(B192:F192)</f>
        <v>7228</v>
      </c>
    </row>
    <row r="193" customFormat="false" ht="15" hidden="false" customHeight="false" outlineLevel="0" collapsed="false">
      <c r="A193" s="175" t="s">
        <v>82</v>
      </c>
      <c r="B193" s="68" t="n">
        <f aca="false">[3]Clientes!ID3411</f>
        <v>0</v>
      </c>
      <c r="C193" s="68" t="n">
        <f aca="false">[3]Clientes!IE3411</f>
        <v>8</v>
      </c>
      <c r="D193" s="68" t="n">
        <f aca="false">[3]Clientes!IF3411</f>
        <v>4506</v>
      </c>
      <c r="E193" s="68" t="n">
        <f aca="false">[3]Clientes!IG3411</f>
        <v>0</v>
      </c>
      <c r="F193" s="68" t="n">
        <f aca="false">[3]Clientes!IH3411</f>
        <v>0</v>
      </c>
      <c r="G193" s="103" t="n">
        <f aca="false">SUM(B193:F193)</f>
        <v>4514</v>
      </c>
    </row>
    <row r="194" customFormat="false" ht="15" hidden="false" customHeight="false" outlineLevel="0" collapsed="false">
      <c r="A194" s="175" t="s">
        <v>83</v>
      </c>
      <c r="B194" s="68" t="n">
        <f aca="false">[3]Clientes!ID3412</f>
        <v>0</v>
      </c>
      <c r="C194" s="68" t="n">
        <f aca="false">[3]Clientes!IE3412</f>
        <v>41</v>
      </c>
      <c r="D194" s="68" t="n">
        <f aca="false">[3]Clientes!IF3412</f>
        <v>18193</v>
      </c>
      <c r="E194" s="68" t="n">
        <f aca="false">[3]Clientes!IG3412</f>
        <v>0</v>
      </c>
      <c r="F194" s="68" t="n">
        <f aca="false">[3]Clientes!IH3412</f>
        <v>0</v>
      </c>
      <c r="G194" s="103" t="n">
        <f aca="false">SUM(B194:F194)</f>
        <v>18234</v>
      </c>
    </row>
    <row r="195" customFormat="false" ht="15" hidden="false" customHeight="false" outlineLevel="0" collapsed="false">
      <c r="A195" s="267" t="s">
        <v>149</v>
      </c>
      <c r="B195" s="106" t="n">
        <f aca="false">[3]Clientes!ID3413</f>
        <v>0</v>
      </c>
      <c r="C195" s="106" t="n">
        <f aca="false">[3]Clientes!IE3413</f>
        <v>114</v>
      </c>
      <c r="D195" s="106" t="n">
        <f aca="false">[3]Clientes!IF3413</f>
        <v>59881</v>
      </c>
      <c r="E195" s="106" t="n">
        <f aca="false">[3]Clientes!IG3413</f>
        <v>0</v>
      </c>
      <c r="F195" s="106" t="n">
        <f aca="false">[3]Clientes!IH3413</f>
        <v>0</v>
      </c>
      <c r="G195" s="115" t="n">
        <f aca="false">SUM(B195:F195)</f>
        <v>59995</v>
      </c>
    </row>
    <row r="196" customFormat="false" ht="15" hidden="false" customHeight="false" outlineLevel="0" collapsed="false">
      <c r="A196" s="181" t="s">
        <v>85</v>
      </c>
      <c r="B196" s="118" t="n">
        <f aca="false">[3]Clientes!ID3414</f>
        <v>2</v>
      </c>
      <c r="C196" s="118" t="n">
        <f aca="false">[3]Clientes!IE3414</f>
        <v>67</v>
      </c>
      <c r="D196" s="118" t="n">
        <f aca="false">[3]Clientes!IF3414</f>
        <v>23317</v>
      </c>
      <c r="E196" s="118" t="n">
        <f aca="false">[3]Clientes!IG3414</f>
        <v>0</v>
      </c>
      <c r="F196" s="118" t="n">
        <f aca="false">[3]Clientes!IH3414</f>
        <v>0</v>
      </c>
      <c r="G196" s="120" t="n">
        <f aca="false">SUM(B196:F196)</f>
        <v>23386</v>
      </c>
    </row>
    <row r="197" customFormat="false" ht="15" hidden="false" customHeight="false" outlineLevel="0" collapsed="false">
      <c r="A197" s="170" t="s">
        <v>86</v>
      </c>
      <c r="B197" s="117" t="n">
        <f aca="false">[3]Clientes!ID3415</f>
        <v>5</v>
      </c>
      <c r="C197" s="117" t="n">
        <f aca="false">[3]Clientes!IE3415</f>
        <v>377</v>
      </c>
      <c r="D197" s="117" t="n">
        <f aca="false">[3]Clientes!IF3415</f>
        <v>527872</v>
      </c>
      <c r="E197" s="117" t="n">
        <f aca="false">[3]Clientes!IG3415</f>
        <v>0</v>
      </c>
      <c r="F197" s="117" t="n">
        <f aca="false">[3]Clientes!IH3415</f>
        <v>0</v>
      </c>
      <c r="G197" s="77" t="n">
        <f aca="false">SUM(B197:F197)</f>
        <v>528254</v>
      </c>
    </row>
    <row r="198" customFormat="false" ht="15" hidden="false" customHeight="false" outlineLevel="0" collapsed="false">
      <c r="A198" s="170" t="s">
        <v>87</v>
      </c>
      <c r="B198" s="117" t="n">
        <f aca="false">[3]Clientes!ID3416</f>
        <v>9</v>
      </c>
      <c r="C198" s="117" t="n">
        <f aca="false">[3]Clientes!IE3416</f>
        <v>69</v>
      </c>
      <c r="D198" s="117" t="n">
        <f aca="false">[3]Clientes!IF3416</f>
        <v>24332</v>
      </c>
      <c r="E198" s="117" t="n">
        <f aca="false">[3]Clientes!IG3416</f>
        <v>0</v>
      </c>
      <c r="F198" s="117" t="n">
        <f aca="false">[3]Clientes!IH3416</f>
        <v>0</v>
      </c>
      <c r="G198" s="77" t="n">
        <f aca="false">SUM(B198:F198)</f>
        <v>24410</v>
      </c>
    </row>
    <row r="199" customFormat="false" ht="15" hidden="false" customHeight="false" outlineLevel="0" collapsed="false">
      <c r="A199" s="170" t="s">
        <v>88</v>
      </c>
      <c r="B199" s="117" t="n">
        <f aca="false">[3]Clientes!ID3417</f>
        <v>2</v>
      </c>
      <c r="C199" s="117" t="n">
        <f aca="false">[3]Clientes!IE3417</f>
        <v>213</v>
      </c>
      <c r="D199" s="117" t="n">
        <f aca="false">[3]Clientes!IF3417</f>
        <v>40057</v>
      </c>
      <c r="E199" s="117" t="n">
        <f aca="false">[3]Clientes!IG3417</f>
        <v>0</v>
      </c>
      <c r="F199" s="117" t="n">
        <f aca="false">[3]Clientes!IH3417</f>
        <v>0</v>
      </c>
      <c r="G199" s="77" t="n">
        <f aca="false">SUM(B199:F199)</f>
        <v>40272</v>
      </c>
    </row>
    <row r="200" customFormat="false" ht="15" hidden="false" customHeight="false" outlineLevel="0" collapsed="false">
      <c r="A200" s="172" t="s">
        <v>89</v>
      </c>
      <c r="B200" s="124" t="n">
        <f aca="false">[3]Clientes!ID3418</f>
        <v>0</v>
      </c>
      <c r="C200" s="124" t="n">
        <f aca="false">[3]Clientes!IE3418</f>
        <v>168</v>
      </c>
      <c r="D200" s="124" t="n">
        <f aca="false">[3]Clientes!IF3418</f>
        <v>7924</v>
      </c>
      <c r="E200" s="124" t="n">
        <f aca="false">[3]Clientes!IG3418</f>
        <v>0</v>
      </c>
      <c r="F200" s="124" t="n">
        <f aca="false">[3]Clientes!IH3418</f>
        <v>0</v>
      </c>
      <c r="G200" s="126" t="n">
        <f aca="false">SUM(B200:F200)</f>
        <v>8092</v>
      </c>
    </row>
    <row r="201" customFormat="false" ht="15" hidden="false" customHeight="false" outlineLevel="0" collapsed="false">
      <c r="A201" s="175" t="s">
        <v>90</v>
      </c>
      <c r="B201" s="68" t="n">
        <f aca="false">[3]Clientes!ID3419</f>
        <v>0</v>
      </c>
      <c r="C201" s="68" t="n">
        <f aca="false">[3]Clientes!IE3419</f>
        <v>147</v>
      </c>
      <c r="D201" s="68" t="n">
        <f aca="false">[3]Clientes!IF3419</f>
        <v>99370</v>
      </c>
      <c r="E201" s="68" t="n">
        <f aca="false">[3]Clientes!IG3419</f>
        <v>0</v>
      </c>
      <c r="F201" s="68" t="n">
        <f aca="false">[3]Clientes!IH3419</f>
        <v>0</v>
      </c>
      <c r="G201" s="103" t="n">
        <f aca="false">SUM(B201:F201)</f>
        <v>99517</v>
      </c>
    </row>
    <row r="202" customFormat="false" ht="15" hidden="false" customHeight="false" outlineLevel="0" collapsed="false">
      <c r="A202" s="175" t="s">
        <v>91</v>
      </c>
      <c r="B202" s="68" t="n">
        <f aca="false">[3]Clientes!ID3420</f>
        <v>5</v>
      </c>
      <c r="C202" s="68" t="n">
        <f aca="false">[3]Clientes!IE3420</f>
        <v>141</v>
      </c>
      <c r="D202" s="68" t="n">
        <f aca="false">[3]Clientes!IF3420</f>
        <v>123954</v>
      </c>
      <c r="E202" s="68" t="n">
        <f aca="false">[3]Clientes!IG3420</f>
        <v>0</v>
      </c>
      <c r="F202" s="68" t="n">
        <f aca="false">[3]Clientes!IH3420</f>
        <v>0</v>
      </c>
      <c r="G202" s="103" t="n">
        <f aca="false">SUM(B202:F202)</f>
        <v>124100</v>
      </c>
    </row>
    <row r="203" customFormat="false" ht="15" hidden="false" customHeight="false" outlineLevel="0" collapsed="false">
      <c r="A203" s="265" t="s">
        <v>150</v>
      </c>
      <c r="B203" s="106" t="n">
        <f aca="false">[3]Clientes!ID3421</f>
        <v>5</v>
      </c>
      <c r="C203" s="106" t="n">
        <f aca="false">[3]Clientes!IE3421</f>
        <v>456</v>
      </c>
      <c r="D203" s="106" t="n">
        <f aca="false">[3]Clientes!IF3421</f>
        <v>231248</v>
      </c>
      <c r="E203" s="106" t="n">
        <f aca="false">[3]Clientes!IG3421</f>
        <v>0</v>
      </c>
      <c r="F203" s="106" t="n">
        <f aca="false">[3]Clientes!IH3421</f>
        <v>0</v>
      </c>
      <c r="G203" s="115" t="n">
        <f aca="false">SUM(B203:F203)</f>
        <v>231709</v>
      </c>
    </row>
    <row r="204" customFormat="false" ht="15" hidden="false" customHeight="false" outlineLevel="0" collapsed="false">
      <c r="A204" s="179" t="s">
        <v>93</v>
      </c>
      <c r="B204" s="63" t="n">
        <f aca="false">[3]Clientes!ID3422</f>
        <v>0</v>
      </c>
      <c r="C204" s="63" t="n">
        <f aca="false">[3]Clientes!IE3422</f>
        <v>83</v>
      </c>
      <c r="D204" s="63" t="n">
        <f aca="false">[3]Clientes!IF3422</f>
        <v>19810</v>
      </c>
      <c r="E204" s="63" t="n">
        <f aca="false">[3]Clientes!IG3422</f>
        <v>0</v>
      </c>
      <c r="F204" s="63" t="n">
        <f aca="false">[3]Clientes!IH3422</f>
        <v>0</v>
      </c>
      <c r="G204" s="99" t="n">
        <f aca="false">SUM(B204:F204)</f>
        <v>19893</v>
      </c>
    </row>
    <row r="205" customFormat="false" ht="15" hidden="false" customHeight="false" outlineLevel="0" collapsed="false">
      <c r="A205" s="175" t="s">
        <v>94</v>
      </c>
      <c r="B205" s="68" t="n">
        <f aca="false">[3]Clientes!ID3423</f>
        <v>5</v>
      </c>
      <c r="C205" s="68" t="n">
        <f aca="false">[3]Clientes!IE3423</f>
        <v>234</v>
      </c>
      <c r="D205" s="68" t="n">
        <f aca="false">[3]Clientes!IF3423</f>
        <v>25516</v>
      </c>
      <c r="E205" s="68" t="n">
        <f aca="false">[3]Clientes!IG3423</f>
        <v>0</v>
      </c>
      <c r="F205" s="68" t="n">
        <f aca="false">[3]Clientes!IH3423</f>
        <v>0</v>
      </c>
      <c r="G205" s="103" t="n">
        <f aca="false">SUM(B205:F205)</f>
        <v>25755</v>
      </c>
    </row>
    <row r="206" customFormat="false" ht="15" hidden="false" customHeight="false" outlineLevel="0" collapsed="false">
      <c r="A206" s="175" t="s">
        <v>95</v>
      </c>
      <c r="B206" s="68" t="n">
        <f aca="false">[3]Clientes!ID3424</f>
        <v>4</v>
      </c>
      <c r="C206" s="68" t="n">
        <f aca="false">[3]Clientes!IE3424</f>
        <v>317</v>
      </c>
      <c r="D206" s="68" t="n">
        <f aca="false">[3]Clientes!IF3424</f>
        <v>165069</v>
      </c>
      <c r="E206" s="68" t="n">
        <f aca="false">[3]Clientes!IG3424</f>
        <v>0</v>
      </c>
      <c r="F206" s="68" t="n">
        <f aca="false">[3]Clientes!IH3424</f>
        <v>0</v>
      </c>
      <c r="G206" s="103" t="n">
        <f aca="false">SUM(B206:F206)</f>
        <v>165390</v>
      </c>
    </row>
    <row r="207" customFormat="false" ht="15" hidden="false" customHeight="false" outlineLevel="0" collapsed="false">
      <c r="A207" s="267" t="s">
        <v>151</v>
      </c>
      <c r="B207" s="106" t="n">
        <f aca="false">[3]Clientes!ID3425</f>
        <v>9</v>
      </c>
      <c r="C207" s="106" t="n">
        <f aca="false">[3]Clientes!IE3425</f>
        <v>634</v>
      </c>
      <c r="D207" s="106" t="n">
        <f aca="false">[3]Clientes!IF3425</f>
        <v>210395</v>
      </c>
      <c r="E207" s="106" t="n">
        <f aca="false">[3]Clientes!IG3425</f>
        <v>0</v>
      </c>
      <c r="F207" s="106" t="n">
        <f aca="false">[3]Clientes!IH3425</f>
        <v>0</v>
      </c>
      <c r="G207" s="115" t="n">
        <f aca="false">SUM(B207:F207)</f>
        <v>211038</v>
      </c>
    </row>
    <row r="208" customFormat="false" ht="15" hidden="false" customHeight="false" outlineLevel="0" collapsed="false">
      <c r="A208" s="172" t="s">
        <v>97</v>
      </c>
      <c r="B208" s="124" t="n">
        <f aca="false">[3]Clientes!ID3426</f>
        <v>0</v>
      </c>
      <c r="C208" s="124" t="n">
        <f aca="false">[3]Clientes!IE3426</f>
        <v>0</v>
      </c>
      <c r="D208" s="124" t="n">
        <f aca="false">[3]Clientes!IF3426</f>
        <v>0</v>
      </c>
      <c r="E208" s="124" t="n">
        <f aca="false">[3]Clientes!IG3426</f>
        <v>0</v>
      </c>
      <c r="F208" s="124" t="n">
        <f aca="false">[3]Clientes!IH3426</f>
        <v>0</v>
      </c>
      <c r="G208" s="126" t="n">
        <f aca="false">SUM(B208:F208)</f>
        <v>0</v>
      </c>
    </row>
    <row r="209" customFormat="false" ht="15" hidden="false" customHeight="false" outlineLevel="0" collapsed="false">
      <c r="A209" s="175" t="s">
        <v>98</v>
      </c>
      <c r="B209" s="68" t="n">
        <f aca="false">[3]Clientes!ID3427</f>
        <v>0</v>
      </c>
      <c r="C209" s="68" t="n">
        <f aca="false">[3]Clientes!IE3427</f>
        <v>0</v>
      </c>
      <c r="D209" s="68" t="n">
        <f aca="false">[3]Clientes!IF3427</f>
        <v>0</v>
      </c>
      <c r="E209" s="68" t="n">
        <f aca="false">[3]Clientes!IG3427</f>
        <v>0</v>
      </c>
      <c r="F209" s="68" t="n">
        <f aca="false">[3]Clientes!IH3427</f>
        <v>0</v>
      </c>
      <c r="G209" s="103" t="n">
        <f aca="false">SUM(B209:F209)</f>
        <v>0</v>
      </c>
    </row>
    <row r="210" customFormat="false" ht="15" hidden="false" customHeight="false" outlineLevel="0" collapsed="false">
      <c r="A210" s="265" t="s">
        <v>152</v>
      </c>
      <c r="B210" s="127" t="n">
        <f aca="false">[3]Clientes!ID3428</f>
        <v>0</v>
      </c>
      <c r="C210" s="127" t="n">
        <f aca="false">[3]Clientes!IE3428</f>
        <v>0</v>
      </c>
      <c r="D210" s="127" t="n">
        <f aca="false">[3]Clientes!IF3428</f>
        <v>0</v>
      </c>
      <c r="E210" s="127" t="n">
        <f aca="false">[3]Clientes!IG3428</f>
        <v>0</v>
      </c>
      <c r="F210" s="127" t="n">
        <f aca="false">[3]Clientes!IH3428</f>
        <v>0</v>
      </c>
      <c r="G210" s="129" t="n">
        <f aca="false">SUM(B210:F210)</f>
        <v>0</v>
      </c>
    </row>
    <row r="211" customFormat="false" ht="15" hidden="false" customHeight="false" outlineLevel="0" collapsed="false">
      <c r="A211" s="170" t="s">
        <v>100</v>
      </c>
      <c r="B211" s="131" t="n">
        <f aca="false">[3]Clientes!ID3429</f>
        <v>0</v>
      </c>
      <c r="C211" s="131" t="n">
        <f aca="false">[3]Clientes!IE3429</f>
        <v>0</v>
      </c>
      <c r="D211" s="131" t="n">
        <f aca="false">[3]Clientes!IF3429</f>
        <v>0</v>
      </c>
      <c r="E211" s="131" t="n">
        <f aca="false">[3]Clientes!IG3429</f>
        <v>0</v>
      </c>
      <c r="F211" s="131" t="n">
        <f aca="false">[3]Clientes!IH3429</f>
        <v>0</v>
      </c>
      <c r="G211" s="81" t="n">
        <f aca="false">SUM(B211:F211)</f>
        <v>0</v>
      </c>
    </row>
    <row r="212" customFormat="false" ht="15" hidden="false" customHeight="false" outlineLevel="0" collapsed="false">
      <c r="A212" s="187" t="s">
        <v>101</v>
      </c>
      <c r="B212" s="134" t="n">
        <f aca="false">[3]Clientes!ID3430</f>
        <v>0</v>
      </c>
      <c r="C212" s="134" t="n">
        <f aca="false">[3]Clientes!IE3430</f>
        <v>0</v>
      </c>
      <c r="D212" s="134" t="n">
        <f aca="false">[3]Clientes!IF3430</f>
        <v>0</v>
      </c>
      <c r="E212" s="134" t="n">
        <f aca="false">[3]Clientes!IG3430</f>
        <v>0</v>
      </c>
      <c r="F212" s="134" t="n">
        <f aca="false">[3]Clientes!IH3430</f>
        <v>0</v>
      </c>
      <c r="G212" s="136" t="n">
        <f aca="false">SUM(B212:F212)</f>
        <v>0</v>
      </c>
    </row>
    <row r="213" customFormat="false" ht="15" hidden="false" customHeight="false" outlineLevel="0" collapsed="false">
      <c r="A213" s="273" t="s">
        <v>102</v>
      </c>
      <c r="B213" s="138" t="n">
        <f aca="false">[3]Clientes!ID3431</f>
        <v>104</v>
      </c>
      <c r="C213" s="138" t="n">
        <f aca="false">[3]Clientes!IE3431</f>
        <v>4091</v>
      </c>
      <c r="D213" s="138" t="n">
        <f aca="false">[3]Clientes!IF3431</f>
        <v>2364391</v>
      </c>
      <c r="E213" s="138" t="n">
        <f aca="false">[3]Clientes!IG3431</f>
        <v>0</v>
      </c>
      <c r="F213" s="138" t="n">
        <f aca="false">[3]Clientes!IH3431</f>
        <v>0</v>
      </c>
      <c r="G213" s="86" t="n">
        <f aca="false">SUM(B213:F213)</f>
        <v>2368586</v>
      </c>
    </row>
    <row r="215" customFormat="false" ht="12.75" hidden="false" customHeight="false" outlineLevel="0" collapsed="false">
      <c r="A215" s="0" t="s">
        <v>35</v>
      </c>
    </row>
  </sheetData>
  <mergeCells count="6">
    <mergeCell ref="A2:G3"/>
    <mergeCell ref="B5:F5"/>
    <mergeCell ref="A74:G75"/>
    <mergeCell ref="B77:F77"/>
    <mergeCell ref="A146:G147"/>
    <mergeCell ref="B149:F149"/>
  </mergeCells>
  <printOptions headings="false" gridLines="false" gridLinesSet="true" horizontalCentered="true" verticalCentered="true"/>
  <pageMargins left="0.490277777777778" right="0.747916666666667" top="0.270138888888889" bottom="0.2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1" sqref="H5 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0.13"/>
    <col collapsed="false" customWidth="true" hidden="false" outlineLevel="0" max="5" min="5" style="0" width="13.85"/>
  </cols>
  <sheetData>
    <row r="1" customFormat="false" ht="15" hidden="false" customHeight="false" outlineLevel="0" collapsed="false">
      <c r="A1" s="1"/>
    </row>
    <row r="2" customFormat="false" ht="12.75" hidden="false" customHeight="false" outlineLevel="0" collapsed="false">
      <c r="A2" s="89" t="s">
        <v>159</v>
      </c>
      <c r="B2" s="89"/>
    </row>
    <row r="3" customFormat="false" ht="15" hidden="false" customHeight="false" outlineLevel="0" collapsed="false">
      <c r="A3" s="1"/>
    </row>
    <row r="4" s="276" customFormat="true" ht="13.5" hidden="false" customHeight="false" outlineLevel="0" collapsed="false"/>
    <row r="5" s="276" customFormat="true" ht="13.5" hidden="false" customHeight="true" outlineLevel="0" collapsed="false">
      <c r="A5" s="7" t="s">
        <v>3</v>
      </c>
      <c r="B5" s="6" t="s">
        <v>160</v>
      </c>
    </row>
    <row r="6" s="276" customFormat="true" ht="37.5" hidden="false" customHeight="true" outlineLevel="0" collapsed="false">
      <c r="A6" s="7"/>
      <c r="B6" s="6"/>
    </row>
    <row r="7" customFormat="false" ht="15" hidden="false" customHeight="true" outlineLevel="0" collapsed="false">
      <c r="A7" s="8" t="s">
        <v>9</v>
      </c>
      <c r="B7" s="9"/>
    </row>
    <row r="8" customFormat="false" ht="15" hidden="false" customHeight="true" outlineLevel="0" collapsed="false">
      <c r="A8" s="11" t="s">
        <v>10</v>
      </c>
      <c r="B8" s="247" t="n">
        <f aca="false">'1.1_Consumo Anual'!E8/'2.1_Clientes Anuales'!E8</f>
        <v>120401.423601585</v>
      </c>
    </row>
    <row r="9" customFormat="false" ht="14.25" hidden="false" customHeight="false" outlineLevel="0" collapsed="false">
      <c r="A9" s="11" t="s">
        <v>11</v>
      </c>
      <c r="B9" s="249" t="n">
        <f aca="false">'1.1_Consumo Anual'!E9/'2.1_Clientes Anuales'!E9</f>
        <v>578306.034827086</v>
      </c>
    </row>
    <row r="10" customFormat="false" ht="14.25" hidden="false" customHeight="false" outlineLevel="0" collapsed="false">
      <c r="A10" s="11" t="s">
        <v>12</v>
      </c>
      <c r="B10" s="249" t="n">
        <f aca="false">'1.1_Consumo Anual'!E10/'2.1_Clientes Anuales'!E10</f>
        <v>2746987.01811508</v>
      </c>
    </row>
    <row r="11" customFormat="false" ht="15" hidden="false" customHeight="false" outlineLevel="0" collapsed="false">
      <c r="A11" s="24" t="s">
        <v>13</v>
      </c>
      <c r="B11" s="250" t="n">
        <f aca="false">'1.1_Consumo Anual'!E11/'2.1_Clientes Anuales'!E11</f>
        <v>1517822.66995539</v>
      </c>
    </row>
    <row r="12" customFormat="false" ht="15.75" hidden="false" customHeight="false" outlineLevel="0" collapsed="false">
      <c r="A12" s="8" t="s">
        <v>14</v>
      </c>
      <c r="B12" s="94"/>
    </row>
    <row r="13" customFormat="false" ht="15.75" hidden="false" customHeight="true" outlineLevel="0" collapsed="false">
      <c r="A13" s="11" t="s">
        <v>15</v>
      </c>
      <c r="B13" s="247" t="n">
        <f aca="false">'1.1_Consumo Anual'!E13/'2.1_Clientes Anuales'!E13</f>
        <v>280.180579631755</v>
      </c>
    </row>
    <row r="14" customFormat="false" ht="14.25" hidden="false" customHeight="true" outlineLevel="0" collapsed="false">
      <c r="A14" s="11" t="s">
        <v>16</v>
      </c>
      <c r="B14" s="249" t="n">
        <f aca="false">'1.1_Consumo Anual'!E14/'2.1_Clientes Anuales'!E14</f>
        <v>2242.87658847258</v>
      </c>
    </row>
    <row r="15" customFormat="false" ht="14.25" hidden="false" customHeight="true" outlineLevel="0" collapsed="false">
      <c r="A15" s="11" t="s">
        <v>17</v>
      </c>
      <c r="B15" s="249" t="n">
        <f aca="false">'1.1_Consumo Anual'!E15/'2.1_Clientes Anuales'!E15</f>
        <v>12594.7995594069</v>
      </c>
    </row>
    <row r="16" customFormat="false" ht="14.25" hidden="false" customHeight="true" outlineLevel="0" collapsed="false">
      <c r="A16" s="11" t="s">
        <v>18</v>
      </c>
      <c r="B16" s="249" t="n">
        <f aca="false">'1.1_Consumo Anual'!E16/'2.1_Clientes Anuales'!E16</f>
        <v>50506.4887145886</v>
      </c>
    </row>
    <row r="17" customFormat="false" ht="14.25" hidden="false" customHeight="true" outlineLevel="0" collapsed="false">
      <c r="A17" s="11" t="s">
        <v>19</v>
      </c>
      <c r="B17" s="249" t="n">
        <f aca="false">'1.1_Consumo Anual'!E17/'2.1_Clientes Anuales'!E17</f>
        <v>198017.459771288</v>
      </c>
    </row>
    <row r="18" customFormat="false" ht="14.25" hidden="false" customHeight="true" outlineLevel="0" collapsed="false">
      <c r="A18" s="11" t="s">
        <v>20</v>
      </c>
      <c r="B18" s="249" t="n">
        <f aca="false">'1.1_Consumo Anual'!E18/'2.1_Clientes Anuales'!E18</f>
        <v>1322613.87085899</v>
      </c>
    </row>
    <row r="19" customFormat="false" ht="15" hidden="false" customHeight="false" outlineLevel="0" collapsed="false">
      <c r="A19" s="24" t="s">
        <v>21</v>
      </c>
      <c r="B19" s="250" t="n">
        <f aca="false">'1.1_Consumo Anual'!E19/'2.1_Clientes Anuales'!E19</f>
        <v>32935.4540044818</v>
      </c>
    </row>
    <row r="20" customFormat="false" ht="15.75" hidden="false" customHeight="false" outlineLevel="0" collapsed="false">
      <c r="A20" s="8" t="s">
        <v>22</v>
      </c>
      <c r="B20" s="94"/>
    </row>
    <row r="21" customFormat="false" ht="15.75" hidden="false" customHeight="true" outlineLevel="0" collapsed="false">
      <c r="A21" s="11" t="s">
        <v>23</v>
      </c>
      <c r="B21" s="277" t="n">
        <f aca="false">'1.1_Consumo Anual'!E21/'2.1_Clientes Anuales'!E21</f>
        <v>2.80213997075453</v>
      </c>
    </row>
    <row r="22" customFormat="false" ht="14.25" hidden="false" customHeight="true" outlineLevel="0" collapsed="false">
      <c r="A22" s="11" t="s">
        <v>24</v>
      </c>
      <c r="B22" s="278" t="n">
        <f aca="false">'1.1_Consumo Anual'!E22/'2.1_Clientes Anuales'!E22</f>
        <v>8.36634540050051</v>
      </c>
    </row>
    <row r="23" customFormat="false" ht="14.25" hidden="false" customHeight="true" outlineLevel="0" collapsed="false">
      <c r="A23" s="11" t="s">
        <v>25</v>
      </c>
      <c r="B23" s="279" t="n">
        <f aca="false">'1.1_Consumo Anual'!E23/'2.1_Clientes Anuales'!E23</f>
        <v>57.37556919507</v>
      </c>
    </row>
    <row r="24" customFormat="false" ht="14.25" hidden="false" customHeight="true" outlineLevel="0" collapsed="false">
      <c r="A24" s="11" t="s">
        <v>26</v>
      </c>
      <c r="B24" s="279" t="n">
        <f aca="false">'1.1_Consumo Anual'!E24/'2.1_Clientes Anuales'!E24</f>
        <v>446.30338198951</v>
      </c>
    </row>
    <row r="25" customFormat="false" ht="15" hidden="false" customHeight="false" outlineLevel="0" collapsed="false">
      <c r="A25" s="24" t="s">
        <v>27</v>
      </c>
      <c r="B25" s="250" t="n">
        <f aca="false">'1.1_Consumo Anual'!E25/'2.1_Clientes Anuales'!E25</f>
        <v>8.43043889834205</v>
      </c>
    </row>
    <row r="26" customFormat="false" ht="15.75" hidden="false" customHeight="false" outlineLevel="0" collapsed="false">
      <c r="A26" s="8" t="s">
        <v>28</v>
      </c>
      <c r="B26" s="94"/>
    </row>
    <row r="27" customFormat="false" ht="15.75" hidden="false" customHeight="true" outlineLevel="0" collapsed="false">
      <c r="A27" s="11" t="s">
        <v>29</v>
      </c>
      <c r="B27" s="247" t="e">
        <f aca="false">'1.1_Consumo Anual'!E27/'2.1_Clientes Anuales'!E27</f>
        <v>#DIV/0!</v>
      </c>
    </row>
    <row r="28" customFormat="false" ht="14.25" hidden="false" customHeight="true" outlineLevel="0" collapsed="false">
      <c r="A28" s="11" t="s">
        <v>30</v>
      </c>
      <c r="B28" s="254" t="e">
        <f aca="false">'1.1_Consumo Anual'!E28/'2.1_Clientes Anuales'!E28</f>
        <v>#DIV/0!</v>
      </c>
    </row>
    <row r="29" customFormat="false" ht="15" hidden="false" customHeight="false" outlineLevel="0" collapsed="false">
      <c r="A29" s="24" t="s">
        <v>31</v>
      </c>
      <c r="B29" s="250" t="e">
        <f aca="false">'1.1_Consumo Anual'!E29/'2.1_Clientes Anuales'!E29</f>
        <v>#DIV/0!</v>
      </c>
    </row>
    <row r="30" customFormat="false" ht="15.75" hidden="false" customHeight="false" outlineLevel="0" collapsed="false">
      <c r="A30" s="8" t="s">
        <v>32</v>
      </c>
      <c r="B30" s="250" t="n">
        <f aca="false">'1.1_Consumo Anual'!E30/'2.1_Clientes Anuales'!E30</f>
        <v>1899418.01833333</v>
      </c>
    </row>
    <row r="31" customFormat="false" ht="15.75" hidden="false" customHeight="false" outlineLevel="0" collapsed="false">
      <c r="A31" s="48" t="s">
        <v>34</v>
      </c>
      <c r="B31" s="280" t="n">
        <f aca="false">'1.1_Consumo Anual'!E32/'2.1_Clientes Anuales'!E31</f>
        <v>61.0853364685282</v>
      </c>
      <c r="D31" s="0" t="n">
        <f aca="false">'[2]Ventas GNL SIFCO'!$Z$55/1000</f>
        <v>-26735.522</v>
      </c>
    </row>
    <row r="32" customFormat="false" ht="12.75" hidden="false" customHeight="false" outlineLevel="0" collapsed="false">
      <c r="E32" s="0" t="n">
        <f aca="false">SUM(E30,E29,E25,E19,E11,E31)</f>
        <v>0</v>
      </c>
    </row>
    <row r="33" customFormat="false" ht="12.75" hidden="false" customHeight="false" outlineLevel="0" collapsed="false">
      <c r="A33" s="0" t="s">
        <v>35</v>
      </c>
    </row>
  </sheetData>
  <mergeCells count="3">
    <mergeCell ref="A2:B2"/>
    <mergeCell ref="A5:A6"/>
    <mergeCell ref="B5:B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1" sqref="H5 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7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8" min="8" style="0" width="10.28"/>
    <col collapsed="false" customWidth="true" hidden="false" outlineLevel="0" max="12" min="12" style="0" width="12.14"/>
  </cols>
  <sheetData>
    <row r="2" customFormat="false" ht="15" hidden="false" customHeight="false" outlineLevel="0" collapsed="false">
      <c r="A2" s="2" t="s">
        <v>161</v>
      </c>
      <c r="B2" s="2"/>
      <c r="C2" s="2"/>
      <c r="D2" s="2"/>
      <c r="E2" s="2"/>
      <c r="F2" s="2"/>
      <c r="G2" s="2"/>
      <c r="H2" s="2"/>
    </row>
    <row r="4" customFormat="false" ht="15" hidden="false" customHeight="true" outlineLevel="0" collapsed="false">
      <c r="A4" s="2"/>
      <c r="B4" s="281" t="s">
        <v>106</v>
      </c>
      <c r="C4" s="56" t="s">
        <v>162</v>
      </c>
      <c r="D4" s="56"/>
      <c r="E4" s="56"/>
      <c r="F4" s="56"/>
      <c r="G4" s="56"/>
    </row>
    <row r="5" customFormat="false" ht="15" hidden="false" customHeight="false" outlineLevel="0" collapsed="false">
      <c r="A5" s="170" t="s">
        <v>114</v>
      </c>
      <c r="B5" s="281"/>
      <c r="C5" s="56" t="s">
        <v>115</v>
      </c>
      <c r="D5" s="56" t="s">
        <v>116</v>
      </c>
      <c r="E5" s="56" t="s">
        <v>117</v>
      </c>
      <c r="F5" s="56" t="s">
        <v>118</v>
      </c>
      <c r="G5" s="171" t="s">
        <v>119</v>
      </c>
    </row>
    <row r="6" customFormat="false" ht="14.25" hidden="false" customHeight="false" outlineLevel="0" collapsed="false">
      <c r="A6" s="172" t="s">
        <v>40</v>
      </c>
      <c r="B6" s="102" t="n">
        <f aca="false">'2.3_Clientes Anuales'!E7/'Habitantes por provincia (INE)'!E7*100</f>
        <v>0.294566328536605</v>
      </c>
      <c r="C6" s="63" t="n">
        <f aca="false">IF('2.4, 2.5, 2.6_ClientGrupo Tarif'!B7=0,0,'1.4, 1.5, 1.6_Cons Grupo Tarif'!B7/'2.4, 2.5, 2.6_ClientGrupo Tarif'!B7)</f>
        <v>0</v>
      </c>
      <c r="D6" s="111" t="n">
        <f aca="false">IF('2.4, 2.5, 2.6_ClientGrupo Tarif'!C7=0,0,'1.4, 1.5, 1.6_Cons Grupo Tarif'!C7/'2.4, 2.5, 2.6_ClientGrupo Tarif'!C7)</f>
        <v>24133.07418</v>
      </c>
      <c r="E6" s="282" t="n">
        <f aca="false">IF('2.4, 2.5, 2.6_ClientGrupo Tarif'!D7=0,0,'1.4, 1.5, 1.6_Cons Grupo Tarif'!D7/'2.4, 2.5, 2.6_ClientGrupo Tarif'!D7)</f>
        <v>5.63027876716751</v>
      </c>
      <c r="F6" s="173" t="n">
        <f aca="false">IF('2.4, 2.5, 2.6_ClientGrupo Tarif'!E7=0,0,'1.4, 1.5, 1.6_Cons Grupo Tarif'!E7/'2.4, 2.5, 2.6_ClientGrupo Tarif'!E7)</f>
        <v>0</v>
      </c>
      <c r="G6" s="174" t="n">
        <f aca="false">IF('2.4, 2.5, 2.6_ClientGrupo Tarif'!F7=0,0,'1.4, 1.5, 1.6_Cons Grupo Tarif'!F7/'2.4, 2.5, 2.6_ClientGrupo Tarif'!F7)</f>
        <v>0</v>
      </c>
    </row>
    <row r="7" customFormat="false" ht="14.25" hidden="false" customHeight="false" outlineLevel="0" collapsed="false">
      <c r="A7" s="175" t="s">
        <v>41</v>
      </c>
      <c r="B7" s="104" t="n">
        <f aca="false">'2.3_Clientes Anuales'!E8/'Habitantes por provincia (INE)'!E8*100</f>
        <v>2.60765353892846</v>
      </c>
      <c r="C7" s="68" t="n">
        <f aca="false">IF('2.4, 2.5, 2.6_ClientGrupo Tarif'!B8=0,0,'1.4, 1.5, 1.6_Cons Grupo Tarif'!B8/'2.4, 2.5, 2.6_ClientGrupo Tarif'!B8)</f>
        <v>2220693.1554831</v>
      </c>
      <c r="D7" s="22" t="n">
        <f aca="false">IF('2.4, 2.5, 2.6_ClientGrupo Tarif'!C8=0,0,'1.4, 1.5, 1.6_Cons Grupo Tarif'!C8/'2.4, 2.5, 2.6_ClientGrupo Tarif'!C8)</f>
        <v>112063.351555887</v>
      </c>
      <c r="E7" s="283" t="n">
        <f aca="false">IF('2.4, 2.5, 2.6_ClientGrupo Tarif'!D8=0,0,'1.4, 1.5, 1.6_Cons Grupo Tarif'!D8/'2.4, 2.5, 2.6_ClientGrupo Tarif'!D8)</f>
        <v>4.38984918456299</v>
      </c>
      <c r="F7" s="92" t="n">
        <f aca="false">IF('2.4, 2.5, 2.6_ClientGrupo Tarif'!E8=0,0,'1.4, 1.5, 1.6_Cons Grupo Tarif'!E8/'2.4, 2.5, 2.6_ClientGrupo Tarif'!E8)</f>
        <v>0</v>
      </c>
      <c r="G7" s="176" t="n">
        <f aca="false">IF('2.4, 2.5, 2.6_ClientGrupo Tarif'!F8=0,0,'1.4, 1.5, 1.6_Cons Grupo Tarif'!F8/'2.4, 2.5, 2.6_ClientGrupo Tarif'!F8)</f>
        <v>0</v>
      </c>
    </row>
    <row r="8" customFormat="false" ht="14.25" hidden="false" customHeight="false" outlineLevel="0" collapsed="false">
      <c r="A8" s="175" t="s">
        <v>42</v>
      </c>
      <c r="B8" s="104" t="n">
        <f aca="false">'2.3_Clientes Anuales'!E9/'Habitantes por provincia (INE)'!E9*100</f>
        <v>3.70360033845541</v>
      </c>
      <c r="C8" s="68" t="n">
        <f aca="false">IF('2.4, 2.5, 2.6_ClientGrupo Tarif'!B9=0,0,'1.4, 1.5, 1.6_Cons Grupo Tarif'!B9/'2.4, 2.5, 2.6_ClientGrupo Tarif'!B9)</f>
        <v>0</v>
      </c>
      <c r="D8" s="22" t="n">
        <f aca="false">IF('2.4, 2.5, 2.6_ClientGrupo Tarif'!C9=0,0,'1.4, 1.5, 1.6_Cons Grupo Tarif'!C9/'2.4, 2.5, 2.6_ClientGrupo Tarif'!C9)</f>
        <v>49391.3694173936</v>
      </c>
      <c r="E8" s="283" t="n">
        <f aca="false">IF('2.4, 2.5, 2.6_ClientGrupo Tarif'!D9=0,0,'1.4, 1.5, 1.6_Cons Grupo Tarif'!D9/'2.4, 2.5, 2.6_ClientGrupo Tarif'!D9)</f>
        <v>6.03972423739511</v>
      </c>
      <c r="F8" s="92" t="n">
        <f aca="false">IF('2.4, 2.5, 2.6_ClientGrupo Tarif'!E9=0,0,'1.4, 1.5, 1.6_Cons Grupo Tarif'!E9/'2.4, 2.5, 2.6_ClientGrupo Tarif'!E9)</f>
        <v>0</v>
      </c>
      <c r="G8" s="176" t="n">
        <f aca="false">IF('2.4, 2.5, 2.6_ClientGrupo Tarif'!F9=0,0,'1.4, 1.5, 1.6_Cons Grupo Tarif'!F9/'2.4, 2.5, 2.6_ClientGrupo Tarif'!F9)</f>
        <v>0</v>
      </c>
    </row>
    <row r="9" customFormat="false" ht="14.25" hidden="false" customHeight="false" outlineLevel="0" collapsed="false">
      <c r="A9" s="175" t="s">
        <v>43</v>
      </c>
      <c r="B9" s="104" t="n">
        <f aca="false">'2.3_Clientes Anuales'!E10/'Habitantes por provincia (INE)'!E10*100</f>
        <v>3.95909991508633</v>
      </c>
      <c r="C9" s="68" t="n">
        <f aca="false">IF('2.4, 2.5, 2.6_ClientGrupo Tarif'!B10=0,0,'1.4, 1.5, 1.6_Cons Grupo Tarif'!B10/'2.4, 2.5, 2.6_ClientGrupo Tarif'!B10)</f>
        <v>963822.29457978</v>
      </c>
      <c r="D9" s="22" t="n">
        <f aca="false">IF('2.4, 2.5, 2.6_ClientGrupo Tarif'!C10=0,0,'1.4, 1.5, 1.6_Cons Grupo Tarif'!C10/'2.4, 2.5, 2.6_ClientGrupo Tarif'!C10)</f>
        <v>26760.273964421</v>
      </c>
      <c r="E9" s="283" t="n">
        <f aca="false">IF('2.4, 2.5, 2.6_ClientGrupo Tarif'!D10=0,0,'1.4, 1.5, 1.6_Cons Grupo Tarif'!D10/'2.4, 2.5, 2.6_ClientGrupo Tarif'!D10)</f>
        <v>6.90795092978893</v>
      </c>
      <c r="F9" s="92" t="n">
        <f aca="false">IF('2.4, 2.5, 2.6_ClientGrupo Tarif'!E10=0,0,'1.4, 1.5, 1.6_Cons Grupo Tarif'!E10/'2.4, 2.5, 2.6_ClientGrupo Tarif'!E10)</f>
        <v>0</v>
      </c>
      <c r="G9" s="176" t="n">
        <f aca="false">IF('2.4, 2.5, 2.6_ClientGrupo Tarif'!F10=0,0,'1.4, 1.5, 1.6_Cons Grupo Tarif'!F10/'2.4, 2.5, 2.6_ClientGrupo Tarif'!F10)</f>
        <v>0</v>
      </c>
    </row>
    <row r="10" customFormat="false" ht="14.25" hidden="false" customHeight="false" outlineLevel="0" collapsed="false">
      <c r="A10" s="175" t="s">
        <v>44</v>
      </c>
      <c r="B10" s="104" t="n">
        <f aca="false">'2.3_Clientes Anuales'!E11/'Habitantes por provincia (INE)'!E11*100</f>
        <v>3.78931028457415</v>
      </c>
      <c r="C10" s="68" t="n">
        <f aca="false">IF('2.4, 2.5, 2.6_ClientGrupo Tarif'!B11=0,0,'1.4, 1.5, 1.6_Cons Grupo Tarif'!B11/'2.4, 2.5, 2.6_ClientGrupo Tarif'!B11)</f>
        <v>1632056.88425729</v>
      </c>
      <c r="D10" s="22" t="n">
        <f aca="false">IF('2.4, 2.5, 2.6_ClientGrupo Tarif'!C11=0,0,'1.4, 1.5, 1.6_Cons Grupo Tarif'!C11/'2.4, 2.5, 2.6_ClientGrupo Tarif'!C11)</f>
        <v>119533.827259321</v>
      </c>
      <c r="E10" s="283" t="n">
        <f aca="false">IF('2.4, 2.5, 2.6_ClientGrupo Tarif'!D11=0,0,'1.4, 1.5, 1.6_Cons Grupo Tarif'!D11/'2.4, 2.5, 2.6_ClientGrupo Tarif'!D11)</f>
        <v>5.95853776335267</v>
      </c>
      <c r="F10" s="92" t="n">
        <f aca="false">IF('2.4, 2.5, 2.6_ClientGrupo Tarif'!E11=0,0,'1.4, 1.5, 1.6_Cons Grupo Tarif'!E11/'2.4, 2.5, 2.6_ClientGrupo Tarif'!E11)</f>
        <v>0</v>
      </c>
      <c r="G10" s="176" t="n">
        <f aca="false">IF('2.4, 2.5, 2.6_ClientGrupo Tarif'!F11=0,0,'1.4, 1.5, 1.6_Cons Grupo Tarif'!F11/'2.4, 2.5, 2.6_ClientGrupo Tarif'!F11)</f>
        <v>1838854.4255</v>
      </c>
    </row>
    <row r="11" customFormat="false" ht="14.25" hidden="false" customHeight="false" outlineLevel="0" collapsed="false">
      <c r="A11" s="175" t="s">
        <v>45</v>
      </c>
      <c r="B11" s="104" t="n">
        <f aca="false">'2.3_Clientes Anuales'!E12/'Habitantes por provincia (INE)'!E12*100</f>
        <v>2.46351948167562</v>
      </c>
      <c r="C11" s="68" t="n">
        <f aca="false">IF('2.4, 2.5, 2.6_ClientGrupo Tarif'!B12=0,0,'1.4, 1.5, 1.6_Cons Grupo Tarif'!B12/'2.4, 2.5, 2.6_ClientGrupo Tarif'!B12)</f>
        <v>366759.510060259</v>
      </c>
      <c r="D11" s="22" t="n">
        <f aca="false">IF('2.4, 2.5, 2.6_ClientGrupo Tarif'!C12=0,0,'1.4, 1.5, 1.6_Cons Grupo Tarif'!C12/'2.4, 2.5, 2.6_ClientGrupo Tarif'!C12)</f>
        <v>40124.0348758507</v>
      </c>
      <c r="E11" s="283" t="n">
        <f aca="false">IF('2.4, 2.5, 2.6_ClientGrupo Tarif'!D12=0,0,'1.4, 1.5, 1.6_Cons Grupo Tarif'!D12/'2.4, 2.5, 2.6_ClientGrupo Tarif'!D12)</f>
        <v>5.92295326606437</v>
      </c>
      <c r="F11" s="92" t="n">
        <f aca="false">IF('2.4, 2.5, 2.6_ClientGrupo Tarif'!E12=0,0,'1.4, 1.5, 1.6_Cons Grupo Tarif'!E12/'2.4, 2.5, 2.6_ClientGrupo Tarif'!E12)</f>
        <v>0</v>
      </c>
      <c r="G11" s="176" t="n">
        <f aca="false">IF('2.4, 2.5, 2.6_ClientGrupo Tarif'!F12=0,0,'1.4, 1.5, 1.6_Cons Grupo Tarif'!F12/'2.4, 2.5, 2.6_ClientGrupo Tarif'!F12)</f>
        <v>0</v>
      </c>
    </row>
    <row r="12" customFormat="false" ht="14.25" hidden="false" customHeight="false" outlineLevel="0" collapsed="false">
      <c r="A12" s="175" t="s">
        <v>46</v>
      </c>
      <c r="B12" s="104" t="n">
        <f aca="false">'2.3_Clientes Anuales'!E13/'Habitantes por provincia (INE)'!E13*100</f>
        <v>4.14024932826478</v>
      </c>
      <c r="C12" s="68" t="n">
        <f aca="false">IF('2.4, 2.5, 2.6_ClientGrupo Tarif'!B13=0,0,'1.4, 1.5, 1.6_Cons Grupo Tarif'!B13/'2.4, 2.5, 2.6_ClientGrupo Tarif'!B13)</f>
        <v>0</v>
      </c>
      <c r="D12" s="22" t="n">
        <f aca="false">IF('2.4, 2.5, 2.6_ClientGrupo Tarif'!C13=0,0,'1.4, 1.5, 1.6_Cons Grupo Tarif'!C13/'2.4, 2.5, 2.6_ClientGrupo Tarif'!C13)</f>
        <v>65377.8240737937</v>
      </c>
      <c r="E12" s="283" t="n">
        <f aca="false">IF('2.4, 2.5, 2.6_ClientGrupo Tarif'!D13=0,0,'1.4, 1.5, 1.6_Cons Grupo Tarif'!D13/'2.4, 2.5, 2.6_ClientGrupo Tarif'!D13)</f>
        <v>4.45748479910206</v>
      </c>
      <c r="F12" s="92" t="n">
        <f aca="false">IF('2.4, 2.5, 2.6_ClientGrupo Tarif'!E13=0,0,'1.4, 1.5, 1.6_Cons Grupo Tarif'!E13/'2.4, 2.5, 2.6_ClientGrupo Tarif'!E13)</f>
        <v>0</v>
      </c>
      <c r="G12" s="176" t="n">
        <f aca="false">IF('2.4, 2.5, 2.6_ClientGrupo Tarif'!F13=0,0,'1.4, 1.5, 1.6_Cons Grupo Tarif'!F13/'2.4, 2.5, 2.6_ClientGrupo Tarif'!F13)</f>
        <v>0</v>
      </c>
    </row>
    <row r="13" customFormat="false" ht="14.25" hidden="false" customHeight="false" outlineLevel="0" collapsed="false">
      <c r="A13" s="175" t="s">
        <v>47</v>
      </c>
      <c r="B13" s="104" t="n">
        <f aca="false">'2.3_Clientes Anuales'!E14/'Habitantes por provincia (INE)'!E14*100</f>
        <v>6.68489660106906</v>
      </c>
      <c r="C13" s="68" t="n">
        <f aca="false">IF('2.4, 2.5, 2.6_ClientGrupo Tarif'!B14=0,0,'1.4, 1.5, 1.6_Cons Grupo Tarif'!B14/'2.4, 2.5, 2.6_ClientGrupo Tarif'!B14)</f>
        <v>0</v>
      </c>
      <c r="D13" s="22" t="n">
        <f aca="false">IF('2.4, 2.5, 2.6_ClientGrupo Tarif'!C14=0,0,'1.4, 1.5, 1.6_Cons Grupo Tarif'!C14/'2.4, 2.5, 2.6_ClientGrupo Tarif'!C14)</f>
        <v>47450.4700979526</v>
      </c>
      <c r="E13" s="283" t="n">
        <f aca="false">IF('2.4, 2.5, 2.6_ClientGrupo Tarif'!D14=0,0,'1.4, 1.5, 1.6_Cons Grupo Tarif'!D14/'2.4, 2.5, 2.6_ClientGrupo Tarif'!D14)</f>
        <v>4.59866269193461</v>
      </c>
      <c r="F13" s="92" t="n">
        <f aca="false">IF('2.4, 2.5, 2.6_ClientGrupo Tarif'!E14=0,0,'1.4, 1.5, 1.6_Cons Grupo Tarif'!E14/'2.4, 2.5, 2.6_ClientGrupo Tarif'!E14)</f>
        <v>0</v>
      </c>
      <c r="G13" s="176" t="n">
        <f aca="false">IF('2.4, 2.5, 2.6_ClientGrupo Tarif'!F14=0,0,'1.4, 1.5, 1.6_Cons Grupo Tarif'!F14/'2.4, 2.5, 2.6_ClientGrupo Tarif'!F14)</f>
        <v>0</v>
      </c>
    </row>
    <row r="14" customFormat="false" ht="15" hidden="false" customHeight="false" outlineLevel="0" collapsed="false">
      <c r="A14" s="265" t="s">
        <v>163</v>
      </c>
      <c r="B14" s="103" t="n">
        <f aca="false">'2.3_Clientes Anuales'!E15/'Habitantes por provincia (INE)'!E15*100</f>
        <v>3.96564703262622</v>
      </c>
      <c r="C14" s="67" t="n">
        <f aca="false">IF('2.4, 2.5, 2.6_ClientGrupo Tarif'!B15=0,0,'1.4, 1.5, 1.6_Cons Grupo Tarif'!B15/'2.4, 2.5, 2.6_ClientGrupo Tarif'!B15)</f>
        <v>1826411.60305546</v>
      </c>
      <c r="D14" s="107" t="n">
        <f aca="false">IF('2.4, 2.5, 2.6_ClientGrupo Tarif'!C15=0,0,'1.4, 1.5, 1.6_Cons Grupo Tarif'!C15/'2.4, 2.5, 2.6_ClientGrupo Tarif'!C15)</f>
        <v>55307.9938170729</v>
      </c>
      <c r="E14" s="284" t="n">
        <f aca="false">IF('2.4, 2.5, 2.6_ClientGrupo Tarif'!D15=0,0,'1.4, 1.5, 1.6_Cons Grupo Tarif'!D15/'2.4, 2.5, 2.6_ClientGrupo Tarif'!D15)</f>
        <v>5.09142008250159</v>
      </c>
      <c r="F14" s="178" t="n">
        <f aca="false">IF('2.4, 2.5, 2.6_ClientGrupo Tarif'!E15=0,0,'1.4, 1.5, 1.6_Cons Grupo Tarif'!E15/'2.4, 2.5, 2.6_ClientGrupo Tarif'!E15)</f>
        <v>0</v>
      </c>
      <c r="G14" s="70" t="n">
        <f aca="false">IF('2.4, 2.5, 2.6_ClientGrupo Tarif'!F15=0,0,'1.4, 1.5, 1.6_Cons Grupo Tarif'!F15/'2.4, 2.5, 2.6_ClientGrupo Tarif'!F15)</f>
        <v>1838854.4255</v>
      </c>
    </row>
    <row r="15" customFormat="false" ht="14.25" hidden="false" customHeight="false" outlineLevel="0" collapsed="false">
      <c r="A15" s="179" t="s">
        <v>49</v>
      </c>
      <c r="B15" s="102" t="n">
        <f aca="false">'2.3_Clientes Anuales'!E16/'Habitantes por provincia (INE)'!E16*100</f>
        <v>13.3618930112878</v>
      </c>
      <c r="C15" s="63" t="n">
        <f aca="false">IF('2.4, 2.5, 2.6_ClientGrupo Tarif'!B16=0,0,'1.4, 1.5, 1.6_Cons Grupo Tarif'!B16/'2.4, 2.5, 2.6_ClientGrupo Tarif'!B16)</f>
        <v>152283.349427418</v>
      </c>
      <c r="D15" s="111" t="n">
        <f aca="false">IF('2.4, 2.5, 2.6_ClientGrupo Tarif'!C16=0,0,'1.4, 1.5, 1.6_Cons Grupo Tarif'!C16/'2.4, 2.5, 2.6_ClientGrupo Tarif'!C16)</f>
        <v>37864.3673012778</v>
      </c>
      <c r="E15" s="282" t="n">
        <f aca="false">IF('2.4, 2.5, 2.6_ClientGrupo Tarif'!D16=0,0,'1.4, 1.5, 1.6_Cons Grupo Tarif'!D16/'2.4, 2.5, 2.6_ClientGrupo Tarif'!D16)</f>
        <v>11.5857469234742</v>
      </c>
      <c r="F15" s="173" t="n">
        <f aca="false">IF('2.4, 2.5, 2.6_ClientGrupo Tarif'!E16=0,0,'1.4, 1.5, 1.6_Cons Grupo Tarif'!E16/'2.4, 2.5, 2.6_ClientGrupo Tarif'!E16)</f>
        <v>0</v>
      </c>
      <c r="G15" s="174" t="n">
        <f aca="false">IF('2.4, 2.5, 2.6_ClientGrupo Tarif'!F16=0,0,'1.4, 1.5, 1.6_Cons Grupo Tarif'!F16/'2.4, 2.5, 2.6_ClientGrupo Tarif'!F16)</f>
        <v>0</v>
      </c>
    </row>
    <row r="16" customFormat="false" ht="14.25" hidden="false" customHeight="false" outlineLevel="0" collapsed="false">
      <c r="A16" s="175" t="s">
        <v>50</v>
      </c>
      <c r="B16" s="104" t="n">
        <f aca="false">'2.3_Clientes Anuales'!E17/'Habitantes por provincia (INE)'!E17*100</f>
        <v>5.65700619020822</v>
      </c>
      <c r="C16" s="68" t="n">
        <f aca="false">IF('2.4, 2.5, 2.6_ClientGrupo Tarif'!B17=0,0,'1.4, 1.5, 1.6_Cons Grupo Tarif'!B17/'2.4, 2.5, 2.6_ClientGrupo Tarif'!B17)</f>
        <v>4026088.29715184</v>
      </c>
      <c r="D16" s="22" t="n">
        <f aca="false">IF('2.4, 2.5, 2.6_ClientGrupo Tarif'!C17=0,0,'1.4, 1.5, 1.6_Cons Grupo Tarif'!C17/'2.4, 2.5, 2.6_ClientGrupo Tarif'!C17)</f>
        <v>45934.5937054081</v>
      </c>
      <c r="E16" s="283" t="n">
        <f aca="false">IF('2.4, 2.5, 2.6_ClientGrupo Tarif'!D17=0,0,'1.4, 1.5, 1.6_Cons Grupo Tarif'!D17/'2.4, 2.5, 2.6_ClientGrupo Tarif'!D17)</f>
        <v>16.2554619927331</v>
      </c>
      <c r="F16" s="92" t="n">
        <f aca="false">IF('2.4, 2.5, 2.6_ClientGrupo Tarif'!E17=0,0,'1.4, 1.5, 1.6_Cons Grupo Tarif'!E17/'2.4, 2.5, 2.6_ClientGrupo Tarif'!E17)</f>
        <v>0</v>
      </c>
      <c r="G16" s="176" t="n">
        <f aca="false">IF('2.4, 2.5, 2.6_ClientGrupo Tarif'!F17=0,0,'1.4, 1.5, 1.6_Cons Grupo Tarif'!F17/'2.4, 2.5, 2.6_ClientGrupo Tarif'!F17)</f>
        <v>0</v>
      </c>
    </row>
    <row r="17" customFormat="false" ht="14.25" hidden="false" customHeight="false" outlineLevel="0" collapsed="false">
      <c r="A17" s="175" t="s">
        <v>51</v>
      </c>
      <c r="B17" s="104" t="n">
        <f aca="false">'2.3_Clientes Anuales'!E18/'Habitantes por provincia (INE)'!E18*100</f>
        <v>14.577864313062</v>
      </c>
      <c r="C17" s="68" t="n">
        <f aca="false">IF('2.4, 2.5, 2.6_ClientGrupo Tarif'!B18=0,0,'1.4, 1.5, 1.6_Cons Grupo Tarif'!B18/'2.4, 2.5, 2.6_ClientGrupo Tarif'!B18)</f>
        <v>631363.740218642</v>
      </c>
      <c r="D17" s="22" t="n">
        <f aca="false">IF('2.4, 2.5, 2.6_ClientGrupo Tarif'!C18=0,0,'1.4, 1.5, 1.6_Cons Grupo Tarif'!C18/'2.4, 2.5, 2.6_ClientGrupo Tarif'!C18)</f>
        <v>36893.9565403663</v>
      </c>
      <c r="E17" s="283" t="n">
        <f aca="false">IF('2.4, 2.5, 2.6_ClientGrupo Tarif'!D18=0,0,'1.4, 1.5, 1.6_Cons Grupo Tarif'!D18/'2.4, 2.5, 2.6_ClientGrupo Tarif'!D18)</f>
        <v>12.5765786277225</v>
      </c>
      <c r="F17" s="92" t="n">
        <f aca="false">IF('2.4, 2.5, 2.6_ClientGrupo Tarif'!E18=0,0,'1.4, 1.5, 1.6_Cons Grupo Tarif'!E18/'2.4, 2.5, 2.6_ClientGrupo Tarif'!E18)</f>
        <v>0</v>
      </c>
      <c r="G17" s="176" t="n">
        <f aca="false">IF('2.4, 2.5, 2.6_ClientGrupo Tarif'!F18=0,0,'1.4, 1.5, 1.6_Cons Grupo Tarif'!F18/'2.4, 2.5, 2.6_ClientGrupo Tarif'!F18)</f>
        <v>0</v>
      </c>
    </row>
    <row r="18" customFormat="false" ht="15" hidden="false" customHeight="false" outlineLevel="0" collapsed="false">
      <c r="A18" s="267" t="s">
        <v>164</v>
      </c>
      <c r="B18" s="115" t="n">
        <f aca="false">'2.3_Clientes Anuales'!E19/'Habitantes por provincia (INE)'!E19*100</f>
        <v>13.3776030923598</v>
      </c>
      <c r="C18" s="106" t="n">
        <f aca="false">IF('2.4, 2.5, 2.6_ClientGrupo Tarif'!B19=0,0,'1.4, 1.5, 1.6_Cons Grupo Tarif'!B19/'2.4, 2.5, 2.6_ClientGrupo Tarif'!B19)</f>
        <v>809316.775178599</v>
      </c>
      <c r="D18" s="114" t="n">
        <f aca="false">IF('2.4, 2.5, 2.6_ClientGrupo Tarif'!C19=0,0,'1.4, 1.5, 1.6_Cons Grupo Tarif'!C19/'2.4, 2.5, 2.6_ClientGrupo Tarif'!C19)</f>
        <v>38363.2349550431</v>
      </c>
      <c r="E18" s="285" t="n">
        <f aca="false">IF('2.4, 2.5, 2.6_ClientGrupo Tarif'!D19=0,0,'1.4, 1.5, 1.6_Cons Grupo Tarif'!D19/'2.4, 2.5, 2.6_ClientGrupo Tarif'!D19)</f>
        <v>12.5804081776993</v>
      </c>
      <c r="F18" s="113" t="n">
        <f aca="false">IF('2.4, 2.5, 2.6_ClientGrupo Tarif'!E19=0,0,'1.4, 1.5, 1.6_Cons Grupo Tarif'!E19/'2.4, 2.5, 2.6_ClientGrupo Tarif'!E19)</f>
        <v>0</v>
      </c>
      <c r="G18" s="145" t="n">
        <f aca="false">IF('2.4, 2.5, 2.6_ClientGrupo Tarif'!F19=0,0,'1.4, 1.5, 1.6_Cons Grupo Tarif'!F19/'2.4, 2.5, 2.6_ClientGrupo Tarif'!F19)</f>
        <v>0</v>
      </c>
    </row>
    <row r="19" customFormat="false" ht="15" hidden="false" customHeight="false" outlineLevel="0" collapsed="false">
      <c r="A19" s="181" t="s">
        <v>53</v>
      </c>
      <c r="B19" s="120" t="n">
        <f aca="false">'2.3_Clientes Anuales'!E20/'Habitantes por provincia (INE)'!E20*100</f>
        <v>17.1750104002615</v>
      </c>
      <c r="C19" s="118" t="n">
        <f aca="false">IF('2.4, 2.5, 2.6_ClientGrupo Tarif'!B20=0,0,'1.4, 1.5, 1.6_Cons Grupo Tarif'!B20/'2.4, 2.5, 2.6_ClientGrupo Tarif'!B20)</f>
        <v>0</v>
      </c>
      <c r="D19" s="119" t="n">
        <f aca="false">IF('2.4, 2.5, 2.6_ClientGrupo Tarif'!C20=0,0,'1.4, 1.5, 1.6_Cons Grupo Tarif'!C20/'2.4, 2.5, 2.6_ClientGrupo Tarif'!C20)</f>
        <v>33607.0055617036</v>
      </c>
      <c r="E19" s="286" t="n">
        <f aca="false">IF('2.4, 2.5, 2.6_ClientGrupo Tarif'!D20=0,0,'1.4, 1.5, 1.6_Cons Grupo Tarif'!D20/'2.4, 2.5, 2.6_ClientGrupo Tarif'!D20)</f>
        <v>8.82830012613302</v>
      </c>
      <c r="F19" s="182" t="n">
        <f aca="false">IF('2.4, 2.5, 2.6_ClientGrupo Tarif'!E20=0,0,'1.4, 1.5, 1.6_Cons Grupo Tarif'!E20/'2.4, 2.5, 2.6_ClientGrupo Tarif'!E20)</f>
        <v>0</v>
      </c>
      <c r="G19" s="154" t="n">
        <f aca="false">IF('2.4, 2.5, 2.6_ClientGrupo Tarif'!F20=0,0,'1.4, 1.5, 1.6_Cons Grupo Tarif'!F20/'2.4, 2.5, 2.6_ClientGrupo Tarif'!F20)</f>
        <v>0</v>
      </c>
    </row>
    <row r="20" customFormat="false" ht="15" hidden="false" customHeight="false" outlineLevel="0" collapsed="false">
      <c r="A20" s="170" t="s">
        <v>54</v>
      </c>
      <c r="B20" s="77" t="n">
        <f aca="false">'2.3_Clientes Anuales'!E21/'Habitantes por provincia (INE)'!E21*100</f>
        <v>8.83561657519714</v>
      </c>
      <c r="C20" s="117" t="n">
        <f aca="false">IF('2.4, 2.5, 2.6_ClientGrupo Tarif'!B21=0,0,'1.4, 1.5, 1.6_Cons Grupo Tarif'!B21/'2.4, 2.5, 2.6_ClientGrupo Tarif'!B21)</f>
        <v>0</v>
      </c>
      <c r="D20" s="122" t="n">
        <f aca="false">IF('2.4, 2.5, 2.6_ClientGrupo Tarif'!C21=0,0,'1.4, 1.5, 1.6_Cons Grupo Tarif'!C21/'2.4, 2.5, 2.6_ClientGrupo Tarif'!C21)</f>
        <v>0</v>
      </c>
      <c r="E20" s="287" t="n">
        <f aca="false">IF('2.4, 2.5, 2.6_ClientGrupo Tarif'!D21=0,0,'1.4, 1.5, 1.6_Cons Grupo Tarif'!D21/'2.4, 2.5, 2.6_ClientGrupo Tarif'!D21)</f>
        <v>5.34681860479498</v>
      </c>
      <c r="F20" s="183" t="n">
        <f aca="false">IF('2.4, 2.5, 2.6_ClientGrupo Tarif'!E21=0,0,'1.4, 1.5, 1.6_Cons Grupo Tarif'!E21/'2.4, 2.5, 2.6_ClientGrupo Tarif'!E21)</f>
        <v>0</v>
      </c>
      <c r="G20" s="150" t="n">
        <f aca="false">IF('2.4, 2.5, 2.6_ClientGrupo Tarif'!F21=0,0,'1.4, 1.5, 1.6_Cons Grupo Tarif'!F21/'2.4, 2.5, 2.6_ClientGrupo Tarif'!F21)</f>
        <v>0</v>
      </c>
    </row>
    <row r="21" customFormat="false" ht="15" hidden="false" customHeight="false" outlineLevel="0" collapsed="false">
      <c r="A21" s="170" t="s">
        <v>55</v>
      </c>
      <c r="B21" s="77" t="n">
        <f aca="false">'2.3_Clientes Anuales'!E22/'Habitantes por provincia (INE)'!E22*100</f>
        <v>24.4594616003422</v>
      </c>
      <c r="C21" s="117" t="n">
        <f aca="false">IF('2.4, 2.5, 2.6_ClientGrupo Tarif'!B22=0,0,'1.4, 1.5, 1.6_Cons Grupo Tarif'!B22/'2.4, 2.5, 2.6_ClientGrupo Tarif'!B22)</f>
        <v>938910.491080279</v>
      </c>
      <c r="D21" s="122" t="n">
        <f aca="false">IF('2.4, 2.5, 2.6_ClientGrupo Tarif'!C22=0,0,'1.4, 1.5, 1.6_Cons Grupo Tarif'!C22/'2.4, 2.5, 2.6_ClientGrupo Tarif'!C22)</f>
        <v>32087.1044735971</v>
      </c>
      <c r="E21" s="287" t="n">
        <f aca="false">IF('2.4, 2.5, 2.6_ClientGrupo Tarif'!D22=0,0,'1.4, 1.5, 1.6_Cons Grupo Tarif'!D22/'2.4, 2.5, 2.6_ClientGrupo Tarif'!D22)</f>
        <v>6.29936088449054</v>
      </c>
      <c r="F21" s="183" t="n">
        <f aca="false">IF('2.4, 2.5, 2.6_ClientGrupo Tarif'!E22=0,0,'1.4, 1.5, 1.6_Cons Grupo Tarif'!E22/'2.4, 2.5, 2.6_ClientGrupo Tarif'!E22)</f>
        <v>0</v>
      </c>
      <c r="G21" s="150" t="n">
        <f aca="false">IF('2.4, 2.5, 2.6_ClientGrupo Tarif'!F22=0,0,'1.4, 1.5, 1.6_Cons Grupo Tarif'!F22/'2.4, 2.5, 2.6_ClientGrupo Tarif'!F22)</f>
        <v>0</v>
      </c>
    </row>
    <row r="22" customFormat="false" ht="14.25" hidden="false" customHeight="false" outlineLevel="0" collapsed="false">
      <c r="A22" s="172" t="s">
        <v>56</v>
      </c>
      <c r="B22" s="100" t="n">
        <f aca="false">'2.3_Clientes Anuales'!E23/'Habitantes por provincia (INE)'!E23*100</f>
        <v>9.16916457289673</v>
      </c>
      <c r="C22" s="124" t="n">
        <f aca="false">IF('2.4, 2.5, 2.6_ClientGrupo Tarif'!B23=0,0,'1.4, 1.5, 1.6_Cons Grupo Tarif'!B23/'2.4, 2.5, 2.6_ClientGrupo Tarif'!B23)</f>
        <v>0</v>
      </c>
      <c r="D22" s="125" t="n">
        <f aca="false">IF('2.4, 2.5, 2.6_ClientGrupo Tarif'!C23=0,0,'1.4, 1.5, 1.6_Cons Grupo Tarif'!C23/'2.4, 2.5, 2.6_ClientGrupo Tarif'!C23)</f>
        <v>83292.4476584082</v>
      </c>
      <c r="E22" s="288" t="n">
        <f aca="false">IF('2.4, 2.5, 2.6_ClientGrupo Tarif'!D23=0,0,'1.4, 1.5, 1.6_Cons Grupo Tarif'!D23/'2.4, 2.5, 2.6_ClientGrupo Tarif'!D23)</f>
        <v>11.4497210811052</v>
      </c>
      <c r="F22" s="155" t="n">
        <f aca="false">IF('2.4, 2.5, 2.6_ClientGrupo Tarif'!E23=0,0,'1.4, 1.5, 1.6_Cons Grupo Tarif'!E23/'2.4, 2.5, 2.6_ClientGrupo Tarif'!E23)</f>
        <v>0</v>
      </c>
      <c r="G22" s="184" t="n">
        <f aca="false">IF('2.4, 2.5, 2.6_ClientGrupo Tarif'!F23=0,0,'1.4, 1.5, 1.6_Cons Grupo Tarif'!F23/'2.4, 2.5, 2.6_ClientGrupo Tarif'!F23)</f>
        <v>0</v>
      </c>
    </row>
    <row r="23" customFormat="false" ht="14.25" hidden="false" customHeight="false" outlineLevel="0" collapsed="false">
      <c r="A23" s="175" t="s">
        <v>57</v>
      </c>
      <c r="B23" s="104" t="n">
        <f aca="false">'2.3_Clientes Anuales'!E24/'Habitantes por provincia (INE)'!E24*100</f>
        <v>7.14412544587897</v>
      </c>
      <c r="C23" s="68" t="n">
        <f aca="false">IF('2.4, 2.5, 2.6_ClientGrupo Tarif'!B24=0,0,'1.4, 1.5, 1.6_Cons Grupo Tarif'!B24/'2.4, 2.5, 2.6_ClientGrupo Tarif'!B24)</f>
        <v>904120.336541183</v>
      </c>
      <c r="D23" s="22" t="n">
        <f aca="false">IF('2.4, 2.5, 2.6_ClientGrupo Tarif'!C24=0,0,'1.4, 1.5, 1.6_Cons Grupo Tarif'!C24/'2.4, 2.5, 2.6_ClientGrupo Tarif'!C24)</f>
        <v>34599.1685931363</v>
      </c>
      <c r="E23" s="283" t="n">
        <f aca="false">IF('2.4, 2.5, 2.6_ClientGrupo Tarif'!D24=0,0,'1.4, 1.5, 1.6_Cons Grupo Tarif'!D24/'2.4, 2.5, 2.6_ClientGrupo Tarif'!D24)</f>
        <v>10.5120768530346</v>
      </c>
      <c r="F23" s="92" t="n">
        <f aca="false">IF('2.4, 2.5, 2.6_ClientGrupo Tarif'!E24=0,0,'1.4, 1.5, 1.6_Cons Grupo Tarif'!E24/'2.4, 2.5, 2.6_ClientGrupo Tarif'!E24)</f>
        <v>0</v>
      </c>
      <c r="G23" s="176" t="n">
        <f aca="false">IF('2.4, 2.5, 2.6_ClientGrupo Tarif'!F24=0,0,'1.4, 1.5, 1.6_Cons Grupo Tarif'!F24/'2.4, 2.5, 2.6_ClientGrupo Tarif'!F24)</f>
        <v>2020545.204</v>
      </c>
    </row>
    <row r="24" customFormat="false" ht="14.25" hidden="false" customHeight="false" outlineLevel="0" collapsed="false">
      <c r="A24" s="175" t="s">
        <v>58</v>
      </c>
      <c r="B24" s="104" t="n">
        <f aca="false">'2.3_Clientes Anuales'!E25/'Habitantes por provincia (INE)'!E25*100</f>
        <v>3.9081374391226</v>
      </c>
      <c r="C24" s="68" t="n">
        <f aca="false">IF('2.4, 2.5, 2.6_ClientGrupo Tarif'!B25=0,0,'1.4, 1.5, 1.6_Cons Grupo Tarif'!B25/'2.4, 2.5, 2.6_ClientGrupo Tarif'!B25)</f>
        <v>437090.320693335</v>
      </c>
      <c r="D24" s="22" t="n">
        <f aca="false">IF('2.4, 2.5, 2.6_ClientGrupo Tarif'!C25=0,0,'1.4, 1.5, 1.6_Cons Grupo Tarif'!C25/'2.4, 2.5, 2.6_ClientGrupo Tarif'!C25)</f>
        <v>14339.913</v>
      </c>
      <c r="E24" s="283" t="n">
        <f aca="false">IF('2.4, 2.5, 2.6_ClientGrupo Tarif'!D25=0,0,'1.4, 1.5, 1.6_Cons Grupo Tarif'!D25/'2.4, 2.5, 2.6_ClientGrupo Tarif'!D25)</f>
        <v>9.51337331583824</v>
      </c>
      <c r="F24" s="92" t="n">
        <f aca="false">IF('2.4, 2.5, 2.6_ClientGrupo Tarif'!E25=0,0,'1.4, 1.5, 1.6_Cons Grupo Tarif'!E25/'2.4, 2.5, 2.6_ClientGrupo Tarif'!E25)</f>
        <v>0</v>
      </c>
      <c r="G24" s="176" t="n">
        <f aca="false">IF('2.4, 2.5, 2.6_ClientGrupo Tarif'!F25=0,0,'1.4, 1.5, 1.6_Cons Grupo Tarif'!F25/'2.4, 2.5, 2.6_ClientGrupo Tarif'!F25)</f>
        <v>0</v>
      </c>
    </row>
    <row r="25" customFormat="false" ht="14.25" hidden="false" customHeight="false" outlineLevel="0" collapsed="false">
      <c r="A25" s="175" t="s">
        <v>59</v>
      </c>
      <c r="B25" s="104" t="n">
        <f aca="false">'2.3_Clientes Anuales'!E26/'Habitantes por provincia (INE)'!E26*100</f>
        <v>14.6745977845952</v>
      </c>
      <c r="C25" s="68" t="n">
        <f aca="false">IF('2.4, 2.5, 2.6_ClientGrupo Tarif'!B26=0,0,'1.4, 1.5, 1.6_Cons Grupo Tarif'!B26/'2.4, 2.5, 2.6_ClientGrupo Tarif'!B26)</f>
        <v>0</v>
      </c>
      <c r="D25" s="22" t="n">
        <f aca="false">IF('2.4, 2.5, 2.6_ClientGrupo Tarif'!C26=0,0,'1.4, 1.5, 1.6_Cons Grupo Tarif'!C26/'2.4, 2.5, 2.6_ClientGrupo Tarif'!C26)</f>
        <v>27173.736236399</v>
      </c>
      <c r="E25" s="283" t="n">
        <f aca="false">IF('2.4, 2.5, 2.6_ClientGrupo Tarif'!D26=0,0,'1.4, 1.5, 1.6_Cons Grupo Tarif'!D26/'2.4, 2.5, 2.6_ClientGrupo Tarif'!D26)</f>
        <v>9.48594115674838</v>
      </c>
      <c r="F25" s="92" t="n">
        <f aca="false">IF('2.4, 2.5, 2.6_ClientGrupo Tarif'!E26=0,0,'1.4, 1.5, 1.6_Cons Grupo Tarif'!E26/'2.4, 2.5, 2.6_ClientGrupo Tarif'!E26)</f>
        <v>0</v>
      </c>
      <c r="G25" s="176" t="n">
        <f aca="false">IF('2.4, 2.5, 2.6_ClientGrupo Tarif'!F26=0,0,'1.4, 1.5, 1.6_Cons Grupo Tarif'!F26/'2.4, 2.5, 2.6_ClientGrupo Tarif'!F26)</f>
        <v>0</v>
      </c>
    </row>
    <row r="26" customFormat="false" ht="14.25" hidden="false" customHeight="false" outlineLevel="0" collapsed="false">
      <c r="A26" s="175" t="s">
        <v>60</v>
      </c>
      <c r="B26" s="104" t="n">
        <f aca="false">'2.3_Clientes Anuales'!E27/'Habitantes por provincia (INE)'!E27*100</f>
        <v>6.39974789561059</v>
      </c>
      <c r="C26" s="68" t="n">
        <f aca="false">IF('2.4, 2.5, 2.6_ClientGrupo Tarif'!B27=0,0,'1.4, 1.5, 1.6_Cons Grupo Tarif'!B27/'2.4, 2.5, 2.6_ClientGrupo Tarif'!B27)</f>
        <v>685624.2262</v>
      </c>
      <c r="D26" s="22" t="n">
        <f aca="false">IF('2.4, 2.5, 2.6_ClientGrupo Tarif'!C27=0,0,'1.4, 1.5, 1.6_Cons Grupo Tarif'!C27/'2.4, 2.5, 2.6_ClientGrupo Tarif'!C27)</f>
        <v>47630.9425048742</v>
      </c>
      <c r="E26" s="283" t="n">
        <f aca="false">IF('2.4, 2.5, 2.6_ClientGrupo Tarif'!D27=0,0,'1.4, 1.5, 1.6_Cons Grupo Tarif'!D27/'2.4, 2.5, 2.6_ClientGrupo Tarif'!D27)</f>
        <v>10.434301825534</v>
      </c>
      <c r="F26" s="92" t="n">
        <f aca="false">IF('2.4, 2.5, 2.6_ClientGrupo Tarif'!E27=0,0,'1.4, 1.5, 1.6_Cons Grupo Tarif'!E27/'2.4, 2.5, 2.6_ClientGrupo Tarif'!E27)</f>
        <v>0</v>
      </c>
      <c r="G26" s="176" t="n">
        <f aca="false">IF('2.4, 2.5, 2.6_ClientGrupo Tarif'!F27=0,0,'1.4, 1.5, 1.6_Cons Grupo Tarif'!F27/'2.4, 2.5, 2.6_ClientGrupo Tarif'!F27)</f>
        <v>0</v>
      </c>
    </row>
    <row r="27" customFormat="false" ht="15" hidden="false" customHeight="false" outlineLevel="0" collapsed="false">
      <c r="A27" s="265" t="s">
        <v>165</v>
      </c>
      <c r="B27" s="115" t="n">
        <f aca="false">'2.3_Clientes Anuales'!E28/'Habitantes por provincia (INE)'!E28*100</f>
        <v>7.79594475073502</v>
      </c>
      <c r="C27" s="106" t="n">
        <f aca="false">IF('2.4, 2.5, 2.6_ClientGrupo Tarif'!B28=0,0,'1.4, 1.5, 1.6_Cons Grupo Tarif'!B28/'2.4, 2.5, 2.6_ClientGrupo Tarif'!B28)</f>
        <v>730841.384590765</v>
      </c>
      <c r="D27" s="114" t="n">
        <f aca="false">IF('2.4, 2.5, 2.6_ClientGrupo Tarif'!C28=0,0,'1.4, 1.5, 1.6_Cons Grupo Tarif'!C28/'2.4, 2.5, 2.6_ClientGrupo Tarif'!C28)</f>
        <v>41681.5836352376</v>
      </c>
      <c r="E27" s="285" t="n">
        <f aca="false">IF('2.4, 2.5, 2.6_ClientGrupo Tarif'!D28=0,0,'1.4, 1.5, 1.6_Cons Grupo Tarif'!D28/'2.4, 2.5, 2.6_ClientGrupo Tarif'!D28)</f>
        <v>10.4457622136098</v>
      </c>
      <c r="F27" s="113" t="n">
        <f aca="false">IF('2.4, 2.5, 2.6_ClientGrupo Tarif'!E28=0,0,'1.4, 1.5, 1.6_Cons Grupo Tarif'!E28/'2.4, 2.5, 2.6_ClientGrupo Tarif'!E28)</f>
        <v>0</v>
      </c>
      <c r="G27" s="145" t="n">
        <f aca="false">IF('2.4, 2.5, 2.6_ClientGrupo Tarif'!F28=0,0,'1.4, 1.5, 1.6_Cons Grupo Tarif'!F28/'2.4, 2.5, 2.6_ClientGrupo Tarif'!F28)</f>
        <v>2020545.204</v>
      </c>
    </row>
    <row r="28" customFormat="false" ht="14.25" hidden="false" customHeight="false" outlineLevel="0" collapsed="false">
      <c r="A28" s="179" t="s">
        <v>62</v>
      </c>
      <c r="B28" s="102" t="n">
        <f aca="false">'2.3_Clientes Anuales'!E29/'Habitantes por provincia (INE)'!E29*100</f>
        <v>6.70249913596873</v>
      </c>
      <c r="C28" s="63" t="n">
        <f aca="false">IF('2.4, 2.5, 2.6_ClientGrupo Tarif'!B29=0,0,'1.4, 1.5, 1.6_Cons Grupo Tarif'!B29/'2.4, 2.5, 2.6_ClientGrupo Tarif'!B29)</f>
        <v>0</v>
      </c>
      <c r="D28" s="111" t="n">
        <f aca="false">IF('2.4, 2.5, 2.6_ClientGrupo Tarif'!C29=0,0,'1.4, 1.5, 1.6_Cons Grupo Tarif'!C29/'2.4, 2.5, 2.6_ClientGrupo Tarif'!C29)</f>
        <v>15519.5313540263</v>
      </c>
      <c r="E28" s="282" t="n">
        <f aca="false">IF('2.4, 2.5, 2.6_ClientGrupo Tarif'!D29=0,0,'1.4, 1.5, 1.6_Cons Grupo Tarif'!D29/'2.4, 2.5, 2.6_ClientGrupo Tarif'!D29)</f>
        <v>12.8216189080441</v>
      </c>
      <c r="F28" s="173" t="n">
        <f aca="false">IF('2.4, 2.5, 2.6_ClientGrupo Tarif'!E29=0,0,'1.4, 1.5, 1.6_Cons Grupo Tarif'!E29/'2.4, 2.5, 2.6_ClientGrupo Tarif'!E29)</f>
        <v>0</v>
      </c>
      <c r="G28" s="174" t="n">
        <f aca="false">IF('2.4, 2.5, 2.6_ClientGrupo Tarif'!F29=0,0,'1.4, 1.5, 1.6_Cons Grupo Tarif'!F29/'2.4, 2.5, 2.6_ClientGrupo Tarif'!F29)</f>
        <v>0</v>
      </c>
    </row>
    <row r="29" customFormat="false" ht="14.25" hidden="false" customHeight="false" outlineLevel="0" collapsed="false">
      <c r="A29" s="175" t="s">
        <v>63</v>
      </c>
      <c r="B29" s="104" t="n">
        <f aca="false">'2.3_Clientes Anuales'!E30/'Habitantes por provincia (INE)'!E30*100</f>
        <v>19.5298372513562</v>
      </c>
      <c r="C29" s="68" t="n">
        <f aca="false">IF('2.4, 2.5, 2.6_ClientGrupo Tarif'!B30=0,0,'1.4, 1.5, 1.6_Cons Grupo Tarif'!B30/'2.4, 2.5, 2.6_ClientGrupo Tarif'!B30)</f>
        <v>759591.391579333</v>
      </c>
      <c r="D29" s="22" t="n">
        <f aca="false">IF('2.4, 2.5, 2.6_ClientGrupo Tarif'!C30=0,0,'1.4, 1.5, 1.6_Cons Grupo Tarif'!C30/'2.4, 2.5, 2.6_ClientGrupo Tarif'!C30)</f>
        <v>24212.1309192763</v>
      </c>
      <c r="E29" s="283" t="n">
        <f aca="false">IF('2.4, 2.5, 2.6_ClientGrupo Tarif'!D30=0,0,'1.4, 1.5, 1.6_Cons Grupo Tarif'!D30/'2.4, 2.5, 2.6_ClientGrupo Tarif'!D30)</f>
        <v>13.6883981699159</v>
      </c>
      <c r="F29" s="92" t="n">
        <f aca="false">IF('2.4, 2.5, 2.6_ClientGrupo Tarif'!E30=0,0,'1.4, 1.5, 1.6_Cons Grupo Tarif'!E30/'2.4, 2.5, 2.6_ClientGrupo Tarif'!E30)</f>
        <v>0</v>
      </c>
      <c r="G29" s="176" t="n">
        <f aca="false">IF('2.4, 2.5, 2.6_ClientGrupo Tarif'!F30=0,0,'1.4, 1.5, 1.6_Cons Grupo Tarif'!F30/'2.4, 2.5, 2.6_ClientGrupo Tarif'!F30)</f>
        <v>0</v>
      </c>
    </row>
    <row r="30" customFormat="false" ht="14.25" hidden="false" customHeight="false" outlineLevel="0" collapsed="false">
      <c r="A30" s="175" t="s">
        <v>64</v>
      </c>
      <c r="B30" s="104" t="n">
        <f aca="false">'2.3_Clientes Anuales'!E31/'Habitantes por provincia (INE)'!E31*100</f>
        <v>8.93676124948065</v>
      </c>
      <c r="C30" s="68" t="n">
        <f aca="false">IF('2.4, 2.5, 2.6_ClientGrupo Tarif'!B31=0,0,'1.4, 1.5, 1.6_Cons Grupo Tarif'!B31/'2.4, 2.5, 2.6_ClientGrupo Tarif'!B31)</f>
        <v>131008.641626683</v>
      </c>
      <c r="D30" s="22" t="n">
        <f aca="false">IF('2.4, 2.5, 2.6_ClientGrupo Tarif'!C31=0,0,'1.4, 1.5, 1.6_Cons Grupo Tarif'!C31/'2.4, 2.5, 2.6_ClientGrupo Tarif'!C31)</f>
        <v>59643.1704193143</v>
      </c>
      <c r="E30" s="283" t="n">
        <f aca="false">IF('2.4, 2.5, 2.6_ClientGrupo Tarif'!D31=0,0,'1.4, 1.5, 1.6_Cons Grupo Tarif'!D31/'2.4, 2.5, 2.6_ClientGrupo Tarif'!D31)</f>
        <v>13.6221023333871</v>
      </c>
      <c r="F30" s="92" t="n">
        <f aca="false">IF('2.4, 2.5, 2.6_ClientGrupo Tarif'!E31=0,0,'1.4, 1.5, 1.6_Cons Grupo Tarif'!E31/'2.4, 2.5, 2.6_ClientGrupo Tarif'!E31)</f>
        <v>0</v>
      </c>
      <c r="G30" s="176" t="n">
        <f aca="false">IF('2.4, 2.5, 2.6_ClientGrupo Tarif'!F31=0,0,'1.4, 1.5, 1.6_Cons Grupo Tarif'!F31/'2.4, 2.5, 2.6_ClientGrupo Tarif'!F31)</f>
        <v>0</v>
      </c>
    </row>
    <row r="31" customFormat="false" ht="14.25" hidden="false" customHeight="false" outlineLevel="0" collapsed="false">
      <c r="A31" s="175" t="s">
        <v>65</v>
      </c>
      <c r="B31" s="104" t="n">
        <f aca="false">'2.3_Clientes Anuales'!E32/'Habitantes por provincia (INE)'!E32*100</f>
        <v>16.8867995356708</v>
      </c>
      <c r="C31" s="68" t="n">
        <f aca="false">IF('2.4, 2.5, 2.6_ClientGrupo Tarif'!B32=0,0,'1.4, 1.5, 1.6_Cons Grupo Tarif'!B32/'2.4, 2.5, 2.6_ClientGrupo Tarif'!B32)</f>
        <v>485724</v>
      </c>
      <c r="D31" s="22" t="n">
        <f aca="false">IF('2.4, 2.5, 2.6_ClientGrupo Tarif'!C32=0,0,'1.4, 1.5, 1.6_Cons Grupo Tarif'!C32/'2.4, 2.5, 2.6_ClientGrupo Tarif'!C32)</f>
        <v>26336.5353218316</v>
      </c>
      <c r="E31" s="283" t="n">
        <f aca="false">IF('2.4, 2.5, 2.6_ClientGrupo Tarif'!D32=0,0,'1.4, 1.5, 1.6_Cons Grupo Tarif'!D32/'2.4, 2.5, 2.6_ClientGrupo Tarif'!D32)</f>
        <v>13.4150479656175</v>
      </c>
      <c r="F31" s="92" t="n">
        <f aca="false">IF('2.4, 2.5, 2.6_ClientGrupo Tarif'!E32=0,0,'1.4, 1.5, 1.6_Cons Grupo Tarif'!E32/'2.4, 2.5, 2.6_ClientGrupo Tarif'!E32)</f>
        <v>0</v>
      </c>
      <c r="G31" s="176" t="n">
        <f aca="false">IF('2.4, 2.5, 2.6_ClientGrupo Tarif'!F32=0,0,'1.4, 1.5, 1.6_Cons Grupo Tarif'!F32/'2.4, 2.5, 2.6_ClientGrupo Tarif'!F32)</f>
        <v>0</v>
      </c>
    </row>
    <row r="32" customFormat="false" ht="14.25" hidden="false" customHeight="false" outlineLevel="0" collapsed="false">
      <c r="A32" s="175" t="s">
        <v>66</v>
      </c>
      <c r="B32" s="104" t="n">
        <f aca="false">'2.3_Clientes Anuales'!E33/'Habitantes por provincia (INE)'!E33*100</f>
        <v>10.2800826937781</v>
      </c>
      <c r="C32" s="68" t="n">
        <f aca="false">IF('2.4, 2.5, 2.6_ClientGrupo Tarif'!B33=0,0,'1.4, 1.5, 1.6_Cons Grupo Tarif'!B33/'2.4, 2.5, 2.6_ClientGrupo Tarif'!B33)</f>
        <v>0</v>
      </c>
      <c r="D32" s="22" t="n">
        <f aca="false">IF('2.4, 2.5, 2.6_ClientGrupo Tarif'!C33=0,0,'1.4, 1.5, 1.6_Cons Grupo Tarif'!C33/'2.4, 2.5, 2.6_ClientGrupo Tarif'!C33)</f>
        <v>69090.9194738269</v>
      </c>
      <c r="E32" s="283" t="n">
        <f aca="false">IF('2.4, 2.5, 2.6_ClientGrupo Tarif'!D33=0,0,'1.4, 1.5, 1.6_Cons Grupo Tarif'!D33/'2.4, 2.5, 2.6_ClientGrupo Tarif'!D33)</f>
        <v>14.3208219081512</v>
      </c>
      <c r="F32" s="92" t="n">
        <f aca="false">SUM(F30,F29,F25,F19,F11,F31)</f>
        <v>0</v>
      </c>
      <c r="G32" s="176" t="n">
        <f aca="false">IF('2.4, 2.5, 2.6_ClientGrupo Tarif'!F33=0,0,'1.4, 1.5, 1.6_Cons Grupo Tarif'!F33/'2.4, 2.5, 2.6_ClientGrupo Tarif'!F33)</f>
        <v>0</v>
      </c>
    </row>
    <row r="33" customFormat="false" ht="14.25" hidden="false" customHeight="false" outlineLevel="0" collapsed="false">
      <c r="A33" s="175" t="s">
        <v>67</v>
      </c>
      <c r="B33" s="104" t="n">
        <f aca="false">'2.3_Clientes Anuales'!E34/'Habitantes por provincia (INE)'!E34*100</f>
        <v>6.30084675410925</v>
      </c>
      <c r="C33" s="68" t="n">
        <f aca="false">IF('2.4, 2.5, 2.6_ClientGrupo Tarif'!B34=0,0,'1.4, 1.5, 1.6_Cons Grupo Tarif'!B34/'2.4, 2.5, 2.6_ClientGrupo Tarif'!B34)</f>
        <v>0</v>
      </c>
      <c r="D33" s="22" t="n">
        <f aca="false">IF('2.4, 2.5, 2.6_ClientGrupo Tarif'!C34=0,0,'1.4, 1.5, 1.6_Cons Grupo Tarif'!C34/'2.4, 2.5, 2.6_ClientGrupo Tarif'!C34)</f>
        <v>92891.8434108384</v>
      </c>
      <c r="E33" s="283" t="n">
        <f aca="false">IF('2.4, 2.5, 2.6_ClientGrupo Tarif'!D34=0,0,'1.4, 1.5, 1.6_Cons Grupo Tarif'!D34/'2.4, 2.5, 2.6_ClientGrupo Tarif'!D34)</f>
        <v>15.279533337565</v>
      </c>
      <c r="F33" s="92" t="n">
        <f aca="false">IF('2.4, 2.5, 2.6_ClientGrupo Tarif'!E34=0,0,'1.4, 1.5, 1.6_Cons Grupo Tarif'!E34/'2.4, 2.5, 2.6_ClientGrupo Tarif'!E34)</f>
        <v>0</v>
      </c>
      <c r="G33" s="176" t="n">
        <f aca="false">IF('2.4, 2.5, 2.6_ClientGrupo Tarif'!F34=0,0,'1.4, 1.5, 1.6_Cons Grupo Tarif'!F34/'2.4, 2.5, 2.6_ClientGrupo Tarif'!F34)</f>
        <v>0</v>
      </c>
    </row>
    <row r="34" customFormat="false" ht="14.25" hidden="false" customHeight="false" outlineLevel="0" collapsed="false">
      <c r="A34" s="175" t="s">
        <v>68</v>
      </c>
      <c r="B34" s="104" t="n">
        <f aca="false">'2.3_Clientes Anuales'!E35/'Habitantes por provincia (INE)'!E35*100</f>
        <v>7.61258997037528</v>
      </c>
      <c r="C34" s="68" t="n">
        <f aca="false">IF('2.4, 2.5, 2.6_ClientGrupo Tarif'!B35=0,0,'1.4, 1.5, 1.6_Cons Grupo Tarif'!B35/'2.4, 2.5, 2.6_ClientGrupo Tarif'!B35)</f>
        <v>483418.323288969</v>
      </c>
      <c r="D34" s="22" t="n">
        <f aca="false">IF('2.4, 2.5, 2.6_ClientGrupo Tarif'!C35=0,0,'1.4, 1.5, 1.6_Cons Grupo Tarif'!C35/'2.4, 2.5, 2.6_ClientGrupo Tarif'!C35)</f>
        <v>49606.9505490402</v>
      </c>
      <c r="E34" s="283" t="n">
        <f aca="false">IF('2.4, 2.5, 2.6_ClientGrupo Tarif'!D35=0,0,'1.4, 1.5, 1.6_Cons Grupo Tarif'!D35/'2.4, 2.5, 2.6_ClientGrupo Tarif'!D35)</f>
        <v>14.3209849339738</v>
      </c>
      <c r="F34" s="92" t="n">
        <f aca="false">IF('2.4, 2.5, 2.6_ClientGrupo Tarif'!E35=0,0,'1.4, 1.5, 1.6_Cons Grupo Tarif'!E35/'2.4, 2.5, 2.6_ClientGrupo Tarif'!E35)</f>
        <v>0</v>
      </c>
      <c r="G34" s="176" t="n">
        <f aca="false">IF('2.4, 2.5, 2.6_ClientGrupo Tarif'!F35=0,0,'1.4, 1.5, 1.6_Cons Grupo Tarif'!F35/'2.4, 2.5, 2.6_ClientGrupo Tarif'!F35)</f>
        <v>0</v>
      </c>
    </row>
    <row r="35" customFormat="false" ht="14.25" hidden="false" customHeight="false" outlineLevel="0" collapsed="false">
      <c r="A35" s="175" t="s">
        <v>69</v>
      </c>
      <c r="B35" s="104" t="n">
        <f aca="false">'2.3_Clientes Anuales'!E36/'Habitantes por provincia (INE)'!E36*100</f>
        <v>23.3026929276705</v>
      </c>
      <c r="C35" s="68" t="n">
        <f aca="false">IF('2.4, 2.5, 2.6_ClientGrupo Tarif'!B36=0,0,'1.4, 1.5, 1.6_Cons Grupo Tarif'!B36/'2.4, 2.5, 2.6_ClientGrupo Tarif'!B36)</f>
        <v>597637.6995</v>
      </c>
      <c r="D35" s="22" t="n">
        <f aca="false">IF('2.4, 2.5, 2.6_ClientGrupo Tarif'!C36=0,0,'1.4, 1.5, 1.6_Cons Grupo Tarif'!C36/'2.4, 2.5, 2.6_ClientGrupo Tarif'!C36)</f>
        <v>24833.6140490219</v>
      </c>
      <c r="E35" s="283" t="n">
        <f aca="false">IF('2.4, 2.5, 2.6_ClientGrupo Tarif'!D36=0,0,'1.4, 1.5, 1.6_Cons Grupo Tarif'!D36/'2.4, 2.5, 2.6_ClientGrupo Tarif'!D36)</f>
        <v>13.8167695544075</v>
      </c>
      <c r="F35" s="92" t="n">
        <f aca="false">IF('2.4, 2.5, 2.6_ClientGrupo Tarif'!E36=0,0,'1.4, 1.5, 1.6_Cons Grupo Tarif'!E36/'2.4, 2.5, 2.6_ClientGrupo Tarif'!E36)</f>
        <v>0</v>
      </c>
      <c r="G35" s="176" t="n">
        <f aca="false">IF('2.4, 2.5, 2.6_ClientGrupo Tarif'!F36=0,0,'1.4, 1.5, 1.6_Cons Grupo Tarif'!F36/'2.4, 2.5, 2.6_ClientGrupo Tarif'!F36)</f>
        <v>0</v>
      </c>
    </row>
    <row r="36" customFormat="false" ht="14.25" hidden="false" customHeight="false" outlineLevel="0" collapsed="false">
      <c r="A36" s="175" t="s">
        <v>70</v>
      </c>
      <c r="B36" s="104" t="n">
        <f aca="false">'2.3_Clientes Anuales'!E37/'Habitantes por provincia (INE)'!E37*100</f>
        <v>9.69102545925911</v>
      </c>
      <c r="C36" s="68" t="n">
        <f aca="false">IF('2.4, 2.5, 2.6_ClientGrupo Tarif'!B37=0,0,'1.4, 1.5, 1.6_Cons Grupo Tarif'!B37/'2.4, 2.5, 2.6_ClientGrupo Tarif'!B37)</f>
        <v>0</v>
      </c>
      <c r="D36" s="22" t="n">
        <f aca="false">IF('2.4, 2.5, 2.6_ClientGrupo Tarif'!C37=0,0,'1.4, 1.5, 1.6_Cons Grupo Tarif'!C37/'2.4, 2.5, 2.6_ClientGrupo Tarif'!C37)</f>
        <v>35761.3118536502</v>
      </c>
      <c r="E36" s="283" t="n">
        <f aca="false">IF('2.4, 2.5, 2.6_ClientGrupo Tarif'!D37=0,0,'1.4, 1.5, 1.6_Cons Grupo Tarif'!D37/'2.4, 2.5, 2.6_ClientGrupo Tarif'!D37)</f>
        <v>14.053444086399</v>
      </c>
      <c r="F36" s="92" t="n">
        <f aca="false">IF('2.4, 2.5, 2.6_ClientGrupo Tarif'!E37=0,0,'1.4, 1.5, 1.6_Cons Grupo Tarif'!E37/'2.4, 2.5, 2.6_ClientGrupo Tarif'!E37)</f>
        <v>0</v>
      </c>
      <c r="G36" s="176" t="n">
        <f aca="false">IF('2.4, 2.5, 2.6_ClientGrupo Tarif'!F37=0,0,'1.4, 1.5, 1.6_Cons Grupo Tarif'!F37/'2.4, 2.5, 2.6_ClientGrupo Tarif'!F37)</f>
        <v>0</v>
      </c>
    </row>
    <row r="37" customFormat="false" ht="15" hidden="false" customHeight="false" outlineLevel="0" collapsed="false">
      <c r="A37" s="267" t="s">
        <v>166</v>
      </c>
      <c r="B37" s="115" t="n">
        <f aca="false">'2.3_Clientes Anuales'!E38/'Habitantes por provincia (INE)'!E38*100</f>
        <v>13.8524466710529</v>
      </c>
      <c r="C37" s="106" t="n">
        <f aca="false">IF('2.4, 2.5, 2.6_ClientGrupo Tarif'!B38=0,0,'1.4, 1.5, 1.6_Cons Grupo Tarif'!B38/'2.4, 2.5, 2.6_ClientGrupo Tarif'!B38)</f>
        <v>571775.067331707</v>
      </c>
      <c r="D37" s="114" t="n">
        <f aca="false">IF('2.4, 2.5, 2.6_ClientGrupo Tarif'!C38=0,0,'1.4, 1.5, 1.6_Cons Grupo Tarif'!C38/'2.4, 2.5, 2.6_ClientGrupo Tarif'!C38)</f>
        <v>32085.2644667745</v>
      </c>
      <c r="E37" s="285" t="n">
        <f aca="false">IF('2.4, 2.5, 2.6_ClientGrupo Tarif'!D38=0,0,'1.4, 1.5, 1.6_Cons Grupo Tarif'!D38/'2.4, 2.5, 2.6_ClientGrupo Tarif'!D38)</f>
        <v>13.8171363340064</v>
      </c>
      <c r="F37" s="113" t="n">
        <f aca="false">IF('2.4, 2.5, 2.6_ClientGrupo Tarif'!E38=0,0,'1.4, 1.5, 1.6_Cons Grupo Tarif'!E38/'2.4, 2.5, 2.6_ClientGrupo Tarif'!E38)</f>
        <v>0</v>
      </c>
      <c r="G37" s="145" t="n">
        <f aca="false">IF('2.4, 2.5, 2.6_ClientGrupo Tarif'!F38=0,0,'1.4, 1.5, 1.6_Cons Grupo Tarif'!F38/'2.4, 2.5, 2.6_ClientGrupo Tarif'!F38)</f>
        <v>0</v>
      </c>
    </row>
    <row r="38" customFormat="false" ht="14.25" hidden="false" customHeight="false" outlineLevel="0" collapsed="false">
      <c r="A38" s="172" t="s">
        <v>72</v>
      </c>
      <c r="B38" s="100" t="n">
        <f aca="false">'2.3_Clientes Anuales'!E39/'Habitantes por provincia (INE)'!E39*100</f>
        <v>30.9671669362512</v>
      </c>
      <c r="C38" s="124" t="n">
        <f aca="false">IF('2.4, 2.5, 2.6_ClientGrupo Tarif'!B39=0,0,'1.4, 1.5, 1.6_Cons Grupo Tarif'!B39/'2.4, 2.5, 2.6_ClientGrupo Tarif'!B39)</f>
        <v>593222.01905286</v>
      </c>
      <c r="D38" s="125" t="n">
        <f aca="false">IF('2.4, 2.5, 2.6_ClientGrupo Tarif'!C39=0,0,'1.4, 1.5, 1.6_Cons Grupo Tarif'!C39/'2.4, 2.5, 2.6_ClientGrupo Tarif'!C39)</f>
        <v>26738.8446564101</v>
      </c>
      <c r="E38" s="288" t="n">
        <f aca="false">IF('2.4, 2.5, 2.6_ClientGrupo Tarif'!D39=0,0,'1.4, 1.5, 1.6_Cons Grupo Tarif'!D39/'2.4, 2.5, 2.6_ClientGrupo Tarif'!D39)</f>
        <v>7.33611289029509</v>
      </c>
      <c r="F38" s="155" t="n">
        <f aca="false">IF('2.4, 2.5, 2.6_ClientGrupo Tarif'!E39=0,0,'1.4, 1.5, 1.6_Cons Grupo Tarif'!E39/'2.4, 2.5, 2.6_ClientGrupo Tarif'!E39)</f>
        <v>0</v>
      </c>
      <c r="G38" s="184" t="n">
        <f aca="false">IF('2.4, 2.5, 2.6_ClientGrupo Tarif'!F39=0,0,'1.4, 1.5, 1.6_Cons Grupo Tarif'!F39/'2.4, 2.5, 2.6_ClientGrupo Tarif'!F39)</f>
        <v>0</v>
      </c>
    </row>
    <row r="39" customFormat="false" ht="14.25" hidden="false" customHeight="false" outlineLevel="0" collapsed="false">
      <c r="A39" s="175" t="s">
        <v>73</v>
      </c>
      <c r="B39" s="104" t="n">
        <f aca="false">'2.3_Clientes Anuales'!E40/'Habitantes por provincia (INE)'!E40*100</f>
        <v>22.0854290000015</v>
      </c>
      <c r="C39" s="68" t="n">
        <f aca="false">IF('2.4, 2.5, 2.6_ClientGrupo Tarif'!B40=0,0,'1.4, 1.5, 1.6_Cons Grupo Tarif'!B40/'2.4, 2.5, 2.6_ClientGrupo Tarif'!B40)</f>
        <v>0</v>
      </c>
      <c r="D39" s="22" t="n">
        <f aca="false">IF('2.4, 2.5, 2.6_ClientGrupo Tarif'!C40=0,0,'1.4, 1.5, 1.6_Cons Grupo Tarif'!C40/'2.4, 2.5, 2.6_ClientGrupo Tarif'!C40)</f>
        <v>26622.8261896615</v>
      </c>
      <c r="E39" s="283" t="n">
        <f aca="false">IF('2.4, 2.5, 2.6_ClientGrupo Tarif'!D40=0,0,'1.4, 1.5, 1.6_Cons Grupo Tarif'!D40/'2.4, 2.5, 2.6_ClientGrupo Tarif'!D40)</f>
        <v>8.31782855154139</v>
      </c>
      <c r="F39" s="92" t="n">
        <f aca="false">IF('2.4, 2.5, 2.6_ClientGrupo Tarif'!E40=0,0,'1.4, 1.5, 1.6_Cons Grupo Tarif'!E40/'2.4, 2.5, 2.6_ClientGrupo Tarif'!E40)</f>
        <v>0</v>
      </c>
      <c r="G39" s="176" t="n">
        <f aca="false">IF('2.4, 2.5, 2.6_ClientGrupo Tarif'!F40=0,0,'1.4, 1.5, 1.6_Cons Grupo Tarif'!F40/'2.4, 2.5, 2.6_ClientGrupo Tarif'!F40)</f>
        <v>0</v>
      </c>
    </row>
    <row r="40" customFormat="false" ht="14.25" hidden="false" customHeight="false" outlineLevel="0" collapsed="false">
      <c r="A40" s="175" t="s">
        <v>74</v>
      </c>
      <c r="B40" s="104" t="n">
        <f aca="false">'2.3_Clientes Anuales'!E41/'Habitantes por provincia (INE)'!E41*100</f>
        <v>16.1979504093292</v>
      </c>
      <c r="C40" s="68" t="n">
        <f aca="false">IF('2.4, 2.5, 2.6_ClientGrupo Tarif'!B41=0,0,'1.4, 1.5, 1.6_Cons Grupo Tarif'!B41/'2.4, 2.5, 2.6_ClientGrupo Tarif'!B41)</f>
        <v>0</v>
      </c>
      <c r="D40" s="22" t="n">
        <f aca="false">IF('2.4, 2.5, 2.6_ClientGrupo Tarif'!C41=0,0,'1.4, 1.5, 1.6_Cons Grupo Tarif'!C41/'2.4, 2.5, 2.6_ClientGrupo Tarif'!C41)</f>
        <v>70724.4032137281</v>
      </c>
      <c r="E40" s="283" t="n">
        <f aca="false">IF('2.4, 2.5, 2.6_ClientGrupo Tarif'!D41=0,0,'1.4, 1.5, 1.6_Cons Grupo Tarif'!D41/'2.4, 2.5, 2.6_ClientGrupo Tarif'!D41)</f>
        <v>8.05641882783766</v>
      </c>
      <c r="F40" s="92" t="n">
        <f aca="false">IF('2.4, 2.5, 2.6_ClientGrupo Tarif'!E41=0,0,'1.4, 1.5, 1.6_Cons Grupo Tarif'!E41/'2.4, 2.5, 2.6_ClientGrupo Tarif'!E41)</f>
        <v>0</v>
      </c>
      <c r="G40" s="176" t="n">
        <f aca="false">IF('2.4, 2.5, 2.6_ClientGrupo Tarif'!F41=0,0,'1.4, 1.5, 1.6_Cons Grupo Tarif'!F41/'2.4, 2.5, 2.6_ClientGrupo Tarif'!F41)</f>
        <v>0</v>
      </c>
    </row>
    <row r="41" customFormat="false" ht="14.25" hidden="false" customHeight="false" outlineLevel="0" collapsed="false">
      <c r="A41" s="175" t="s">
        <v>75</v>
      </c>
      <c r="B41" s="104" t="n">
        <f aca="false">'2.3_Clientes Anuales'!E42/'Habitantes por provincia (INE)'!E42*100</f>
        <v>18.6673986195114</v>
      </c>
      <c r="C41" s="68" t="n">
        <f aca="false">IF('2.4, 2.5, 2.6_ClientGrupo Tarif'!B42=0,0,'1.4, 1.5, 1.6_Cons Grupo Tarif'!B42/'2.4, 2.5, 2.6_ClientGrupo Tarif'!B42)</f>
        <v>2781278.02963808</v>
      </c>
      <c r="D41" s="22" t="n">
        <f aca="false">IF('2.4, 2.5, 2.6_ClientGrupo Tarif'!C42=0,0,'1.4, 1.5, 1.6_Cons Grupo Tarif'!C42/'2.4, 2.5, 2.6_ClientGrupo Tarif'!C42)</f>
        <v>116243.417963217</v>
      </c>
      <c r="E41" s="283" t="n">
        <f aca="false">IF('2.4, 2.5, 2.6_ClientGrupo Tarif'!D42=0,0,'1.4, 1.5, 1.6_Cons Grupo Tarif'!D42/'2.4, 2.5, 2.6_ClientGrupo Tarif'!D42)</f>
        <v>8.32259347966652</v>
      </c>
      <c r="F41" s="92" t="n">
        <f aca="false">IF('2.4, 2.5, 2.6_ClientGrupo Tarif'!E42=0,0,'1.4, 1.5, 1.6_Cons Grupo Tarif'!E42/'2.4, 2.5, 2.6_ClientGrupo Tarif'!E42)</f>
        <v>0</v>
      </c>
      <c r="G41" s="176" t="n">
        <f aca="false">IF('2.4, 2.5, 2.6_ClientGrupo Tarif'!F42=0,0,'1.4, 1.5, 1.6_Cons Grupo Tarif'!F42/'2.4, 2.5, 2.6_ClientGrupo Tarif'!F42)</f>
        <v>0</v>
      </c>
    </row>
    <row r="42" customFormat="false" ht="15" hidden="false" customHeight="false" outlineLevel="0" collapsed="false">
      <c r="A42" s="267" t="s">
        <v>167</v>
      </c>
      <c r="B42" s="115" t="n">
        <f aca="false">'2.3_Clientes Anuales'!E43/'Habitantes por provincia (INE)'!E43*100</f>
        <v>28.0087157170094</v>
      </c>
      <c r="C42" s="106" t="n">
        <f aca="false">IF('2.4, 2.5, 2.6_ClientGrupo Tarif'!B43=0,0,'1.4, 1.5, 1.6_Cons Grupo Tarif'!B43/'2.4, 2.5, 2.6_ClientGrupo Tarif'!B43)</f>
        <v>1530960.30930367</v>
      </c>
      <c r="D42" s="114" t="n">
        <f aca="false">IF('2.4, 2.5, 2.6_ClientGrupo Tarif'!C43=0,0,'1.4, 1.5, 1.6_Cons Grupo Tarif'!C43/'2.4, 2.5, 2.6_ClientGrupo Tarif'!C43)</f>
        <v>35499.5654139735</v>
      </c>
      <c r="E42" s="285" t="n">
        <f aca="false">IF('2.4, 2.5, 2.6_ClientGrupo Tarif'!D43=0,0,'1.4, 1.5, 1.6_Cons Grupo Tarif'!D43/'2.4, 2.5, 2.6_ClientGrupo Tarif'!D43)</f>
        <v>7.50177335898923</v>
      </c>
      <c r="F42" s="113" t="n">
        <f aca="false">IF('2.4, 2.5, 2.6_ClientGrupo Tarif'!E43=0,0,'1.4, 1.5, 1.6_Cons Grupo Tarif'!E43/'2.4, 2.5, 2.6_ClientGrupo Tarif'!E43)</f>
        <v>0</v>
      </c>
      <c r="G42" s="145" t="n">
        <f aca="false">IF('2.4, 2.5, 2.6_ClientGrupo Tarif'!F43=0,0,'1.4, 1.5, 1.6_Cons Grupo Tarif'!F43/'2.4, 2.5, 2.6_ClientGrupo Tarif'!F43)</f>
        <v>0</v>
      </c>
    </row>
    <row r="43" customFormat="false" ht="14.25" hidden="false" customHeight="false" outlineLevel="0" collapsed="false">
      <c r="A43" s="179" t="s">
        <v>77</v>
      </c>
      <c r="B43" s="102" t="n">
        <f aca="false">'2.3_Clientes Anuales'!E44/'Habitantes por provincia (INE)'!E44*100</f>
        <v>3.92264586309197</v>
      </c>
      <c r="C43" s="63" t="n">
        <f aca="false">IF('2.4, 2.5, 2.6_ClientGrupo Tarif'!B44=0,0,'1.4, 1.5, 1.6_Cons Grupo Tarif'!B44/'2.4, 2.5, 2.6_ClientGrupo Tarif'!B44)</f>
        <v>0</v>
      </c>
      <c r="D43" s="111" t="n">
        <f aca="false">IF('2.4, 2.5, 2.6_ClientGrupo Tarif'!C44=0,0,'1.4, 1.5, 1.6_Cons Grupo Tarif'!C44/'2.4, 2.5, 2.6_ClientGrupo Tarif'!C44)</f>
        <v>87581.8088570581</v>
      </c>
      <c r="E43" s="282" t="n">
        <f aca="false">IF('2.4, 2.5, 2.6_ClientGrupo Tarif'!D44=0,0,'1.4, 1.5, 1.6_Cons Grupo Tarif'!D44/'2.4, 2.5, 2.6_ClientGrupo Tarif'!D44)</f>
        <v>7.18560642790447</v>
      </c>
      <c r="F43" s="173" t="n">
        <f aca="false">IF('2.4, 2.5, 2.6_ClientGrupo Tarif'!E44=0,0,'1.4, 1.5, 1.6_Cons Grupo Tarif'!E44/'2.4, 2.5, 2.6_ClientGrupo Tarif'!E44)</f>
        <v>0</v>
      </c>
      <c r="G43" s="174" t="n">
        <f aca="false">IF('2.4, 2.5, 2.6_ClientGrupo Tarif'!F44=0,0,'1.4, 1.5, 1.6_Cons Grupo Tarif'!F44/'2.4, 2.5, 2.6_ClientGrupo Tarif'!F44)</f>
        <v>0</v>
      </c>
    </row>
    <row r="44" customFormat="false" ht="14.25" hidden="false" customHeight="false" outlineLevel="0" collapsed="false">
      <c r="A44" s="175" t="s">
        <v>78</v>
      </c>
      <c r="B44" s="104" t="n">
        <f aca="false">'2.3_Clientes Anuales'!E45/'Habitantes por provincia (INE)'!E45*100</f>
        <v>4.5655232877774</v>
      </c>
      <c r="C44" s="68" t="n">
        <f aca="false">IF('2.4, 2.5, 2.6_ClientGrupo Tarif'!B45=0,0,'1.4, 1.5, 1.6_Cons Grupo Tarif'!B45/'2.4, 2.5, 2.6_ClientGrupo Tarif'!B45)</f>
        <v>0</v>
      </c>
      <c r="D44" s="22" t="n">
        <f aca="false">IF('2.4, 2.5, 2.6_ClientGrupo Tarif'!C45=0,0,'1.4, 1.5, 1.6_Cons Grupo Tarif'!C45/'2.4, 2.5, 2.6_ClientGrupo Tarif'!C45)</f>
        <v>14995.353</v>
      </c>
      <c r="E44" s="283" t="n">
        <f aca="false">IF('2.4, 2.5, 2.6_ClientGrupo Tarif'!D45=0,0,'1.4, 1.5, 1.6_Cons Grupo Tarif'!D45/'2.4, 2.5, 2.6_ClientGrupo Tarif'!D45)</f>
        <v>5.87614306630675</v>
      </c>
      <c r="F44" s="92" t="n">
        <f aca="false">IF('2.4, 2.5, 2.6_ClientGrupo Tarif'!E45=0,0,'1.4, 1.5, 1.6_Cons Grupo Tarif'!E45/'2.4, 2.5, 2.6_ClientGrupo Tarif'!E45)</f>
        <v>0</v>
      </c>
      <c r="G44" s="176" t="n">
        <f aca="false">IF('2.4, 2.5, 2.6_ClientGrupo Tarif'!F45=0,0,'1.4, 1.5, 1.6_Cons Grupo Tarif'!F45/'2.4, 2.5, 2.6_ClientGrupo Tarif'!F45)</f>
        <v>0</v>
      </c>
    </row>
    <row r="45" customFormat="false" ht="15" hidden="false" customHeight="false" outlineLevel="0" collapsed="false">
      <c r="A45" s="265" t="s">
        <v>168</v>
      </c>
      <c r="B45" s="115" t="n">
        <f aca="false">'2.3_Clientes Anuales'!E46/'Habitantes por provincia (INE)'!E46*100</f>
        <v>4.16698500422967</v>
      </c>
      <c r="C45" s="106" t="n">
        <f aca="false">IF('2.4, 2.5, 2.6_ClientGrupo Tarif'!B46=0,0,'1.4, 1.5, 1.6_Cons Grupo Tarif'!B46/'2.4, 2.5, 2.6_ClientGrupo Tarif'!B46)</f>
        <v>0</v>
      </c>
      <c r="D45" s="114" t="n">
        <f aca="false">IF('2.4, 2.5, 2.6_ClientGrupo Tarif'!C46=0,0,'1.4, 1.5, 1.6_Cons Grupo Tarif'!C46/'2.4, 2.5, 2.6_ClientGrupo Tarif'!C46)</f>
        <v>80983.0401427801</v>
      </c>
      <c r="E45" s="285" t="n">
        <f aca="false">IF('2.4, 2.5, 2.6_ClientGrupo Tarif'!D46=0,0,'1.4, 1.5, 1.6_Cons Grupo Tarif'!D46/'2.4, 2.5, 2.6_ClientGrupo Tarif'!D46)</f>
        <v>6.64021369366706</v>
      </c>
      <c r="F45" s="113" t="n">
        <f aca="false">IF('2.4, 2.5, 2.6_ClientGrupo Tarif'!E46=0,0,'1.4, 1.5, 1.6_Cons Grupo Tarif'!E46/'2.4, 2.5, 2.6_ClientGrupo Tarif'!E46)</f>
        <v>0</v>
      </c>
      <c r="G45" s="145" t="n">
        <f aca="false">IF('2.4, 2.5, 2.6_ClientGrupo Tarif'!F46=0,0,'1.4, 1.5, 1.6_Cons Grupo Tarif'!F46/'2.4, 2.5, 2.6_ClientGrupo Tarif'!F46)</f>
        <v>0</v>
      </c>
    </row>
    <row r="46" customFormat="false" ht="14.25" hidden="false" customHeight="false" outlineLevel="0" collapsed="false">
      <c r="A46" s="179" t="s">
        <v>80</v>
      </c>
      <c r="B46" s="102" t="n">
        <f aca="false">'2.3_Clientes Anuales'!E47/'Habitantes por provincia (INE)'!E47*100</f>
        <v>7.81284179743717</v>
      </c>
      <c r="C46" s="63" t="n">
        <f aca="false">IF('2.4, 2.5, 2.6_ClientGrupo Tarif'!B47=0,0,'1.4, 1.5, 1.6_Cons Grupo Tarif'!B47/'2.4, 2.5, 2.6_ClientGrupo Tarif'!B47)</f>
        <v>0</v>
      </c>
      <c r="D46" s="111" t="n">
        <f aca="false">IF('2.4, 2.5, 2.6_ClientGrupo Tarif'!C47=0,0,'1.4, 1.5, 1.6_Cons Grupo Tarif'!C47/'2.4, 2.5, 2.6_ClientGrupo Tarif'!C47)</f>
        <v>63723.4691278695</v>
      </c>
      <c r="E46" s="282" t="n">
        <f aca="false">IF('2.4, 2.5, 2.6_ClientGrupo Tarif'!D47=0,0,'1.4, 1.5, 1.6_Cons Grupo Tarif'!D47/'2.4, 2.5, 2.6_ClientGrupo Tarif'!D47)</f>
        <v>7.20346657546331</v>
      </c>
      <c r="F46" s="173" t="n">
        <f aca="false">IF('2.4, 2.5, 2.6_ClientGrupo Tarif'!E47=0,0,'1.4, 1.5, 1.6_Cons Grupo Tarif'!E47/'2.4, 2.5, 2.6_ClientGrupo Tarif'!E47)</f>
        <v>0</v>
      </c>
      <c r="G46" s="174" t="n">
        <f aca="false">IF('2.4, 2.5, 2.6_ClientGrupo Tarif'!F47=0,0,'1.4, 1.5, 1.6_Cons Grupo Tarif'!F47/'2.4, 2.5, 2.6_ClientGrupo Tarif'!F47)</f>
        <v>0</v>
      </c>
    </row>
    <row r="47" customFormat="false" ht="14.25" hidden="false" customHeight="false" outlineLevel="0" collapsed="false">
      <c r="A47" s="175" t="s">
        <v>81</v>
      </c>
      <c r="B47" s="104" t="n">
        <f aca="false">'2.3_Clientes Anuales'!E48/'Habitantes por provincia (INE)'!E48*100</f>
        <v>5.16636520422328</v>
      </c>
      <c r="C47" s="68" t="n">
        <f aca="false">IF('2.4, 2.5, 2.6_ClientGrupo Tarif'!B48=0,0,'1.4, 1.5, 1.6_Cons Grupo Tarif'!B48/'2.4, 2.5, 2.6_ClientGrupo Tarif'!B48)</f>
        <v>0</v>
      </c>
      <c r="D47" s="22" t="n">
        <f aca="false">IF('2.4, 2.5, 2.6_ClientGrupo Tarif'!C48=0,0,'1.4, 1.5, 1.6_Cons Grupo Tarif'!C48/'2.4, 2.5, 2.6_ClientGrupo Tarif'!C48)</f>
        <v>45591.598565349</v>
      </c>
      <c r="E47" s="283" t="n">
        <f aca="false">IF('2.4, 2.5, 2.6_ClientGrupo Tarif'!D48=0,0,'1.4, 1.5, 1.6_Cons Grupo Tarif'!D48/'2.4, 2.5, 2.6_ClientGrupo Tarif'!D48)</f>
        <v>7.91261928198191</v>
      </c>
      <c r="F47" s="92" t="n">
        <f aca="false">IF('2.4, 2.5, 2.6_ClientGrupo Tarif'!E48=0,0,'1.4, 1.5, 1.6_Cons Grupo Tarif'!E48/'2.4, 2.5, 2.6_ClientGrupo Tarif'!E48)</f>
        <v>0</v>
      </c>
      <c r="G47" s="176" t="n">
        <f aca="false">IF('2.4, 2.5, 2.6_ClientGrupo Tarif'!F48=0,0,'1.4, 1.5, 1.6_Cons Grupo Tarif'!F48/'2.4, 2.5, 2.6_ClientGrupo Tarif'!F48)</f>
        <v>0</v>
      </c>
    </row>
    <row r="48" customFormat="false" ht="14.25" hidden="false" customHeight="false" outlineLevel="0" collapsed="false">
      <c r="A48" s="175" t="s">
        <v>82</v>
      </c>
      <c r="B48" s="104" t="n">
        <f aca="false">'2.3_Clientes Anuales'!E49/'Habitantes por provincia (INE)'!E49*100</f>
        <v>4.70840432159825</v>
      </c>
      <c r="C48" s="68" t="n">
        <f aca="false">IF('2.4, 2.5, 2.6_ClientGrupo Tarif'!B49=0,0,'1.4, 1.5, 1.6_Cons Grupo Tarif'!B49/'2.4, 2.5, 2.6_ClientGrupo Tarif'!B49)</f>
        <v>0</v>
      </c>
      <c r="D48" s="22" t="n">
        <f aca="false">IF('2.4, 2.5, 2.6_ClientGrupo Tarif'!C49=0,0,'1.4, 1.5, 1.6_Cons Grupo Tarif'!C49/'2.4, 2.5, 2.6_ClientGrupo Tarif'!C49)</f>
        <v>20322.3787805911</v>
      </c>
      <c r="E48" s="283" t="n">
        <f aca="false">IF('2.4, 2.5, 2.6_ClientGrupo Tarif'!D49=0,0,'1.4, 1.5, 1.6_Cons Grupo Tarif'!D49/'2.4, 2.5, 2.6_ClientGrupo Tarif'!D49)</f>
        <v>6.8624896004612</v>
      </c>
      <c r="F48" s="92" t="n">
        <f aca="false">IF('2.4, 2.5, 2.6_ClientGrupo Tarif'!E49=0,0,'1.4, 1.5, 1.6_Cons Grupo Tarif'!E49/'2.4, 2.5, 2.6_ClientGrupo Tarif'!E49)</f>
        <v>0</v>
      </c>
      <c r="G48" s="176" t="n">
        <f aca="false">IF('2.4, 2.5, 2.6_ClientGrupo Tarif'!F49=0,0,'1.4, 1.5, 1.6_Cons Grupo Tarif'!F49/'2.4, 2.5, 2.6_ClientGrupo Tarif'!F49)</f>
        <v>0</v>
      </c>
    </row>
    <row r="49" customFormat="false" ht="14.25" hidden="false" customHeight="false" outlineLevel="0" collapsed="false">
      <c r="A49" s="175" t="s">
        <v>83</v>
      </c>
      <c r="B49" s="104" t="n">
        <f aca="false">'2.3_Clientes Anuales'!E50/'Habitantes por provincia (INE)'!E50*100</f>
        <v>5.46485748851945</v>
      </c>
      <c r="C49" s="68" t="n">
        <f aca="false">IF('2.4, 2.5, 2.6_ClientGrupo Tarif'!B50=0,0,'1.4, 1.5, 1.6_Cons Grupo Tarif'!B50/'2.4, 2.5, 2.6_ClientGrupo Tarif'!B50)</f>
        <v>0</v>
      </c>
      <c r="D49" s="22" t="n">
        <f aca="false">IF('2.4, 2.5, 2.6_ClientGrupo Tarif'!C50=0,0,'1.4, 1.5, 1.6_Cons Grupo Tarif'!C50/'2.4, 2.5, 2.6_ClientGrupo Tarif'!C50)</f>
        <v>18380.275217645</v>
      </c>
      <c r="E49" s="283" t="n">
        <f aca="false">IF('2.4, 2.5, 2.6_ClientGrupo Tarif'!D50=0,0,'1.4, 1.5, 1.6_Cons Grupo Tarif'!D50/'2.4, 2.5, 2.6_ClientGrupo Tarif'!D50)</f>
        <v>7.10484142599221</v>
      </c>
      <c r="F49" s="92" t="n">
        <f aca="false">IF('2.4, 2.5, 2.6_ClientGrupo Tarif'!E50=0,0,'1.4, 1.5, 1.6_Cons Grupo Tarif'!E50/'2.4, 2.5, 2.6_ClientGrupo Tarif'!E50)</f>
        <v>0</v>
      </c>
      <c r="G49" s="176" t="n">
        <f aca="false">IF('2.4, 2.5, 2.6_ClientGrupo Tarif'!F50=0,0,'1.4, 1.5, 1.6_Cons Grupo Tarif'!F50/'2.4, 2.5, 2.6_ClientGrupo Tarif'!F50)</f>
        <v>0</v>
      </c>
    </row>
    <row r="50" customFormat="false" ht="15" hidden="false" customHeight="false" outlineLevel="0" collapsed="false">
      <c r="A50" s="267" t="s">
        <v>169</v>
      </c>
      <c r="B50" s="115" t="n">
        <f aca="false">'2.3_Clientes Anuales'!E51/'Habitantes por provincia (INE)'!E51*100</f>
        <v>6.29179728884013</v>
      </c>
      <c r="C50" s="106" t="n">
        <f aca="false">IF('2.4, 2.5, 2.6_ClientGrupo Tarif'!B51=0,0,'1.4, 1.5, 1.6_Cons Grupo Tarif'!B51/'2.4, 2.5, 2.6_ClientGrupo Tarif'!B51)</f>
        <v>0</v>
      </c>
      <c r="D50" s="114" t="n">
        <f aca="false">IF('2.4, 2.5, 2.6_ClientGrupo Tarif'!C51=0,0,'1.4, 1.5, 1.6_Cons Grupo Tarif'!C51/'2.4, 2.5, 2.6_ClientGrupo Tarif'!C51)</f>
        <v>42436.7228935899</v>
      </c>
      <c r="E50" s="285" t="n">
        <f aca="false">IF('2.4, 2.5, 2.6_ClientGrupo Tarif'!D51=0,0,'1.4, 1.5, 1.6_Cons Grupo Tarif'!D51/'2.4, 2.5, 2.6_ClientGrupo Tarif'!D51)</f>
        <v>7.2180746076612</v>
      </c>
      <c r="F50" s="113" t="n">
        <f aca="false">IF('2.4, 2.5, 2.6_ClientGrupo Tarif'!E51=0,0,'1.4, 1.5, 1.6_Cons Grupo Tarif'!E51/'2.4, 2.5, 2.6_ClientGrupo Tarif'!E51)</f>
        <v>0</v>
      </c>
      <c r="G50" s="145" t="n">
        <f aca="false">IF('2.4, 2.5, 2.6_ClientGrupo Tarif'!F51=0,0,'1.4, 1.5, 1.6_Cons Grupo Tarif'!F51/'2.4, 2.5, 2.6_ClientGrupo Tarif'!F51)</f>
        <v>0</v>
      </c>
    </row>
    <row r="51" customFormat="false" ht="15" hidden="false" customHeight="false" outlineLevel="0" collapsed="false">
      <c r="A51" s="181" t="s">
        <v>85</v>
      </c>
      <c r="B51" s="120" t="n">
        <f aca="false">'2.3_Clientes Anuales'!E52/'Habitantes por provincia (INE)'!E52*100</f>
        <v>20.0746139560085</v>
      </c>
      <c r="C51" s="118" t="n">
        <f aca="false">IF('2.4, 2.5, 2.6_ClientGrupo Tarif'!B52=0,0,'1.4, 1.5, 1.6_Cons Grupo Tarif'!B52/'2.4, 2.5, 2.6_ClientGrupo Tarif'!B52)</f>
        <v>4636025.25350934</v>
      </c>
      <c r="D51" s="119" t="n">
        <f aca="false">IF('2.4, 2.5, 2.6_ClientGrupo Tarif'!C52=0,0,'1.4, 1.5, 1.6_Cons Grupo Tarif'!C52/'2.4, 2.5, 2.6_ClientGrupo Tarif'!C52)</f>
        <v>14041.5052809127</v>
      </c>
      <c r="E51" s="286" t="n">
        <f aca="false">IF('2.4, 2.5, 2.6_ClientGrupo Tarif'!D52=0,0,'1.4, 1.5, 1.6_Cons Grupo Tarif'!D52/'2.4, 2.5, 2.6_ClientGrupo Tarif'!D52)</f>
        <v>11.8837478085579</v>
      </c>
      <c r="F51" s="182" t="n">
        <f aca="false">IF('2.4, 2.5, 2.6_ClientGrupo Tarif'!E52=0,0,'1.4, 1.5, 1.6_Cons Grupo Tarif'!E52/'2.4, 2.5, 2.6_ClientGrupo Tarif'!E52)</f>
        <v>0</v>
      </c>
      <c r="G51" s="154" t="n">
        <f aca="false">IF('2.4, 2.5, 2.6_ClientGrupo Tarif'!F52=0,0,'1.4, 1.5, 1.6_Cons Grupo Tarif'!F52/'2.4, 2.5, 2.6_ClientGrupo Tarif'!F52)</f>
        <v>0</v>
      </c>
    </row>
    <row r="52" customFormat="false" ht="15" hidden="false" customHeight="false" outlineLevel="0" collapsed="false">
      <c r="A52" s="170" t="s">
        <v>86</v>
      </c>
      <c r="B52" s="77" t="n">
        <f aca="false">'2.3_Clientes Anuales'!E53/'Habitantes por provincia (INE)'!E53*100</f>
        <v>26.3758277668973</v>
      </c>
      <c r="C52" s="117" t="n">
        <f aca="false">IF('2.4, 2.5, 2.6_ClientGrupo Tarif'!B53=0,0,'1.4, 1.5, 1.6_Cons Grupo Tarif'!B53/'2.4, 2.5, 2.6_ClientGrupo Tarif'!B53)</f>
        <v>522921.333538171</v>
      </c>
      <c r="D52" s="122" t="n">
        <f aca="false">IF('2.4, 2.5, 2.6_ClientGrupo Tarif'!C53=0,0,'1.4, 1.5, 1.6_Cons Grupo Tarif'!C53/'2.4, 2.5, 2.6_ClientGrupo Tarif'!C53)</f>
        <v>15430.2518680929</v>
      </c>
      <c r="E52" s="287" t="n">
        <f aca="false">IF('2.4, 2.5, 2.6_ClientGrupo Tarif'!D53=0,0,'1.4, 1.5, 1.6_Cons Grupo Tarif'!D53/'2.4, 2.5, 2.6_ClientGrupo Tarif'!D53)</f>
        <v>9.52591198756324</v>
      </c>
      <c r="F52" s="183" t="n">
        <f aca="false">IF('2.4, 2.5, 2.6_ClientGrupo Tarif'!E53=0,0,'1.4, 1.5, 1.6_Cons Grupo Tarif'!E53/'2.4, 2.5, 2.6_ClientGrupo Tarif'!E53)</f>
        <v>0</v>
      </c>
      <c r="G52" s="150" t="n">
        <f aca="false">IF('2.4, 2.5, 2.6_ClientGrupo Tarif'!F53=0,0,'1.4, 1.5, 1.6_Cons Grupo Tarif'!F53/'2.4, 2.5, 2.6_ClientGrupo Tarif'!F53)</f>
        <v>0</v>
      </c>
    </row>
    <row r="53" customFormat="false" ht="15" hidden="false" customHeight="false" outlineLevel="0" collapsed="false">
      <c r="A53" s="170" t="s">
        <v>87</v>
      </c>
      <c r="B53" s="77" t="n">
        <f aca="false">'2.3_Clientes Anuales'!E54/'Habitantes por provincia (INE)'!E54*100</f>
        <v>5.67865863537049</v>
      </c>
      <c r="C53" s="117" t="n">
        <f aca="false">IF('2.4, 2.5, 2.6_ClientGrupo Tarif'!B54=0,0,'1.4, 1.5, 1.6_Cons Grupo Tarif'!B54/'2.4, 2.5, 2.6_ClientGrupo Tarif'!B54)</f>
        <v>2443141.10800253</v>
      </c>
      <c r="D53" s="122" t="n">
        <f aca="false">IF('2.4, 2.5, 2.6_ClientGrupo Tarif'!C54=0,0,'1.4, 1.5, 1.6_Cons Grupo Tarif'!C54/'2.4, 2.5, 2.6_ClientGrupo Tarif'!C54)</f>
        <v>19858.0429615974</v>
      </c>
      <c r="E53" s="287" t="n">
        <f aca="false">IF('2.4, 2.5, 2.6_ClientGrupo Tarif'!D54=0,0,'1.4, 1.5, 1.6_Cons Grupo Tarif'!D54/'2.4, 2.5, 2.6_ClientGrupo Tarif'!D54)</f>
        <v>6.45647438279183</v>
      </c>
      <c r="F53" s="183" t="n">
        <f aca="false">IF('2.4, 2.5, 2.6_ClientGrupo Tarif'!E54=0,0,'1.4, 1.5, 1.6_Cons Grupo Tarif'!E54/'2.4, 2.5, 2.6_ClientGrupo Tarif'!E54)</f>
        <v>0</v>
      </c>
      <c r="G53" s="150" t="n">
        <f aca="false">IF('2.4, 2.5, 2.6_ClientGrupo Tarif'!F54=0,0,'1.4, 1.5, 1.6_Cons Grupo Tarif'!F54/'2.4, 2.5, 2.6_ClientGrupo Tarif'!F54)</f>
        <v>0</v>
      </c>
    </row>
    <row r="54" customFormat="false" ht="15" hidden="false" customHeight="false" outlineLevel="0" collapsed="false">
      <c r="A54" s="170" t="s">
        <v>88</v>
      </c>
      <c r="B54" s="77" t="n">
        <f aca="false">'2.3_Clientes Anuales'!E55/'Habitantes por provincia (INE)'!E55*100</f>
        <v>16.9339429847443</v>
      </c>
      <c r="C54" s="117" t="n">
        <f aca="false">IF('2.4, 2.5, 2.6_ClientGrupo Tarif'!B55=0,0,'1.4, 1.5, 1.6_Cons Grupo Tarif'!B55/'2.4, 2.5, 2.6_ClientGrupo Tarif'!B55)</f>
        <v>3155630.87174311</v>
      </c>
      <c r="D54" s="122" t="n">
        <f aca="false">IF('2.4, 2.5, 2.6_ClientGrupo Tarif'!C55=0,0,'1.4, 1.5, 1.6_Cons Grupo Tarif'!C55/'2.4, 2.5, 2.6_ClientGrupo Tarif'!C55)</f>
        <v>20320.7957676011</v>
      </c>
      <c r="E54" s="287" t="n">
        <f aca="false">IF('2.4, 2.5, 2.6_ClientGrupo Tarif'!D55=0,0,'1.4, 1.5, 1.6_Cons Grupo Tarif'!D55/'2.4, 2.5, 2.6_ClientGrupo Tarif'!D55)</f>
        <v>16.0219946503501</v>
      </c>
      <c r="F54" s="183" t="n">
        <f aca="false">IF('2.4, 2.5, 2.6_ClientGrupo Tarif'!E55=0,0,'1.4, 1.5, 1.6_Cons Grupo Tarif'!E55/'2.4, 2.5, 2.6_ClientGrupo Tarif'!E55)</f>
        <v>0</v>
      </c>
      <c r="G54" s="150" t="n">
        <f aca="false">IF('2.4, 2.5, 2.6_ClientGrupo Tarif'!F55=0,0,'1.4, 1.5, 1.6_Cons Grupo Tarif'!F55/'2.4, 2.5, 2.6_ClientGrupo Tarif'!F55)</f>
        <v>0</v>
      </c>
    </row>
    <row r="55" customFormat="false" ht="14.25" hidden="false" customHeight="false" outlineLevel="0" collapsed="false">
      <c r="A55" s="172" t="s">
        <v>89</v>
      </c>
      <c r="B55" s="100" t="n">
        <f aca="false">'2.3_Clientes Anuales'!E56/'Habitantes por provincia (INE)'!E56*100</f>
        <v>25.1598073700178</v>
      </c>
      <c r="C55" s="124" t="n">
        <f aca="false">IF('2.4, 2.5, 2.6_ClientGrupo Tarif'!B56=0,0,'1.4, 1.5, 1.6_Cons Grupo Tarif'!B56/'2.4, 2.5, 2.6_ClientGrupo Tarif'!B56)</f>
        <v>0</v>
      </c>
      <c r="D55" s="125" t="n">
        <f aca="false">IF('2.4, 2.5, 2.6_ClientGrupo Tarif'!C56=0,0,'1.4, 1.5, 1.6_Cons Grupo Tarif'!C56/'2.4, 2.5, 2.6_ClientGrupo Tarif'!C56)</f>
        <v>19811.8641185764</v>
      </c>
      <c r="E55" s="288" t="n">
        <f aca="false">IF('2.4, 2.5, 2.6_ClientGrupo Tarif'!D56=0,0,'1.4, 1.5, 1.6_Cons Grupo Tarif'!D56/'2.4, 2.5, 2.6_ClientGrupo Tarif'!D56)</f>
        <v>12.1018624748986</v>
      </c>
      <c r="F55" s="155" t="n">
        <f aca="false">IF('2.4, 2.5, 2.6_ClientGrupo Tarif'!E56=0,0,'1.4, 1.5, 1.6_Cons Grupo Tarif'!E56/'2.4, 2.5, 2.6_ClientGrupo Tarif'!E56)</f>
        <v>0</v>
      </c>
      <c r="G55" s="184" t="n">
        <f aca="false">IF('2.4, 2.5, 2.6_ClientGrupo Tarif'!F56=0,0,'1.4, 1.5, 1.6_Cons Grupo Tarif'!F56/'2.4, 2.5, 2.6_ClientGrupo Tarif'!F56)</f>
        <v>0</v>
      </c>
    </row>
    <row r="56" customFormat="false" ht="14.25" hidden="false" customHeight="false" outlineLevel="0" collapsed="false">
      <c r="A56" s="175" t="s">
        <v>90</v>
      </c>
      <c r="B56" s="104" t="n">
        <f aca="false">'2.3_Clientes Anuales'!E57/'Habitantes por provincia (INE)'!E57*100</f>
        <v>24.2757932923348</v>
      </c>
      <c r="C56" s="68" t="n">
        <f aca="false">IF('2.4, 2.5, 2.6_ClientGrupo Tarif'!B57=0,0,'1.4, 1.5, 1.6_Cons Grupo Tarif'!B57/'2.4, 2.5, 2.6_ClientGrupo Tarif'!B57)</f>
        <v>0</v>
      </c>
      <c r="D56" s="22" t="n">
        <f aca="false">IF('2.4, 2.5, 2.6_ClientGrupo Tarif'!C57=0,0,'1.4, 1.5, 1.6_Cons Grupo Tarif'!C57/'2.4, 2.5, 2.6_ClientGrupo Tarif'!C57)</f>
        <v>21823.8721254379</v>
      </c>
      <c r="E56" s="283" t="n">
        <f aca="false">IF('2.4, 2.5, 2.6_ClientGrupo Tarif'!D57=0,0,'1.4, 1.5, 1.6_Cons Grupo Tarif'!D57/'2.4, 2.5, 2.6_ClientGrupo Tarif'!D57)</f>
        <v>8.56683723746216</v>
      </c>
      <c r="F56" s="92" t="n">
        <f aca="false">IF('2.4, 2.5, 2.6_ClientGrupo Tarif'!E57=0,0,'1.4, 1.5, 1.6_Cons Grupo Tarif'!E57/'2.4, 2.5, 2.6_ClientGrupo Tarif'!E57)</f>
        <v>0</v>
      </c>
      <c r="G56" s="176" t="n">
        <f aca="false">IF('2.4, 2.5, 2.6_ClientGrupo Tarif'!F57=0,0,'1.4, 1.5, 1.6_Cons Grupo Tarif'!F57/'2.4, 2.5, 2.6_ClientGrupo Tarif'!F57)</f>
        <v>0</v>
      </c>
    </row>
    <row r="57" customFormat="false" ht="14.25" hidden="false" customHeight="false" outlineLevel="0" collapsed="false">
      <c r="A57" s="175" t="s">
        <v>91</v>
      </c>
      <c r="B57" s="104" t="n">
        <f aca="false">'2.3_Clientes Anuales'!E58/'Habitantes por provincia (INE)'!E58*100</f>
        <v>16.7447316037103</v>
      </c>
      <c r="C57" s="68" t="n">
        <f aca="false">IF('2.4, 2.5, 2.6_ClientGrupo Tarif'!B58=0,0,'1.4, 1.5, 1.6_Cons Grupo Tarif'!B58/'2.4, 2.5, 2.6_ClientGrupo Tarif'!B58)</f>
        <v>2547734.9712853</v>
      </c>
      <c r="D57" s="22" t="n">
        <f aca="false">IF('2.4, 2.5, 2.6_ClientGrupo Tarif'!C58=0,0,'1.4, 1.5, 1.6_Cons Grupo Tarif'!C58/'2.4, 2.5, 2.6_ClientGrupo Tarif'!C58)</f>
        <v>48948.9491913505</v>
      </c>
      <c r="E57" s="283" t="n">
        <f aca="false">IF('2.4, 2.5, 2.6_ClientGrupo Tarif'!D58=0,0,'1.4, 1.5, 1.6_Cons Grupo Tarif'!D58/'2.4, 2.5, 2.6_ClientGrupo Tarif'!D58)</f>
        <v>8.61854199736597</v>
      </c>
      <c r="F57" s="92" t="n">
        <f aca="false">IF('2.4, 2.5, 2.6_ClientGrupo Tarif'!E58=0,0,'1.4, 1.5, 1.6_Cons Grupo Tarif'!E58/'2.4, 2.5, 2.6_ClientGrupo Tarif'!E58)</f>
        <v>0</v>
      </c>
      <c r="G57" s="176" t="n">
        <f aca="false">IF('2.4, 2.5, 2.6_ClientGrupo Tarif'!F58=0,0,'1.4, 1.5, 1.6_Cons Grupo Tarif'!F58/'2.4, 2.5, 2.6_ClientGrupo Tarif'!F58)</f>
        <v>0</v>
      </c>
    </row>
    <row r="58" customFormat="false" ht="15" hidden="false" customHeight="false" outlineLevel="0" collapsed="false">
      <c r="A58" s="265" t="s">
        <v>170</v>
      </c>
      <c r="B58" s="115" t="n">
        <f aca="false">'2.3_Clientes Anuales'!E59/'Habitantes por provincia (INE)'!E59*100</f>
        <v>20.3776191788475</v>
      </c>
      <c r="C58" s="106" t="n">
        <f aca="false">IF('2.4, 2.5, 2.6_ClientGrupo Tarif'!B59=0,0,'1.4, 1.5, 1.6_Cons Grupo Tarif'!B59/'2.4, 2.5, 2.6_ClientGrupo Tarif'!B59)</f>
        <v>2547734.9712853</v>
      </c>
      <c r="D58" s="114" t="n">
        <f aca="false">IF('2.4, 2.5, 2.6_ClientGrupo Tarif'!C59=0,0,'1.4, 1.5, 1.6_Cons Grupo Tarif'!C59/'2.4, 2.5, 2.6_ClientGrupo Tarif'!C59)</f>
        <v>31099.3499730184</v>
      </c>
      <c r="E58" s="285" t="n">
        <f aca="false">IF('2.4, 2.5, 2.6_ClientGrupo Tarif'!D59=0,0,'1.4, 1.5, 1.6_Cons Grupo Tarif'!D59/'2.4, 2.5, 2.6_ClientGrupo Tarif'!D59)</f>
        <v>9.20660229189356</v>
      </c>
      <c r="F58" s="113" t="n">
        <f aca="false">IF('2.4, 2.5, 2.6_ClientGrupo Tarif'!E59=0,0,'1.4, 1.5, 1.6_Cons Grupo Tarif'!E59/'2.4, 2.5, 2.6_ClientGrupo Tarif'!E59)</f>
        <v>0</v>
      </c>
      <c r="G58" s="145" t="n">
        <f aca="false">IF('2.4, 2.5, 2.6_ClientGrupo Tarif'!F59=0,0,'1.4, 1.5, 1.6_Cons Grupo Tarif'!F59/'2.4, 2.5, 2.6_ClientGrupo Tarif'!F59)</f>
        <v>0</v>
      </c>
    </row>
    <row r="59" customFormat="false" ht="14.25" hidden="false" customHeight="false" outlineLevel="0" collapsed="false">
      <c r="A59" s="179" t="s">
        <v>93</v>
      </c>
      <c r="B59" s="102" t="n">
        <f aca="false">'2.3_Clientes Anuales'!E60/'Habitantes por provincia (INE)'!E60*100</f>
        <v>3.69935325795952</v>
      </c>
      <c r="C59" s="63" t="n">
        <f aca="false">IF('2.4, 2.5, 2.6_ClientGrupo Tarif'!B60=0,0,'1.4, 1.5, 1.6_Cons Grupo Tarif'!B60/'2.4, 2.5, 2.6_ClientGrupo Tarif'!B60)</f>
        <v>0</v>
      </c>
      <c r="D59" s="111" t="n">
        <f aca="false">IF('2.4, 2.5, 2.6_ClientGrupo Tarif'!C60=0,0,'1.4, 1.5, 1.6_Cons Grupo Tarif'!C60/'2.4, 2.5, 2.6_ClientGrupo Tarif'!C60)</f>
        <v>21001.5336936875</v>
      </c>
      <c r="E59" s="282" t="n">
        <f aca="false">IF('2.4, 2.5, 2.6_ClientGrupo Tarif'!D60=0,0,'1.4, 1.5, 1.6_Cons Grupo Tarif'!D60/'2.4, 2.5, 2.6_ClientGrupo Tarif'!D60)</f>
        <v>4.49019197510975</v>
      </c>
      <c r="F59" s="173" t="n">
        <f aca="false">IF('2.4, 2.5, 2.6_ClientGrupo Tarif'!E60=0,0,'1.4, 1.5, 1.6_Cons Grupo Tarif'!E60/'2.4, 2.5, 2.6_ClientGrupo Tarif'!E60)</f>
        <v>0</v>
      </c>
      <c r="G59" s="174" t="n">
        <f aca="false">IF('2.4, 2.5, 2.6_ClientGrupo Tarif'!F60=0,0,'1.4, 1.5, 1.6_Cons Grupo Tarif'!F60/'2.4, 2.5, 2.6_ClientGrupo Tarif'!F60)</f>
        <v>0</v>
      </c>
    </row>
    <row r="60" customFormat="false" ht="14.25" hidden="false" customHeight="false" outlineLevel="0" collapsed="false">
      <c r="A60" s="175" t="s">
        <v>94</v>
      </c>
      <c r="B60" s="104" t="n">
        <f aca="false">'2.3_Clientes Anuales'!E61/'Habitantes por provincia (INE)'!E61*100</f>
        <v>11.8673862594929</v>
      </c>
      <c r="C60" s="68" t="n">
        <f aca="false">IF('2.4, 2.5, 2.6_ClientGrupo Tarif'!B61=0,0,'1.4, 1.5, 1.6_Cons Grupo Tarif'!B61/'2.4, 2.5, 2.6_ClientGrupo Tarif'!B61)</f>
        <v>1660393.80156251</v>
      </c>
      <c r="D60" s="22" t="n">
        <f aca="false">IF('2.4, 2.5, 2.6_ClientGrupo Tarif'!C61=0,0,'1.4, 1.5, 1.6_Cons Grupo Tarif'!C61/'2.4, 2.5, 2.6_ClientGrupo Tarif'!C61)</f>
        <v>66366.8270402619</v>
      </c>
      <c r="E60" s="283" t="n">
        <f aca="false">IF('2.4, 2.5, 2.6_ClientGrupo Tarif'!D61=0,0,'1.4, 1.5, 1.6_Cons Grupo Tarif'!D61/'2.4, 2.5, 2.6_ClientGrupo Tarif'!D61)</f>
        <v>5.74252999635612</v>
      </c>
      <c r="F60" s="92" t="n">
        <f aca="false">IF('2.4, 2.5, 2.6_ClientGrupo Tarif'!E61=0,0,'1.4, 1.5, 1.6_Cons Grupo Tarif'!E61/'2.4, 2.5, 2.6_ClientGrupo Tarif'!E61)</f>
        <v>0</v>
      </c>
      <c r="G60" s="176" t="n">
        <f aca="false">IF('2.4, 2.5, 2.6_ClientGrupo Tarif'!F61=0,0,'1.4, 1.5, 1.6_Cons Grupo Tarif'!F61/'2.4, 2.5, 2.6_ClientGrupo Tarif'!F61)</f>
        <v>0</v>
      </c>
    </row>
    <row r="61" customFormat="false" ht="14.25" hidden="false" customHeight="false" outlineLevel="0" collapsed="false">
      <c r="A61" s="175" t="s">
        <v>95</v>
      </c>
      <c r="B61" s="104" t="n">
        <f aca="false">'2.3_Clientes Anuales'!E62/'Habitantes por provincia (INE)'!E62*100</f>
        <v>16.2555325719519</v>
      </c>
      <c r="C61" s="68" t="n">
        <f aca="false">IF('2.4, 2.5, 2.6_ClientGrupo Tarif'!B62=0,0,'1.4, 1.5, 1.6_Cons Grupo Tarif'!B62/'2.4, 2.5, 2.6_ClientGrupo Tarif'!B62)</f>
        <v>299549.861820345</v>
      </c>
      <c r="D61" s="22" t="n">
        <f aca="false">IF('2.4, 2.5, 2.6_ClientGrupo Tarif'!C62=0,0,'1.4, 1.5, 1.6_Cons Grupo Tarif'!C62/'2.4, 2.5, 2.6_ClientGrupo Tarif'!C62)</f>
        <v>15397.1045403949</v>
      </c>
      <c r="E61" s="283" t="n">
        <f aca="false">IF('2.4, 2.5, 2.6_ClientGrupo Tarif'!D62=0,0,'1.4, 1.5, 1.6_Cons Grupo Tarif'!D62/'2.4, 2.5, 2.6_ClientGrupo Tarif'!D62)</f>
        <v>4.27872375278318</v>
      </c>
      <c r="F61" s="92" t="n">
        <f aca="false">IF('2.4, 2.5, 2.6_ClientGrupo Tarif'!E62=0,0,'1.4, 1.5, 1.6_Cons Grupo Tarif'!E62/'2.4, 2.5, 2.6_ClientGrupo Tarif'!E62)</f>
        <v>0</v>
      </c>
      <c r="G61" s="176" t="n">
        <f aca="false">IF('2.4, 2.5, 2.6_ClientGrupo Tarif'!F62=0,0,'1.4, 1.5, 1.6_Cons Grupo Tarif'!F62/'2.4, 2.5, 2.6_ClientGrupo Tarif'!F62)</f>
        <v>0</v>
      </c>
    </row>
    <row r="62" customFormat="false" ht="15" hidden="false" customHeight="false" outlineLevel="0" collapsed="false">
      <c r="A62" s="267" t="s">
        <v>171</v>
      </c>
      <c r="B62" s="115" t="n">
        <f aca="false">'2.3_Clientes Anuales'!E63/'Habitantes por provincia (INE)'!E63*100</f>
        <v>11.0856916753972</v>
      </c>
      <c r="C62" s="106" t="n">
        <f aca="false">IF('2.4, 2.5, 2.6_ClientGrupo Tarif'!B63=0,0,'1.4, 1.5, 1.6_Cons Grupo Tarif'!B63/'2.4, 2.5, 2.6_ClientGrupo Tarif'!B63)</f>
        <v>1055574.27278821</v>
      </c>
      <c r="D62" s="114" t="n">
        <f aca="false">IF('2.4, 2.5, 2.6_ClientGrupo Tarif'!C63=0,0,'1.4, 1.5, 1.6_Cons Grupo Tarif'!C63/'2.4, 2.5, 2.6_ClientGrupo Tarif'!C63)</f>
        <v>37152.230556427</v>
      </c>
      <c r="E62" s="285" t="n">
        <f aca="false">IF('2.4, 2.5, 2.6_ClientGrupo Tarif'!D63=0,0,'1.4, 1.5, 1.6_Cons Grupo Tarif'!D63/'2.4, 2.5, 2.6_ClientGrupo Tarif'!D63)</f>
        <v>4.48674448211157</v>
      </c>
      <c r="F62" s="113" t="n">
        <f aca="false">IF('2.4, 2.5, 2.6_ClientGrupo Tarif'!E63=0,0,'1.4, 1.5, 1.6_Cons Grupo Tarif'!E63/'2.4, 2.5, 2.6_ClientGrupo Tarif'!E63)</f>
        <v>0</v>
      </c>
      <c r="G62" s="145" t="n">
        <f aca="false">IF('2.4, 2.5, 2.6_ClientGrupo Tarif'!F63=0,0,'1.4, 1.5, 1.6_Cons Grupo Tarif'!F63/'2.4, 2.5, 2.6_ClientGrupo Tarif'!F63)</f>
        <v>0</v>
      </c>
    </row>
    <row r="63" customFormat="false" ht="14.25" hidden="false" customHeight="false" outlineLevel="0" collapsed="false">
      <c r="A63" s="172" t="s">
        <v>97</v>
      </c>
      <c r="B63" s="100" t="n">
        <f aca="false">'2.3_Clientes Anuales'!E64/'Habitantes por provincia (INE)'!E64*100</f>
        <v>0</v>
      </c>
      <c r="C63" s="124" t="n">
        <f aca="false">IF('2.4, 2.5, 2.6_ClientGrupo Tarif'!B64=0,0,'1.4, 1.5, 1.6_Cons Grupo Tarif'!B64/'2.4, 2.5, 2.6_ClientGrupo Tarif'!B64)</f>
        <v>0</v>
      </c>
      <c r="D63" s="125" t="n">
        <f aca="false">IF('2.4, 2.5, 2.6_ClientGrupo Tarif'!C64=0,0,'1.4, 1.5, 1.6_Cons Grupo Tarif'!C64/'2.4, 2.5, 2.6_ClientGrupo Tarif'!C64)</f>
        <v>0</v>
      </c>
      <c r="E63" s="288" t="n">
        <f aca="false">IF('2.4, 2.5, 2.6_ClientGrupo Tarif'!D64=0,0,'1.4, 1.5, 1.6_Cons Grupo Tarif'!D64/'2.4, 2.5, 2.6_ClientGrupo Tarif'!D64)</f>
        <v>0</v>
      </c>
      <c r="F63" s="155" t="n">
        <f aca="false">IF('2.4, 2.5, 2.6_ClientGrupo Tarif'!E64=0,0,'1.4, 1.5, 1.6_Cons Grupo Tarif'!E64/'2.4, 2.5, 2.6_ClientGrupo Tarif'!E64)</f>
        <v>0</v>
      </c>
      <c r="G63" s="184" t="n">
        <f aca="false">IF('2.4, 2.5, 2.6_ClientGrupo Tarif'!F64=0,0,'1.4, 1.5, 1.6_Cons Grupo Tarif'!F64/'2.4, 2.5, 2.6_ClientGrupo Tarif'!F64)</f>
        <v>0</v>
      </c>
    </row>
    <row r="64" customFormat="false" ht="14.25" hidden="false" customHeight="false" outlineLevel="0" collapsed="false">
      <c r="A64" s="175" t="s">
        <v>98</v>
      </c>
      <c r="B64" s="104" t="n">
        <f aca="false">'2.3_Clientes Anuales'!E65/'Habitantes por provincia (INE)'!E65*100</f>
        <v>0</v>
      </c>
      <c r="C64" s="68" t="n">
        <f aca="false">IF('2.4, 2.5, 2.6_ClientGrupo Tarif'!B65=0,0,'1.4, 1.5, 1.6_Cons Grupo Tarif'!B65/'2.4, 2.5, 2.6_ClientGrupo Tarif'!B65)</f>
        <v>0</v>
      </c>
      <c r="D64" s="22" t="n">
        <f aca="false">IF('2.4, 2.5, 2.6_ClientGrupo Tarif'!C65=0,0,'1.4, 1.5, 1.6_Cons Grupo Tarif'!C65/'2.4, 2.5, 2.6_ClientGrupo Tarif'!C65)</f>
        <v>0</v>
      </c>
      <c r="E64" s="283" t="n">
        <f aca="false">IF('2.4, 2.5, 2.6_ClientGrupo Tarif'!D65=0,0,'1.4, 1.5, 1.6_Cons Grupo Tarif'!D65/'2.4, 2.5, 2.6_ClientGrupo Tarif'!D65)</f>
        <v>0</v>
      </c>
      <c r="F64" s="92" t="n">
        <f aca="false">IF('2.4, 2.5, 2.6_ClientGrupo Tarif'!E65=0,0,'1.4, 1.5, 1.6_Cons Grupo Tarif'!E65/'2.4, 2.5, 2.6_ClientGrupo Tarif'!E65)</f>
        <v>0</v>
      </c>
      <c r="G64" s="176" t="n">
        <f aca="false">IF('2.4, 2.5, 2.6_ClientGrupo Tarif'!F65=0,0,'1.4, 1.5, 1.6_Cons Grupo Tarif'!F65/'2.4, 2.5, 2.6_ClientGrupo Tarif'!F65)</f>
        <v>0</v>
      </c>
    </row>
    <row r="65" customFormat="false" ht="15" hidden="false" customHeight="false" outlineLevel="0" collapsed="false">
      <c r="A65" s="265" t="s">
        <v>172</v>
      </c>
      <c r="B65" s="129" t="n">
        <f aca="false">'2.3_Clientes Anuales'!E66/'Habitantes por provincia (INE)'!E66*100</f>
        <v>0</v>
      </c>
      <c r="C65" s="127" t="n">
        <f aca="false">IF('2.4, 2.5, 2.6_ClientGrupo Tarif'!B66=0,0,'1.4, 1.5, 1.6_Cons Grupo Tarif'!B66/'2.4, 2.5, 2.6_ClientGrupo Tarif'!B66)</f>
        <v>0</v>
      </c>
      <c r="D65" s="128" t="n">
        <f aca="false">IF('2.4, 2.5, 2.6_ClientGrupo Tarif'!C66=0,0,'1.4, 1.5, 1.6_Cons Grupo Tarif'!C66/'2.4, 2.5, 2.6_ClientGrupo Tarif'!C66)</f>
        <v>0</v>
      </c>
      <c r="E65" s="289" t="n">
        <f aca="false">IF('2.4, 2.5, 2.6_ClientGrupo Tarif'!D66=0,0,'1.4, 1.5, 1.6_Cons Grupo Tarif'!D66/'2.4, 2.5, 2.6_ClientGrupo Tarif'!D66)</f>
        <v>0</v>
      </c>
      <c r="F65" s="185" t="n">
        <f aca="false">IF('2.4, 2.5, 2.6_ClientGrupo Tarif'!E66=0,0,'1.4, 1.5, 1.6_Cons Grupo Tarif'!E66/'2.4, 2.5, 2.6_ClientGrupo Tarif'!E66)</f>
        <v>0</v>
      </c>
      <c r="G65" s="158" t="n">
        <f aca="false">IF('2.4, 2.5, 2.6_ClientGrupo Tarif'!F66=0,0,'1.4, 1.5, 1.6_Cons Grupo Tarif'!F66/'2.4, 2.5, 2.6_ClientGrupo Tarif'!F66)</f>
        <v>0</v>
      </c>
    </row>
    <row r="66" customFormat="false" ht="15" hidden="false" customHeight="false" outlineLevel="0" collapsed="false">
      <c r="A66" s="170" t="s">
        <v>100</v>
      </c>
      <c r="B66" s="81" t="n">
        <f aca="false">'2.3_Clientes Anuales'!E67/'Habitantes por provincia (INE)'!E67*100</f>
        <v>0</v>
      </c>
      <c r="C66" s="131" t="n">
        <f aca="false">IF('2.4, 2.5, 2.6_ClientGrupo Tarif'!B67=0,0,'1.4, 1.5, 1.6_Cons Grupo Tarif'!B67/'2.4, 2.5, 2.6_ClientGrupo Tarif'!B67)</f>
        <v>0</v>
      </c>
      <c r="D66" s="132" t="n">
        <f aca="false">IF('2.4, 2.5, 2.6_ClientGrupo Tarif'!C67=0,0,'1.4, 1.5, 1.6_Cons Grupo Tarif'!C67/'2.4, 2.5, 2.6_ClientGrupo Tarif'!C67)</f>
        <v>0</v>
      </c>
      <c r="E66" s="290" t="n">
        <f aca="false">IF('2.4, 2.5, 2.6_ClientGrupo Tarif'!D67=0,0,'1.4, 1.5, 1.6_Cons Grupo Tarif'!D67/'2.4, 2.5, 2.6_ClientGrupo Tarif'!D67)</f>
        <v>0</v>
      </c>
      <c r="F66" s="186" t="n">
        <f aca="false">IF('2.4, 2.5, 2.6_ClientGrupo Tarif'!E67=0,0,'1.4, 1.5, 1.6_Cons Grupo Tarif'!E67/'2.4, 2.5, 2.6_ClientGrupo Tarif'!E67)</f>
        <v>0</v>
      </c>
      <c r="G66" s="161" t="n">
        <f aca="false">IF('2.4, 2.5, 2.6_ClientGrupo Tarif'!F67=0,0,'1.4, 1.5, 1.6_Cons Grupo Tarif'!F67/'2.4, 2.5, 2.6_ClientGrupo Tarif'!F67)</f>
        <v>0</v>
      </c>
    </row>
    <row r="67" customFormat="false" ht="15" hidden="false" customHeight="false" outlineLevel="0" collapsed="false">
      <c r="A67" s="187" t="s">
        <v>101</v>
      </c>
      <c r="B67" s="136" t="n">
        <f aca="false">'2.3_Clientes Anuales'!E68/'Habitantes por provincia (INE)'!E68*100</f>
        <v>0</v>
      </c>
      <c r="C67" s="134" t="n">
        <f aca="false">IF('2.4, 2.5, 2.6_ClientGrupo Tarif'!B68=0,0,'1.4, 1.5, 1.6_Cons Grupo Tarif'!B68/'2.4, 2.5, 2.6_ClientGrupo Tarif'!B68)</f>
        <v>0</v>
      </c>
      <c r="D67" s="135" t="n">
        <f aca="false">IF('2.4, 2.5, 2.6_ClientGrupo Tarif'!C68=0,0,'1.4, 1.5, 1.6_Cons Grupo Tarif'!C68/'2.4, 2.5, 2.6_ClientGrupo Tarif'!C68)</f>
        <v>0</v>
      </c>
      <c r="E67" s="291" t="n">
        <f aca="false">IF('2.4, 2.5, 2.6_ClientGrupo Tarif'!D68=0,0,'1.4, 1.5, 1.6_Cons Grupo Tarif'!D68/'2.4, 2.5, 2.6_ClientGrupo Tarif'!D68)</f>
        <v>0</v>
      </c>
      <c r="F67" s="188" t="n">
        <f aca="false">IF('2.4, 2.5, 2.6_ClientGrupo Tarif'!E68=0,0,'1.4, 1.5, 1.6_Cons Grupo Tarif'!E68/'2.4, 2.5, 2.6_ClientGrupo Tarif'!E68)</f>
        <v>0</v>
      </c>
      <c r="G67" s="164" t="n">
        <f aca="false">IF('2.4, 2.5, 2.6_ClientGrupo Tarif'!F68=0,0,'1.4, 1.5, 1.6_Cons Grupo Tarif'!F68/'2.4, 2.5, 2.6_ClientGrupo Tarif'!F68)</f>
        <v>0</v>
      </c>
    </row>
    <row r="68" customFormat="false" ht="15" hidden="false" customHeight="false" outlineLevel="0" collapsed="false">
      <c r="A68" s="273" t="s">
        <v>173</v>
      </c>
      <c r="B68" s="86" t="n">
        <f aca="false">'2.3_Clientes Anuales'!E69/'Habitantes por provincia (INE)'!E69*100</f>
        <v>14.3394801096263</v>
      </c>
      <c r="C68" s="138" t="n">
        <f aca="false">IF('2.4, 2.5, 2.6_ClientGrupo Tarif'!B69=0,0,'1.4, 1.5, 1.6_Cons Grupo Tarif'!B70/'2.4, 2.5, 2.6_ClientGrupo Tarif'!B69)</f>
        <v>1503228.22737477</v>
      </c>
      <c r="D68" s="139" t="n">
        <f aca="false">IF('2.4, 2.5, 2.6_ClientGrupo Tarif'!C69=0,0,'1.4, 1.5, 1.6_Cons Grupo Tarif'!C70/'2.4, 2.5, 2.6_ClientGrupo Tarif'!C69)</f>
        <v>32942.0790149875</v>
      </c>
      <c r="E68" s="292" t="n">
        <f aca="false">IF('2.4, 2.5, 2.6_ClientGrupo Tarif'!D69=0,0,'1.4, 1.5, 1.6_Cons Grupo Tarif'!D70/'2.4, 2.5, 2.6_ClientGrupo Tarif'!D69)</f>
        <v>8.43044042292006</v>
      </c>
      <c r="F68" s="165" t="n">
        <f aca="false">IF('2.4, 2.5, 2.6_ClientGrupo Tarif'!E69=0,0,'1.4, 1.5, 1.6_Cons Grupo Tarif'!E70/'2.4, 2.5, 2.6_ClientGrupo Tarif'!E69)</f>
        <v>0</v>
      </c>
      <c r="G68" s="166" t="n">
        <f aca="false">IF('2.4, 2.5, 2.6_ClientGrupo Tarif'!F69=0,0,'1.4, 1.5, 1.6_Cons Grupo Tarif'!F70/'2.4, 2.5, 2.6_ClientGrupo Tarif'!F69)</f>
        <v>1899418.01833333</v>
      </c>
    </row>
    <row r="70" customFormat="false" ht="12.75" hidden="false" customHeight="false" outlineLevel="0" collapsed="false">
      <c r="A70" s="0" t="s">
        <v>35</v>
      </c>
    </row>
  </sheetData>
  <mergeCells count="3">
    <mergeCell ref="A2:H2"/>
    <mergeCell ref="B4:B5"/>
    <mergeCell ref="C4:G4"/>
  </mergeCells>
  <conditionalFormatting sqref="F6">
    <cfRule type="cellIs" priority="2" operator="equal" aboveAverage="0" equalAverage="0" bottom="0" percent="0" rank="0" text="" dxfId="5">
      <formula/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41"/>
    <col collapsed="false" customWidth="true" hidden="false" outlineLevel="0" max="6" min="6" style="0" width="12.14"/>
  </cols>
  <sheetData>
    <row r="2" customFormat="false" ht="12.75" hidden="false" customHeight="true" outlineLevel="0" collapsed="false">
      <c r="A2" s="169" t="s">
        <v>156</v>
      </c>
      <c r="B2" s="169"/>
    </row>
    <row r="3" customFormat="false" ht="12.75" hidden="false" customHeight="false" outlineLevel="0" collapsed="false">
      <c r="A3" s="169"/>
      <c r="B3" s="169"/>
    </row>
    <row r="5" customFormat="false" ht="15" hidden="false" customHeight="false" outlineLevel="0" collapsed="false">
      <c r="A5" s="2"/>
      <c r="B5" s="56"/>
      <c r="C5" s="56"/>
      <c r="D5" s="56"/>
      <c r="E5" s="56"/>
      <c r="F5" s="56"/>
    </row>
    <row r="6" customFormat="false" ht="15" hidden="false" customHeight="false" outlineLevel="0" collapsed="false">
      <c r="A6" s="170" t="s">
        <v>114</v>
      </c>
      <c r="B6" s="56" t="s">
        <v>117</v>
      </c>
      <c r="C6" s="56" t="s">
        <v>174</v>
      </c>
      <c r="D6" s="56" t="s">
        <v>175</v>
      </c>
      <c r="E6" s="56" t="s">
        <v>175</v>
      </c>
      <c r="F6" s="56"/>
    </row>
    <row r="7" customFormat="false" ht="14.25" hidden="false" customHeight="false" outlineLevel="0" collapsed="false">
      <c r="A7" s="265" t="s">
        <v>48</v>
      </c>
      <c r="B7" s="173" t="n">
        <f aca="false">'2.4, 2.5, 2.6_ClientGrupo Tarif'!D15</f>
        <v>316102</v>
      </c>
      <c r="C7" s="293" t="n">
        <f aca="false">+'Stock. Tipología'!G11</f>
        <v>4032264</v>
      </c>
      <c r="D7" s="260" t="n">
        <f aca="false">B7/C7</f>
        <v>0.0783931806052381</v>
      </c>
      <c r="E7" s="293" t="n">
        <f aca="false">+'Stock. Tipología'!L11</f>
        <v>2721866</v>
      </c>
      <c r="F7" s="260" t="n">
        <f aca="false">B7/E7</f>
        <v>0.116134299043377</v>
      </c>
      <c r="G7" s="0" t="s">
        <v>176</v>
      </c>
      <c r="H7" s="0" t="n">
        <v>2721866</v>
      </c>
    </row>
    <row r="8" customFormat="false" ht="14.25" hidden="false" customHeight="false" outlineLevel="0" collapsed="false">
      <c r="A8" s="267" t="s">
        <v>52</v>
      </c>
      <c r="B8" s="173" t="n">
        <f aca="false">'2.4, 2.5, 2.6_ClientGrupo Tarif'!D19</f>
        <v>170713</v>
      </c>
      <c r="C8" s="293" t="n">
        <f aca="false">+'Stock. Tipología'!G12</f>
        <v>713854</v>
      </c>
      <c r="D8" s="260" t="n">
        <f aca="false">B8/C8</f>
        <v>0.239142737870769</v>
      </c>
      <c r="E8" s="293" t="n">
        <f aca="false">+'Stock. Tipología'!L12</f>
        <v>483093</v>
      </c>
      <c r="F8" s="260" t="n">
        <f aca="false">B8/E8</f>
        <v>0.353375023028692</v>
      </c>
      <c r="G8" s="0" t="s">
        <v>177</v>
      </c>
      <c r="H8" s="0" t="n">
        <v>483093</v>
      </c>
    </row>
    <row r="9" customFormat="false" ht="15" hidden="false" customHeight="false" outlineLevel="0" collapsed="false">
      <c r="A9" s="181" t="s">
        <v>53</v>
      </c>
      <c r="B9" s="173" t="n">
        <f aca="false">'2.4, 2.5, 2.6_ClientGrupo Tarif'!D20</f>
        <v>184847</v>
      </c>
      <c r="C9" s="293" t="n">
        <f aca="false">+'Stock. Tipología'!G13</f>
        <v>569923</v>
      </c>
      <c r="D9" s="260" t="n">
        <f aca="false">B9/C9</f>
        <v>0.324336796374247</v>
      </c>
      <c r="E9" s="293" t="n">
        <f aca="false">+'Stock. Tipología'!L13</f>
        <v>413058</v>
      </c>
      <c r="F9" s="260" t="n">
        <f aca="false">B9/E9</f>
        <v>0.447508582329842</v>
      </c>
      <c r="G9" s="0" t="s">
        <v>178</v>
      </c>
      <c r="H9" s="0" t="n">
        <v>413058</v>
      </c>
    </row>
    <row r="10" customFormat="false" ht="15" hidden="false" customHeight="false" outlineLevel="0" collapsed="false">
      <c r="A10" s="170" t="s">
        <v>54</v>
      </c>
      <c r="B10" s="173" t="n">
        <f aca="false">'2.4, 2.5, 2.6_ClientGrupo Tarif'!D21</f>
        <v>88450</v>
      </c>
      <c r="C10" s="293" t="n">
        <f aca="false">+'Stock. Tipología'!G14</f>
        <v>551480</v>
      </c>
      <c r="D10" s="260" t="n">
        <f aca="false">B10/C10</f>
        <v>0.16038659606876</v>
      </c>
      <c r="E10" s="293" t="n">
        <f aca="false">+'Stock. Tipología'!L14</f>
        <v>354300</v>
      </c>
      <c r="F10" s="260" t="n">
        <f aca="false">B10/E10</f>
        <v>0.249647191645498</v>
      </c>
      <c r="G10" s="0" t="s">
        <v>179</v>
      </c>
      <c r="H10" s="0" t="n">
        <v>354300</v>
      </c>
    </row>
    <row r="11" customFormat="false" ht="15" hidden="false" customHeight="false" outlineLevel="0" collapsed="false">
      <c r="A11" s="170" t="s">
        <v>55</v>
      </c>
      <c r="B11" s="173" t="n">
        <f aca="false">'2.4, 2.5, 2.6_ClientGrupo Tarif'!D22</f>
        <v>138873</v>
      </c>
      <c r="C11" s="293" t="n">
        <f aca="false">+'Stock. Tipología'!G16</f>
        <v>317695</v>
      </c>
      <c r="D11" s="260" t="n">
        <f aca="false">B11/C11</f>
        <v>0.437126804010136</v>
      </c>
      <c r="E11" s="293" t="n">
        <f aca="false">+'Stock. Tipología'!L16</f>
        <v>202371</v>
      </c>
      <c r="F11" s="260" t="n">
        <f aca="false">B11/E11</f>
        <v>0.686229746356939</v>
      </c>
      <c r="G11" s="0" t="s">
        <v>180</v>
      </c>
      <c r="H11" s="0" t="n">
        <v>638518</v>
      </c>
    </row>
    <row r="12" customFormat="false" ht="14.25" hidden="false" customHeight="false" outlineLevel="0" collapsed="false">
      <c r="A12" s="265" t="s">
        <v>61</v>
      </c>
      <c r="B12" s="173" t="n">
        <f aca="false">'2.4, 2.5, 2.6_ClientGrupo Tarif'!D28</f>
        <v>150458</v>
      </c>
      <c r="C12" s="293" t="n">
        <f aca="false">+'Stock. Tipología'!G18</f>
        <v>1072011</v>
      </c>
      <c r="D12" s="260" t="n">
        <f aca="false">B12/C12</f>
        <v>0.140351171769693</v>
      </c>
      <c r="E12" s="293" t="n">
        <f aca="false">+'Stock. Tipología'!L18</f>
        <v>681013</v>
      </c>
      <c r="F12" s="260" t="n">
        <f aca="false">B12/E12</f>
        <v>0.220932640052393</v>
      </c>
      <c r="G12" s="0" t="s">
        <v>181</v>
      </c>
      <c r="H12" s="0" t="n">
        <v>202371</v>
      </c>
    </row>
    <row r="13" customFormat="false" ht="14.25" hidden="false" customHeight="false" outlineLevel="0" collapsed="false">
      <c r="A13" s="267" t="s">
        <v>71</v>
      </c>
      <c r="B13" s="173" t="n">
        <f aca="false">'2.4, 2.5, 2.6_ClientGrupo Tarif'!D38</f>
        <v>349140</v>
      </c>
      <c r="C13" s="293" t="n">
        <f aca="false">+'Stock. Tipología'!G17</f>
        <v>1576866</v>
      </c>
      <c r="D13" s="260" t="n">
        <f aca="false">B13/C13</f>
        <v>0.221413867760482</v>
      </c>
      <c r="E13" s="293" t="n">
        <f aca="false">+'Stock. Tipología'!L17</f>
        <v>939881</v>
      </c>
      <c r="F13" s="260" t="n">
        <f aca="false">B13/E13</f>
        <v>0.371472558760098</v>
      </c>
      <c r="G13" s="0" t="s">
        <v>182</v>
      </c>
      <c r="H13" s="0" t="n">
        <v>939881</v>
      </c>
    </row>
    <row r="14" customFormat="false" ht="14.25" hidden="false" customHeight="false" outlineLevel="0" collapsed="false">
      <c r="A14" s="267" t="s">
        <v>183</v>
      </c>
      <c r="B14" s="173" t="n">
        <f aca="false">'2.4, 2.5, 2.6_ClientGrupo Tarif'!D43</f>
        <v>1996932</v>
      </c>
      <c r="C14" s="293" t="n">
        <f aca="false">+'Stock. Tipología'!G19</f>
        <v>3658330</v>
      </c>
      <c r="D14" s="260" t="n">
        <f aca="false">B14/C14</f>
        <v>0.545858902832713</v>
      </c>
      <c r="E14" s="293" t="n">
        <f aca="false">+'Stock. Tipología'!L19</f>
        <v>2593667</v>
      </c>
      <c r="F14" s="260" t="n">
        <f aca="false">B14/E14</f>
        <v>0.769926131612115</v>
      </c>
      <c r="G14" s="0" t="s">
        <v>184</v>
      </c>
      <c r="H14" s="0" t="n">
        <v>681013</v>
      </c>
    </row>
    <row r="15" customFormat="false" ht="14.25" hidden="false" customHeight="false" outlineLevel="0" collapsed="false">
      <c r="A15" s="265" t="s">
        <v>79</v>
      </c>
      <c r="B15" s="173" t="n">
        <f aca="false">'2.4, 2.5, 2.6_ClientGrupo Tarif'!D46</f>
        <v>45258</v>
      </c>
      <c r="C15" s="293" t="n">
        <f aca="false">+'Stock. Tipología'!G21</f>
        <v>616274</v>
      </c>
      <c r="D15" s="260" t="n">
        <f aca="false">B15/C15</f>
        <v>0.0734381135663682</v>
      </c>
      <c r="E15" s="293" t="n">
        <f aca="false">+'Stock. Tipología'!L21</f>
        <v>390741</v>
      </c>
      <c r="F15" s="260" t="n">
        <f aca="false">B15/E15</f>
        <v>0.11582608428601</v>
      </c>
      <c r="G15" s="0" t="s">
        <v>185</v>
      </c>
      <c r="H15" s="0" t="n">
        <v>2593667</v>
      </c>
    </row>
    <row r="16" customFormat="false" ht="14.25" hidden="false" customHeight="false" outlineLevel="0" collapsed="false">
      <c r="A16" s="267" t="s">
        <v>84</v>
      </c>
      <c r="B16" s="173" t="n">
        <f aca="false">'2.4, 2.5, 2.6_ClientGrupo Tarif'!D51</f>
        <v>174003</v>
      </c>
      <c r="C16" s="293" t="n">
        <f aca="false">+'Stock. Tipología'!G22</f>
        <v>1437554</v>
      </c>
      <c r="D16" s="260" t="n">
        <f aca="false">B16/C16</f>
        <v>0.121041018285226</v>
      </c>
      <c r="E16" s="293" t="n">
        <f aca="false">+'Stock. Tipología'!L22</f>
        <v>970605</v>
      </c>
      <c r="F16" s="260" t="n">
        <f aca="false">B16/E16</f>
        <v>0.17927272165299</v>
      </c>
      <c r="G16" s="0" t="s">
        <v>186</v>
      </c>
      <c r="H16" s="0" t="n">
        <v>1739047</v>
      </c>
    </row>
    <row r="17" customFormat="false" ht="15" hidden="false" customHeight="false" outlineLevel="0" collapsed="false">
      <c r="A17" s="181" t="s">
        <v>85</v>
      </c>
      <c r="B17" s="173" t="n">
        <f aca="false">'2.4, 2.5, 2.6_ClientGrupo Tarif'!D52</f>
        <v>61428</v>
      </c>
      <c r="C17" s="293" t="n">
        <f aca="false">+'Stock. Tipología'!G27</f>
        <v>174709</v>
      </c>
      <c r="D17" s="260" t="n">
        <f aca="false">B17/C17</f>
        <v>0.35160180643241</v>
      </c>
      <c r="E17" s="293" t="n">
        <f aca="false">+'Stock. Tipología'!L27</f>
        <v>114017</v>
      </c>
      <c r="F17" s="260" t="n">
        <f aca="false">B17/E17</f>
        <v>0.538761763596657</v>
      </c>
      <c r="G17" s="0" t="s">
        <v>187</v>
      </c>
      <c r="H17" s="0" t="n">
        <v>390741</v>
      </c>
    </row>
    <row r="18" customFormat="false" ht="15" hidden="false" customHeight="false" outlineLevel="0" collapsed="false">
      <c r="A18" s="170" t="s">
        <v>86</v>
      </c>
      <c r="B18" s="173" t="n">
        <f aca="false">'2.4, 2.5, 2.6_ClientGrupo Tarif'!D53</f>
        <v>1584294</v>
      </c>
      <c r="C18" s="293" t="n">
        <f aca="false">+'Stock. Tipología'!G23</f>
        <v>2706368</v>
      </c>
      <c r="D18" s="260" t="n">
        <f aca="false">B18/C18</f>
        <v>0.585394890864805</v>
      </c>
      <c r="E18" s="293" t="n">
        <f aca="false">+'Stock. Tipología'!L23</f>
        <v>2134111</v>
      </c>
      <c r="F18" s="260" t="n">
        <f aca="false">B18/E18</f>
        <v>0.742367196457916</v>
      </c>
      <c r="G18" s="0" t="s">
        <v>188</v>
      </c>
      <c r="H18" s="0" t="n">
        <v>970605</v>
      </c>
    </row>
    <row r="19" customFormat="false" ht="15" hidden="false" customHeight="false" outlineLevel="0" collapsed="false">
      <c r="A19" s="170" t="s">
        <v>87</v>
      </c>
      <c r="B19" s="173" t="n">
        <f aca="false">'2.4, 2.5, 2.6_ClientGrupo Tarif'!D54</f>
        <v>77721</v>
      </c>
      <c r="C19" s="293" t="n">
        <f aca="false">+'Stock. Tipología'!G24</f>
        <v>670134</v>
      </c>
      <c r="D19" s="260" t="n">
        <f aca="false">B19/C19</f>
        <v>0.115978296877938</v>
      </c>
      <c r="E19" s="293" t="n">
        <f aca="false">+'Stock. Tipología'!L24</f>
        <v>440994</v>
      </c>
      <c r="F19" s="260" t="n">
        <f aca="false">B19/E19</f>
        <v>0.176240493067933</v>
      </c>
      <c r="G19" s="0" t="s">
        <v>189</v>
      </c>
      <c r="H19" s="0" t="n">
        <v>2134111</v>
      </c>
    </row>
    <row r="20" customFormat="false" ht="15" hidden="false" customHeight="false" outlineLevel="0" collapsed="false">
      <c r="A20" s="170" t="s">
        <v>88</v>
      </c>
      <c r="B20" s="173" t="n">
        <f aca="false">'2.4, 2.5, 2.6_ClientGrupo Tarif'!D55</f>
        <v>101685</v>
      </c>
      <c r="C20" s="293" t="n">
        <f aca="false">+'Stock. Tipología'!G25</f>
        <v>284326</v>
      </c>
      <c r="D20" s="260" t="n">
        <f aca="false">B20/C20</f>
        <v>0.357635249678186</v>
      </c>
      <c r="E20" s="293" t="n">
        <f aca="false">+'Stock. Tipología'!L25</f>
        <v>207603</v>
      </c>
      <c r="F20" s="260" t="n">
        <f aca="false">B20/E20</f>
        <v>0.489805060620511</v>
      </c>
      <c r="G20" s="0" t="s">
        <v>190</v>
      </c>
      <c r="H20" s="0" t="n">
        <v>440994</v>
      </c>
    </row>
    <row r="21" customFormat="false" ht="14.25" hidden="false" customHeight="false" outlineLevel="0" collapsed="false">
      <c r="A21" s="265" t="s">
        <v>92</v>
      </c>
      <c r="B21" s="173" t="n">
        <f aca="false">'2.4, 2.5, 2.6_ClientGrupo Tarif'!D59</f>
        <v>433975</v>
      </c>
      <c r="C21" s="293" t="n">
        <f aca="false">+'Stock. Tipología'!G26</f>
        <v>952202</v>
      </c>
      <c r="D21" s="260" t="n">
        <f aca="false">B21/C21</f>
        <v>0.455759387188853</v>
      </c>
      <c r="E21" s="293" t="n">
        <f aca="false">+'Stock. Tipología'!L26</f>
        <v>819246</v>
      </c>
      <c r="F21" s="260" t="n">
        <f aca="false">B21/E21</f>
        <v>0.529724893377569</v>
      </c>
      <c r="G21" s="0" t="s">
        <v>191</v>
      </c>
      <c r="H21" s="0" t="n">
        <v>207603</v>
      </c>
    </row>
    <row r="22" customFormat="false" ht="14.25" hidden="false" customHeight="false" outlineLevel="0" collapsed="false">
      <c r="A22" s="267" t="s">
        <v>96</v>
      </c>
      <c r="B22" s="173" t="n">
        <f aca="false">'2.4, 2.5, 2.6_ClientGrupo Tarif'!D63</f>
        <v>532075</v>
      </c>
      <c r="C22" s="293" t="n">
        <f aca="false">+'Stock. Tipología'!G20</f>
        <v>2862658</v>
      </c>
      <c r="D22" s="260" t="n">
        <f aca="false">B22/C22</f>
        <v>0.185867470022615</v>
      </c>
      <c r="E22" s="293" t="n">
        <f aca="false">+'Stock. Tipología'!L20</f>
        <v>1739047</v>
      </c>
      <c r="F22" s="260" t="n">
        <f aca="false">B22/E22</f>
        <v>0.305957803325615</v>
      </c>
      <c r="G22" s="0" t="s">
        <v>192</v>
      </c>
      <c r="H22" s="0" t="n">
        <v>819246</v>
      </c>
    </row>
    <row r="23" customFormat="false" ht="14.25" hidden="false" customHeight="false" outlineLevel="0" collapsed="false">
      <c r="A23" s="265" t="s">
        <v>99</v>
      </c>
      <c r="B23" s="173" t="n">
        <f aca="false">'2.4, 2.5, 2.6_ClientGrupo Tarif'!D66</f>
        <v>0</v>
      </c>
      <c r="C23" s="293" t="n">
        <f aca="false">+'Stock. Tipología'!G15</f>
        <v>962896</v>
      </c>
      <c r="D23" s="260" t="n">
        <f aca="false">B23/C23</f>
        <v>0</v>
      </c>
      <c r="E23" s="293" t="n">
        <f aca="false">+'Stock. Tipología'!L15</f>
        <v>638518</v>
      </c>
      <c r="F23" s="260" t="n">
        <f aca="false">B23/E23</f>
        <v>0</v>
      </c>
      <c r="G23" s="0" t="s">
        <v>193</v>
      </c>
      <c r="H23" s="0" t="n">
        <v>114017</v>
      </c>
    </row>
    <row r="24" customFormat="false" ht="15" hidden="false" customHeight="false" outlineLevel="0" collapsed="false">
      <c r="A24" s="170" t="s">
        <v>194</v>
      </c>
      <c r="B24" s="173" t="n">
        <f aca="false">'2.4, 2.5, 2.6_ClientGrupo Tarif'!D67</f>
        <v>0</v>
      </c>
      <c r="C24" s="293" t="n">
        <f aca="false">+'Stock. Tipología'!G28</f>
        <v>50298</v>
      </c>
      <c r="D24" s="260" t="n">
        <f aca="false">B24/C24</f>
        <v>0</v>
      </c>
      <c r="E24" s="293" t="n">
        <f aca="false">+'Stock. Tipología'!L28</f>
        <v>40039</v>
      </c>
      <c r="F24" s="260" t="n">
        <f aca="false">B24/E24</f>
        <v>0</v>
      </c>
      <c r="G24" s="0" t="s">
        <v>195</v>
      </c>
      <c r="H24" s="0" t="n">
        <v>40039</v>
      </c>
    </row>
    <row r="25" customFormat="false" ht="15" hidden="false" customHeight="false" outlineLevel="0" collapsed="false">
      <c r="A25" s="187"/>
      <c r="B25" s="173" t="n">
        <f aca="false">'2.4, 2.5, 2.6_ClientGrupo Tarif'!D68</f>
        <v>0</v>
      </c>
      <c r="D25" s="260" t="e">
        <f aca="false">B25/C25</f>
        <v>#DIV/0!</v>
      </c>
      <c r="F25" s="260" t="e">
        <f aca="false">B25/E25</f>
        <v>#DIV/0!</v>
      </c>
      <c r="H25" s="0" t="n">
        <v>15884170</v>
      </c>
    </row>
    <row r="26" customFormat="false" ht="15" hidden="false" customHeight="false" outlineLevel="0" collapsed="false">
      <c r="A26" s="273" t="s">
        <v>102</v>
      </c>
      <c r="B26" s="165" t="n">
        <f aca="false">SUM(B7,B8,B9,B10,B11,B12,B13,B14,B15,B16,B17,B18,B19,B20,B21,B22,B23,B24,B25)</f>
        <v>6405954</v>
      </c>
      <c r="C26" s="293" t="n">
        <f aca="false">+'Stock. Tipología'!G29</f>
        <v>23209842</v>
      </c>
      <c r="D26" s="260" t="n">
        <f aca="false">B26/C26</f>
        <v>0.276001620347092</v>
      </c>
      <c r="E26" s="293" t="n">
        <f aca="false">+'Stock. Tipología'!L29</f>
        <v>15884170</v>
      </c>
      <c r="F26" s="260" t="n">
        <f aca="false">B26/E26</f>
        <v>0.40329170488606</v>
      </c>
    </row>
  </sheetData>
  <mergeCells count="1">
    <mergeCell ref="A2:B3"/>
  </mergeCells>
  <printOptions headings="false" gridLines="false" gridLinesSet="true" horizontalCentered="true" verticalCentered="true"/>
  <pageMargins left="0.490277777777778" right="0.747916666666667" top="0.270138888888889" bottom="0.2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8.85"/>
    <col collapsed="false" customWidth="true" hidden="false" outlineLevel="0" max="8" min="8" style="0" width="19.56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89" t="s">
        <v>196</v>
      </c>
      <c r="B2" s="89"/>
      <c r="C2" s="89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true" outlineLevel="0" collapsed="false">
      <c r="A5" s="294"/>
      <c r="B5" s="295" t="s">
        <v>197</v>
      </c>
      <c r="C5" s="295" t="s">
        <v>198</v>
      </c>
      <c r="D5" s="295" t="s">
        <v>199</v>
      </c>
      <c r="E5" s="295" t="s">
        <v>200</v>
      </c>
    </row>
    <row r="6" customFormat="false" ht="15" hidden="false" customHeight="false" outlineLevel="0" collapsed="false">
      <c r="A6" s="296" t="s">
        <v>114</v>
      </c>
      <c r="B6" s="295"/>
      <c r="C6" s="295"/>
      <c r="D6" s="295"/>
      <c r="E6" s="295"/>
      <c r="H6" s="297"/>
      <c r="I6" s="297"/>
    </row>
    <row r="7" customFormat="false" ht="14.25" hidden="false" customHeight="false" outlineLevel="0" collapsed="false">
      <c r="A7" s="298" t="s">
        <v>40</v>
      </c>
      <c r="B7" s="102" t="n">
        <v>565310</v>
      </c>
      <c r="C7" s="102" t="n">
        <v>580077</v>
      </c>
      <c r="D7" s="102" t="n">
        <v>612315</v>
      </c>
      <c r="E7" s="102" t="n">
        <v>635850</v>
      </c>
      <c r="H7" s="297"/>
      <c r="I7" s="299"/>
    </row>
    <row r="8" customFormat="false" ht="14.25" hidden="false" customHeight="false" outlineLevel="0" collapsed="false">
      <c r="A8" s="300" t="s">
        <v>41</v>
      </c>
      <c r="B8" s="104" t="n">
        <v>1155724</v>
      </c>
      <c r="C8" s="104" t="n">
        <v>1164374</v>
      </c>
      <c r="D8" s="104" t="n">
        <v>1180817</v>
      </c>
      <c r="E8" s="104" t="n">
        <v>1194062</v>
      </c>
      <c r="H8" s="297"/>
    </row>
    <row r="9" customFormat="false" ht="14.25" hidden="false" customHeight="false" outlineLevel="0" collapsed="false">
      <c r="A9" s="300" t="s">
        <v>42</v>
      </c>
      <c r="B9" s="104" t="n">
        <v>775944</v>
      </c>
      <c r="C9" s="104" t="n">
        <v>779870</v>
      </c>
      <c r="D9" s="104" t="n">
        <v>784376</v>
      </c>
      <c r="E9" s="104" t="n">
        <v>788287</v>
      </c>
      <c r="H9" s="297"/>
    </row>
    <row r="10" customFormat="false" ht="14.25" hidden="false" customHeight="false" outlineLevel="0" collapsed="false">
      <c r="A10" s="300" t="s">
        <v>43</v>
      </c>
      <c r="B10" s="104" t="n">
        <v>828107</v>
      </c>
      <c r="C10" s="104" t="n">
        <v>841687</v>
      </c>
      <c r="D10" s="104" t="n">
        <v>860898</v>
      </c>
      <c r="E10" s="104" t="n">
        <v>876184</v>
      </c>
      <c r="H10" s="297"/>
    </row>
    <row r="11" customFormat="false" ht="14.25" hidden="false" customHeight="false" outlineLevel="0" collapsed="false">
      <c r="A11" s="300" t="s">
        <v>44</v>
      </c>
      <c r="B11" s="104" t="n">
        <v>472446</v>
      </c>
      <c r="C11" s="104" t="n">
        <v>476707</v>
      </c>
      <c r="D11" s="104" t="n">
        <v>483792</v>
      </c>
      <c r="E11" s="104" t="n">
        <v>492174</v>
      </c>
      <c r="H11" s="297"/>
    </row>
    <row r="12" customFormat="false" ht="14.25" hidden="false" customHeight="false" outlineLevel="0" collapsed="false">
      <c r="A12" s="300" t="s">
        <v>45</v>
      </c>
      <c r="B12" s="104" t="n">
        <v>651565</v>
      </c>
      <c r="C12" s="104" t="n">
        <v>654458</v>
      </c>
      <c r="D12" s="104" t="n">
        <v>660284</v>
      </c>
      <c r="E12" s="104" t="n">
        <v>662751</v>
      </c>
      <c r="H12" s="297"/>
    </row>
    <row r="13" customFormat="false" ht="14.25" hidden="false" customHeight="false" outlineLevel="0" collapsed="false">
      <c r="A13" s="300" t="s">
        <v>46</v>
      </c>
      <c r="B13" s="104" t="n">
        <v>1374890</v>
      </c>
      <c r="C13" s="104" t="n">
        <v>1397925</v>
      </c>
      <c r="D13" s="104" t="n">
        <v>1453409</v>
      </c>
      <c r="E13" s="104" t="n">
        <v>1491287</v>
      </c>
      <c r="H13" s="297"/>
    </row>
    <row r="14" customFormat="false" ht="14.25" hidden="false" customHeight="false" outlineLevel="0" collapsed="false">
      <c r="A14" s="300" t="s">
        <v>47</v>
      </c>
      <c r="B14" s="104" t="n">
        <v>1782862</v>
      </c>
      <c r="C14" s="104" t="n">
        <v>1792420</v>
      </c>
      <c r="D14" s="104" t="n">
        <v>1813908</v>
      </c>
      <c r="E14" s="104" t="n">
        <v>1835077</v>
      </c>
      <c r="H14" s="297"/>
    </row>
    <row r="15" customFormat="false" ht="15" hidden="false" customHeight="false" outlineLevel="0" collapsed="false">
      <c r="A15" s="301" t="s">
        <v>143</v>
      </c>
      <c r="B15" s="103" t="n">
        <f aca="false">SUM(B7:B14)</f>
        <v>7606848</v>
      </c>
      <c r="C15" s="103" t="n">
        <f aca="false">SUM(C7:C14)</f>
        <v>7687518</v>
      </c>
      <c r="D15" s="103" t="n">
        <f aca="false">SUM(D7:D14)</f>
        <v>7849799</v>
      </c>
      <c r="E15" s="103" t="n">
        <f aca="false">SUM(E7:E14)</f>
        <v>7975672</v>
      </c>
      <c r="H15" s="297"/>
    </row>
    <row r="16" customFormat="false" ht="14.25" hidden="false" customHeight="false" outlineLevel="0" collapsed="false">
      <c r="A16" s="302" t="s">
        <v>49</v>
      </c>
      <c r="B16" s="102" t="n">
        <v>211286</v>
      </c>
      <c r="C16" s="102" t="n">
        <v>212901</v>
      </c>
      <c r="D16" s="102" t="n">
        <v>215864</v>
      </c>
      <c r="E16" s="102" t="n">
        <v>218023</v>
      </c>
      <c r="H16" s="297"/>
    </row>
    <row r="17" customFormat="false" ht="14.25" hidden="false" customHeight="false" outlineLevel="0" collapsed="false">
      <c r="A17" s="300" t="s">
        <v>50</v>
      </c>
      <c r="B17" s="104" t="n">
        <v>138686</v>
      </c>
      <c r="C17" s="104" t="n">
        <v>139333</v>
      </c>
      <c r="D17" s="104" t="n">
        <v>141091</v>
      </c>
      <c r="E17" s="104" t="n">
        <v>142160</v>
      </c>
      <c r="H17" s="297"/>
    </row>
    <row r="18" customFormat="false" ht="14.25" hidden="false" customHeight="false" outlineLevel="0" collapsed="false">
      <c r="A18" s="300" t="s">
        <v>51</v>
      </c>
      <c r="B18" s="104" t="n">
        <v>880118</v>
      </c>
      <c r="C18" s="104" t="n">
        <v>897350</v>
      </c>
      <c r="D18" s="104" t="n">
        <v>912072</v>
      </c>
      <c r="E18" s="104" t="n">
        <v>917288</v>
      </c>
      <c r="H18" s="297"/>
    </row>
    <row r="19" customFormat="false" ht="15" hidden="false" customHeight="false" outlineLevel="0" collapsed="false">
      <c r="A19" s="303" t="s">
        <v>144</v>
      </c>
      <c r="B19" s="129" t="n">
        <f aca="false">SUM(B16:B18)</f>
        <v>1230090</v>
      </c>
      <c r="C19" s="129" t="n">
        <f aca="false">SUM(C16:C18)</f>
        <v>1249584</v>
      </c>
      <c r="D19" s="129" t="n">
        <f aca="false">SUM(D16:D18)</f>
        <v>1269027</v>
      </c>
      <c r="E19" s="129" t="n">
        <f aca="false">SUM(E16:E18)</f>
        <v>1277471</v>
      </c>
      <c r="H19" s="297"/>
    </row>
    <row r="20" customFormat="false" ht="15" hidden="false" customHeight="false" outlineLevel="0" collapsed="false">
      <c r="A20" s="304" t="s">
        <v>53</v>
      </c>
      <c r="B20" s="305" t="n">
        <v>1075381</v>
      </c>
      <c r="C20" s="305" t="n">
        <v>1073761</v>
      </c>
      <c r="D20" s="305" t="n">
        <v>1076635</v>
      </c>
      <c r="E20" s="305" t="n">
        <v>1076896</v>
      </c>
      <c r="H20" s="297"/>
    </row>
    <row r="21" customFormat="false" ht="15" hidden="false" customHeight="false" outlineLevel="0" collapsed="false">
      <c r="A21" s="296" t="s">
        <v>54</v>
      </c>
      <c r="B21" s="81" t="n">
        <v>947361</v>
      </c>
      <c r="C21" s="81" t="n">
        <v>955045</v>
      </c>
      <c r="D21" s="81" t="n">
        <v>983131</v>
      </c>
      <c r="E21" s="81" t="n">
        <v>1001062</v>
      </c>
      <c r="H21" s="297"/>
    </row>
    <row r="22" customFormat="false" ht="15" hidden="false" customHeight="false" outlineLevel="0" collapsed="false">
      <c r="A22" s="296" t="s">
        <v>55</v>
      </c>
      <c r="B22" s="81" t="n">
        <v>549690</v>
      </c>
      <c r="C22" s="81" t="n">
        <v>554784</v>
      </c>
      <c r="D22" s="81" t="n">
        <v>562309</v>
      </c>
      <c r="E22" s="81" t="n">
        <v>568091</v>
      </c>
      <c r="H22" s="297"/>
    </row>
    <row r="23" customFormat="false" ht="14.25" hidden="false" customHeight="false" outlineLevel="0" collapsed="false">
      <c r="A23" s="298" t="s">
        <v>56</v>
      </c>
      <c r="B23" s="100" t="n">
        <v>376556</v>
      </c>
      <c r="C23" s="100" t="n">
        <v>379448</v>
      </c>
      <c r="D23" s="100" t="n">
        <v>384640</v>
      </c>
      <c r="E23" s="100" t="n">
        <v>387658</v>
      </c>
      <c r="H23" s="297"/>
    </row>
    <row r="24" customFormat="false" ht="14.25" hidden="false" customHeight="false" outlineLevel="0" collapsed="false">
      <c r="A24" s="300" t="s">
        <v>57</v>
      </c>
      <c r="B24" s="104" t="n">
        <v>487670</v>
      </c>
      <c r="C24" s="104" t="n">
        <v>492914</v>
      </c>
      <c r="D24" s="104" t="n">
        <v>500060</v>
      </c>
      <c r="E24" s="104" t="n">
        <v>506864</v>
      </c>
      <c r="H24" s="297"/>
    </row>
    <row r="25" customFormat="false" ht="14.25" hidden="false" customHeight="false" outlineLevel="0" collapsed="false">
      <c r="A25" s="300" t="s">
        <v>58</v>
      </c>
      <c r="B25" s="104" t="n">
        <v>202982</v>
      </c>
      <c r="C25" s="104" t="n">
        <v>204546</v>
      </c>
      <c r="D25" s="104" t="n">
        <v>207974</v>
      </c>
      <c r="E25" s="104" t="n">
        <v>208616</v>
      </c>
      <c r="H25" s="297"/>
    </row>
    <row r="26" customFormat="false" ht="14.25" hidden="false" customHeight="false" outlineLevel="0" collapsed="false">
      <c r="A26" s="300" t="s">
        <v>59</v>
      </c>
      <c r="B26" s="104" t="n">
        <v>185474</v>
      </c>
      <c r="C26" s="104" t="n">
        <v>193913</v>
      </c>
      <c r="D26" s="104" t="n">
        <v>203737</v>
      </c>
      <c r="E26" s="104" t="n">
        <v>213505</v>
      </c>
      <c r="H26" s="297"/>
    </row>
    <row r="27" customFormat="false" ht="14.25" hidden="false" customHeight="false" outlineLevel="0" collapsed="false">
      <c r="A27" s="300" t="s">
        <v>60</v>
      </c>
      <c r="B27" s="104" t="n">
        <v>563099</v>
      </c>
      <c r="C27" s="104" t="n">
        <v>578060</v>
      </c>
      <c r="D27" s="104" t="n">
        <v>598256</v>
      </c>
      <c r="E27" s="104" t="n">
        <v>615618</v>
      </c>
      <c r="H27" s="297"/>
    </row>
    <row r="28" customFormat="false" ht="15" hidden="false" customHeight="false" outlineLevel="0" collapsed="false">
      <c r="A28" s="301" t="s">
        <v>145</v>
      </c>
      <c r="B28" s="129" t="n">
        <f aca="false">SUM(B23:B27)</f>
        <v>1815781</v>
      </c>
      <c r="C28" s="129" t="n">
        <f aca="false">SUM(C23:C27)</f>
        <v>1848881</v>
      </c>
      <c r="D28" s="129" t="n">
        <f aca="false">SUM(D23:D27)</f>
        <v>1894667</v>
      </c>
      <c r="E28" s="129" t="n">
        <f aca="false">SUM(E23:E27)</f>
        <v>1932261</v>
      </c>
      <c r="H28" s="297"/>
    </row>
    <row r="29" customFormat="false" ht="14.25" hidden="false" customHeight="false" outlineLevel="0" collapsed="false">
      <c r="A29" s="302" t="s">
        <v>62</v>
      </c>
      <c r="B29" s="102" t="n">
        <v>165480</v>
      </c>
      <c r="C29" s="102" t="n">
        <v>166108</v>
      </c>
      <c r="D29" s="102" t="n">
        <v>167032</v>
      </c>
      <c r="E29" s="102" t="n">
        <v>167818</v>
      </c>
      <c r="H29" s="297"/>
    </row>
    <row r="30" customFormat="false" ht="14.25" hidden="false" customHeight="false" outlineLevel="0" collapsed="false">
      <c r="A30" s="300" t="s">
        <v>63</v>
      </c>
      <c r="B30" s="104" t="n">
        <v>355205</v>
      </c>
      <c r="C30" s="104" t="n">
        <v>356437</v>
      </c>
      <c r="D30" s="104" t="n">
        <v>361021</v>
      </c>
      <c r="E30" s="104" t="n">
        <v>363874</v>
      </c>
      <c r="H30" s="297"/>
    </row>
    <row r="31" customFormat="false" ht="14.25" hidden="false" customHeight="false" outlineLevel="0" collapsed="false">
      <c r="A31" s="300" t="s">
        <v>64</v>
      </c>
      <c r="B31" s="104" t="n">
        <v>495998</v>
      </c>
      <c r="C31" s="104" t="n">
        <v>492720</v>
      </c>
      <c r="D31" s="104" t="n">
        <v>495902</v>
      </c>
      <c r="E31" s="104" t="n">
        <v>498223</v>
      </c>
      <c r="H31" s="297"/>
    </row>
    <row r="32" customFormat="false" ht="14.25" hidden="false" customHeight="false" outlineLevel="0" collapsed="false">
      <c r="A32" s="300" t="s">
        <v>65</v>
      </c>
      <c r="B32" s="104" t="n">
        <v>175047</v>
      </c>
      <c r="C32" s="104" t="n">
        <v>173990</v>
      </c>
      <c r="D32" s="104" t="n">
        <v>173471</v>
      </c>
      <c r="E32" s="104" t="n">
        <v>173153</v>
      </c>
      <c r="H32" s="297"/>
    </row>
    <row r="33" customFormat="false" ht="14.25" hidden="false" customHeight="false" outlineLevel="0" collapsed="false">
      <c r="A33" s="300" t="s">
        <v>66</v>
      </c>
      <c r="B33" s="104" t="n">
        <v>348271</v>
      </c>
      <c r="C33" s="104" t="n">
        <v>350984</v>
      </c>
      <c r="D33" s="104" t="n">
        <v>352414</v>
      </c>
      <c r="E33" s="104" t="n">
        <v>353110</v>
      </c>
      <c r="H33" s="297"/>
    </row>
    <row r="34" customFormat="false" ht="14.25" hidden="false" customHeight="false" outlineLevel="0" collapsed="false">
      <c r="A34" s="300" t="s">
        <v>67</v>
      </c>
      <c r="B34" s="104" t="n">
        <v>150701</v>
      </c>
      <c r="C34" s="104" t="n">
        <v>152640</v>
      </c>
      <c r="D34" s="104" t="n">
        <v>155517</v>
      </c>
      <c r="E34" s="104" t="n">
        <v>156598</v>
      </c>
      <c r="H34" s="297"/>
    </row>
    <row r="35" customFormat="false" ht="14.25" hidden="false" customHeight="false" outlineLevel="0" collapsed="false">
      <c r="A35" s="300" t="s">
        <v>68</v>
      </c>
      <c r="B35" s="104" t="n">
        <v>90954</v>
      </c>
      <c r="C35" s="104" t="n">
        <v>91652</v>
      </c>
      <c r="D35" s="104" t="n">
        <v>92773</v>
      </c>
      <c r="E35" s="104" t="n">
        <v>93503</v>
      </c>
      <c r="H35" s="297"/>
    </row>
    <row r="36" customFormat="false" ht="14.25" hidden="false" customHeight="false" outlineLevel="0" collapsed="false">
      <c r="A36" s="300" t="s">
        <v>69</v>
      </c>
      <c r="B36" s="104" t="n">
        <v>506302</v>
      </c>
      <c r="C36" s="104" t="n">
        <v>510863</v>
      </c>
      <c r="D36" s="104" t="n">
        <v>514674</v>
      </c>
      <c r="E36" s="104" t="n">
        <v>519249</v>
      </c>
    </row>
    <row r="37" customFormat="false" ht="14.25" hidden="false" customHeight="false" outlineLevel="0" collapsed="false">
      <c r="A37" s="300" t="s">
        <v>70</v>
      </c>
      <c r="B37" s="104" t="n">
        <v>199688</v>
      </c>
      <c r="C37" s="104" t="n">
        <v>198524</v>
      </c>
      <c r="D37" s="104" t="n">
        <v>198045</v>
      </c>
      <c r="E37" s="104" t="n">
        <v>197492</v>
      </c>
    </row>
    <row r="38" customFormat="false" ht="15" hidden="false" customHeight="false" outlineLevel="0" collapsed="false">
      <c r="A38" s="303" t="s">
        <v>146</v>
      </c>
      <c r="B38" s="129" t="n">
        <f aca="false">SUM(B29:B37)</f>
        <v>2487646</v>
      </c>
      <c r="C38" s="129" t="n">
        <f aca="false">SUM(C29:C37)</f>
        <v>2493918</v>
      </c>
      <c r="D38" s="129" t="n">
        <f aca="false">SUM(D29:D37)</f>
        <v>2510849</v>
      </c>
      <c r="E38" s="129" t="n">
        <f aca="false">SUM(E29:E37)</f>
        <v>2523020</v>
      </c>
    </row>
    <row r="39" customFormat="false" ht="14.25" hidden="false" customHeight="false" outlineLevel="0" collapsed="false">
      <c r="A39" s="298" t="s">
        <v>72</v>
      </c>
      <c r="B39" s="100" t="n">
        <v>5052666</v>
      </c>
      <c r="C39" s="100" t="n">
        <v>5117885</v>
      </c>
      <c r="D39" s="100" t="n">
        <v>5226354</v>
      </c>
      <c r="E39" s="100" t="n">
        <v>5309404</v>
      </c>
    </row>
    <row r="40" customFormat="false" ht="14.25" hidden="false" customHeight="false" outlineLevel="0" collapsed="false">
      <c r="A40" s="300" t="s">
        <v>73</v>
      </c>
      <c r="B40" s="104" t="n">
        <v>619692</v>
      </c>
      <c r="C40" s="104" t="n">
        <v>636198</v>
      </c>
      <c r="D40" s="104" t="n">
        <v>664506</v>
      </c>
      <c r="E40" s="104" t="n">
        <v>687331</v>
      </c>
    </row>
    <row r="41" customFormat="false" ht="14.25" hidden="false" customHeight="false" outlineLevel="0" collapsed="false">
      <c r="A41" s="300" t="s">
        <v>74</v>
      </c>
      <c r="B41" s="104" t="n">
        <v>377639</v>
      </c>
      <c r="C41" s="104" t="n">
        <v>385092</v>
      </c>
      <c r="D41" s="104" t="n">
        <v>399439</v>
      </c>
      <c r="E41" s="104" t="n">
        <v>407496</v>
      </c>
    </row>
    <row r="42" customFormat="false" ht="14.25" hidden="false" customHeight="false" outlineLevel="0" collapsed="false">
      <c r="A42" s="300" t="s">
        <v>75</v>
      </c>
      <c r="B42" s="104" t="n">
        <v>654149</v>
      </c>
      <c r="C42" s="104" t="n">
        <v>674144</v>
      </c>
      <c r="D42" s="104" t="n">
        <v>704907</v>
      </c>
      <c r="E42" s="104" t="n">
        <v>730466</v>
      </c>
    </row>
    <row r="43" customFormat="false" ht="15" hidden="false" customHeight="false" outlineLevel="0" collapsed="false">
      <c r="A43" s="303" t="s">
        <v>147</v>
      </c>
      <c r="B43" s="129" t="n">
        <f aca="false">SUM(B39:B42)</f>
        <v>6704146</v>
      </c>
      <c r="C43" s="129" t="n">
        <f aca="false">SUM(C39:C42)</f>
        <v>6813319</v>
      </c>
      <c r="D43" s="129" t="n">
        <f aca="false">SUM(D39:D42)</f>
        <v>6995206</v>
      </c>
      <c r="E43" s="129" t="n">
        <f aca="false">SUM(E39:E42)</f>
        <v>7134697</v>
      </c>
    </row>
    <row r="44" customFormat="false" ht="14.25" hidden="false" customHeight="false" outlineLevel="0" collapsed="false">
      <c r="A44" s="302" t="s">
        <v>77</v>
      </c>
      <c r="B44" s="102" t="n">
        <v>663142</v>
      </c>
      <c r="C44" s="102" t="n">
        <v>663896</v>
      </c>
      <c r="D44" s="102" t="n">
        <v>671299</v>
      </c>
      <c r="E44" s="102" t="n">
        <v>673474</v>
      </c>
    </row>
    <row r="45" customFormat="false" ht="14.25" hidden="false" customHeight="false" outlineLevel="0" collapsed="false">
      <c r="A45" s="300" t="s">
        <v>78</v>
      </c>
      <c r="B45" s="104" t="n">
        <v>410762</v>
      </c>
      <c r="C45" s="104" t="n">
        <v>411390</v>
      </c>
      <c r="D45" s="104" t="n">
        <v>412580</v>
      </c>
      <c r="E45" s="104" t="n">
        <v>412899</v>
      </c>
    </row>
    <row r="46" customFormat="false" ht="15" hidden="false" customHeight="false" outlineLevel="0" collapsed="false">
      <c r="A46" s="301" t="s">
        <v>148</v>
      </c>
      <c r="B46" s="129" t="n">
        <f aca="false">SUM(B44:B45)</f>
        <v>1073904</v>
      </c>
      <c r="C46" s="129" t="n">
        <f aca="false">SUM(C44:C45)</f>
        <v>1075286</v>
      </c>
      <c r="D46" s="129" t="n">
        <f aca="false">SUM(D44:D45)</f>
        <v>1083879</v>
      </c>
      <c r="E46" s="129" t="n">
        <f aca="false">SUM(E44:E45)</f>
        <v>1086373</v>
      </c>
    </row>
    <row r="47" customFormat="false" ht="14.25" hidden="false" customHeight="false" outlineLevel="0" collapsed="false">
      <c r="A47" s="302" t="s">
        <v>80</v>
      </c>
      <c r="B47" s="102" t="n">
        <v>1120814</v>
      </c>
      <c r="C47" s="102" t="n">
        <v>1121344</v>
      </c>
      <c r="D47" s="102" t="n">
        <v>1126707</v>
      </c>
      <c r="E47" s="102" t="n">
        <v>1129141</v>
      </c>
    </row>
    <row r="48" customFormat="false" ht="14.25" hidden="false" customHeight="false" outlineLevel="0" collapsed="false">
      <c r="A48" s="300" t="s">
        <v>81</v>
      </c>
      <c r="B48" s="104" t="n">
        <v>360512</v>
      </c>
      <c r="C48" s="104" t="n">
        <v>358452</v>
      </c>
      <c r="D48" s="104" t="n">
        <v>357625</v>
      </c>
      <c r="E48" s="104" t="n">
        <v>356595</v>
      </c>
    </row>
    <row r="49" customFormat="false" ht="14.25" hidden="false" customHeight="false" outlineLevel="0" collapsed="false">
      <c r="A49" s="300" t="s">
        <v>82</v>
      </c>
      <c r="B49" s="104" t="n">
        <v>342213</v>
      </c>
      <c r="C49" s="104" t="n">
        <v>340258</v>
      </c>
      <c r="D49" s="104" t="n">
        <v>339555</v>
      </c>
      <c r="E49" s="104" t="n">
        <v>338671</v>
      </c>
    </row>
    <row r="50" customFormat="false" ht="14.25" hidden="false" customHeight="false" outlineLevel="0" collapsed="false">
      <c r="A50" s="300" t="s">
        <v>83</v>
      </c>
      <c r="B50" s="104" t="n">
        <v>927555</v>
      </c>
      <c r="C50" s="104" t="n">
        <v>930931</v>
      </c>
      <c r="D50" s="104" t="n">
        <v>938311</v>
      </c>
      <c r="E50" s="104" t="n">
        <v>943117</v>
      </c>
    </row>
    <row r="51" customFormat="false" ht="15" hidden="false" customHeight="false" outlineLevel="0" collapsed="false">
      <c r="A51" s="303" t="s">
        <v>149</v>
      </c>
      <c r="B51" s="129" t="n">
        <f aca="false">SUM(B47:B50)</f>
        <v>2751094</v>
      </c>
      <c r="C51" s="129" t="n">
        <f aca="false">SUM(C47:C50)</f>
        <v>2750985</v>
      </c>
      <c r="D51" s="129" t="n">
        <f aca="false">SUM(D47:D50)</f>
        <v>2762198</v>
      </c>
      <c r="E51" s="129" t="n">
        <f aca="false">SUM(E47:E50)</f>
        <v>2767524</v>
      </c>
    </row>
    <row r="52" customFormat="false" ht="15" hidden="false" customHeight="false" outlineLevel="0" collapsed="false">
      <c r="A52" s="304" t="s">
        <v>85</v>
      </c>
      <c r="B52" s="305" t="n">
        <v>287390</v>
      </c>
      <c r="C52" s="305" t="n">
        <v>293553</v>
      </c>
      <c r="D52" s="305" t="n">
        <v>301084</v>
      </c>
      <c r="E52" s="305" t="n">
        <v>306377</v>
      </c>
    </row>
    <row r="53" customFormat="false" ht="15" hidden="false" customHeight="false" outlineLevel="0" collapsed="false">
      <c r="A53" s="296" t="s">
        <v>86</v>
      </c>
      <c r="B53" s="81" t="n">
        <v>5718942</v>
      </c>
      <c r="C53" s="81" t="n">
        <v>5804829</v>
      </c>
      <c r="D53" s="81" t="n">
        <v>5964143</v>
      </c>
      <c r="E53" s="81" t="n">
        <v>6008183</v>
      </c>
    </row>
    <row r="54" customFormat="false" ht="15" hidden="false" customHeight="false" outlineLevel="0" collapsed="false">
      <c r="A54" s="296" t="s">
        <v>87</v>
      </c>
      <c r="B54" s="81" t="n">
        <v>1269230</v>
      </c>
      <c r="C54" s="81" t="n">
        <v>1294694</v>
      </c>
      <c r="D54" s="81" t="n">
        <v>1335792</v>
      </c>
      <c r="E54" s="81" t="n">
        <v>1370306</v>
      </c>
    </row>
    <row r="55" customFormat="false" ht="15" hidden="false" customHeight="false" outlineLevel="0" collapsed="false">
      <c r="A55" s="296" t="s">
        <v>88</v>
      </c>
      <c r="B55" s="81" t="n">
        <v>578210</v>
      </c>
      <c r="C55" s="81" t="n">
        <v>584734</v>
      </c>
      <c r="D55" s="81" t="n">
        <v>593472</v>
      </c>
      <c r="E55" s="81" t="n">
        <v>601874</v>
      </c>
      <c r="H55" s="297"/>
    </row>
    <row r="56" customFormat="false" ht="14.25" hidden="false" customHeight="false" outlineLevel="0" collapsed="false">
      <c r="A56" s="298" t="s">
        <v>89</v>
      </c>
      <c r="B56" s="100" t="n">
        <v>294360</v>
      </c>
      <c r="C56" s="100" t="n">
        <v>295905</v>
      </c>
      <c r="D56" s="100" t="n">
        <v>299957</v>
      </c>
      <c r="E56" s="100" t="n">
        <v>301926</v>
      </c>
      <c r="H56" s="297"/>
    </row>
    <row r="57" customFormat="false" ht="14.25" hidden="false" customHeight="false" outlineLevel="0" collapsed="false">
      <c r="A57" s="300" t="s">
        <v>90</v>
      </c>
      <c r="B57" s="104" t="n">
        <v>684416</v>
      </c>
      <c r="C57" s="104" t="n">
        <v>686513</v>
      </c>
      <c r="D57" s="104" t="n">
        <v>688708</v>
      </c>
      <c r="E57" s="104" t="n">
        <v>691895</v>
      </c>
    </row>
    <row r="58" customFormat="false" ht="14.25" hidden="false" customHeight="false" outlineLevel="0" collapsed="false">
      <c r="A58" s="300" t="s">
        <v>91</v>
      </c>
      <c r="B58" s="104" t="n">
        <v>1133428</v>
      </c>
      <c r="C58" s="104" t="n">
        <v>1132861</v>
      </c>
      <c r="D58" s="104" t="n">
        <v>1136181</v>
      </c>
      <c r="E58" s="104" t="n">
        <v>1139863</v>
      </c>
    </row>
    <row r="59" customFormat="false" ht="15" hidden="false" customHeight="false" outlineLevel="0" collapsed="false">
      <c r="A59" s="301" t="s">
        <v>150</v>
      </c>
      <c r="B59" s="129" t="n">
        <f aca="false">SUM(B56:B58)</f>
        <v>2112204</v>
      </c>
      <c r="C59" s="129" t="n">
        <f aca="false">SUM(C56:C58)</f>
        <v>2115279</v>
      </c>
      <c r="D59" s="129" t="n">
        <f aca="false">SUM(D56:D58)</f>
        <v>2124846</v>
      </c>
      <c r="E59" s="129" t="n">
        <f aca="false">SUM(E56:E58)</f>
        <v>2133684</v>
      </c>
      <c r="H59" s="297"/>
      <c r="I59" s="299"/>
    </row>
    <row r="60" customFormat="false" ht="14.25" hidden="false" customHeight="false" outlineLevel="0" collapsed="false">
      <c r="A60" s="302" t="s">
        <v>93</v>
      </c>
      <c r="B60" s="102" t="n">
        <v>1632349</v>
      </c>
      <c r="C60" s="102" t="n">
        <v>1657040</v>
      </c>
      <c r="D60" s="102" t="n">
        <v>1732389</v>
      </c>
      <c r="E60" s="102" t="n">
        <v>1783555</v>
      </c>
    </row>
    <row r="61" customFormat="false" ht="14.25" hidden="false" customHeight="false" outlineLevel="0" collapsed="false">
      <c r="A61" s="300" t="s">
        <v>94</v>
      </c>
      <c r="B61" s="104" t="n">
        <v>518239</v>
      </c>
      <c r="C61" s="104" t="n">
        <v>527345</v>
      </c>
      <c r="D61" s="104" t="n">
        <v>543432</v>
      </c>
      <c r="E61" s="104" t="n">
        <v>559761</v>
      </c>
    </row>
    <row r="62" customFormat="false" ht="14.25" hidden="false" customHeight="false" outlineLevel="0" collapsed="false">
      <c r="A62" s="300" t="s">
        <v>95</v>
      </c>
      <c r="B62" s="104" t="n">
        <v>2320297</v>
      </c>
      <c r="C62" s="104" t="n">
        <v>2358919</v>
      </c>
      <c r="D62" s="104" t="n">
        <v>2416628</v>
      </c>
      <c r="E62" s="104" t="n">
        <v>2463592</v>
      </c>
    </row>
    <row r="63" customFormat="false" ht="15" hidden="false" customHeight="false" outlineLevel="0" collapsed="false">
      <c r="A63" s="303" t="s">
        <v>151</v>
      </c>
      <c r="B63" s="129" t="n">
        <f aca="false">SUM(B60:B62)</f>
        <v>4470885</v>
      </c>
      <c r="C63" s="129" t="n">
        <f aca="false">SUM(C60:C62)</f>
        <v>4543304</v>
      </c>
      <c r="D63" s="129" t="n">
        <f aca="false">SUM(D60:D62)</f>
        <v>4692449</v>
      </c>
      <c r="E63" s="129" t="n">
        <f aca="false">SUM(E60:E62)</f>
        <v>4806908</v>
      </c>
    </row>
    <row r="64" customFormat="false" ht="14.25" hidden="false" customHeight="false" outlineLevel="0" collapsed="false">
      <c r="A64" s="298" t="s">
        <v>97</v>
      </c>
      <c r="B64" s="100" t="n">
        <v>979606</v>
      </c>
      <c r="C64" s="100" t="n">
        <v>987128</v>
      </c>
      <c r="D64" s="100" t="n">
        <v>1011928</v>
      </c>
      <c r="E64" s="100" t="n">
        <v>1024186</v>
      </c>
    </row>
    <row r="65" customFormat="false" ht="14.25" hidden="false" customHeight="false" outlineLevel="0" collapsed="false">
      <c r="A65" s="300" t="s">
        <v>98</v>
      </c>
      <c r="B65" s="104" t="n">
        <v>915262</v>
      </c>
      <c r="C65" s="104" t="n">
        <v>928412</v>
      </c>
      <c r="D65" s="104" t="n">
        <v>956352</v>
      </c>
      <c r="E65" s="104" t="n">
        <v>971647</v>
      </c>
    </row>
    <row r="66" customFormat="false" ht="15" hidden="false" customHeight="false" outlineLevel="0" collapsed="false">
      <c r="A66" s="301" t="s">
        <v>152</v>
      </c>
      <c r="B66" s="129" t="n">
        <f aca="false">SUM(B64:B65)</f>
        <v>1894868</v>
      </c>
      <c r="C66" s="129" t="n">
        <f aca="false">SUM(C64:C65)</f>
        <v>1915540</v>
      </c>
      <c r="D66" s="129" t="n">
        <f aca="false">SUM(D64:D65)</f>
        <v>1968280</v>
      </c>
      <c r="E66" s="129" t="n">
        <f aca="false">SUM(E64:E65)</f>
        <v>1995833</v>
      </c>
    </row>
    <row r="67" customFormat="false" ht="15" hidden="false" customHeight="false" outlineLevel="0" collapsed="false">
      <c r="A67" s="296" t="s">
        <v>100</v>
      </c>
      <c r="B67" s="81" t="n">
        <v>74931</v>
      </c>
      <c r="C67" s="81" t="n">
        <v>74654</v>
      </c>
      <c r="D67" s="81" t="n">
        <v>75276</v>
      </c>
      <c r="E67" s="81" t="n">
        <v>75861</v>
      </c>
    </row>
    <row r="68" customFormat="false" ht="15" hidden="false" customHeight="false" outlineLevel="0" collapsed="false">
      <c r="A68" s="306" t="s">
        <v>101</v>
      </c>
      <c r="B68" s="136" t="n">
        <v>68463</v>
      </c>
      <c r="C68" s="136" t="n">
        <v>68016</v>
      </c>
      <c r="D68" s="136" t="n">
        <v>65488</v>
      </c>
      <c r="E68" s="136" t="n">
        <v>66871</v>
      </c>
    </row>
    <row r="69" customFormat="false" ht="15" hidden="false" customHeight="false" outlineLevel="0" collapsed="false">
      <c r="A69" s="307" t="s">
        <v>102</v>
      </c>
      <c r="B69" s="86" t="n">
        <f aca="false">SUM(B15,B19,B20,B21,B22,B28,B38,B43,B46,B51,B52,B53,B54,B55,B59,B63,B66,B67,B68)</f>
        <v>42717064</v>
      </c>
      <c r="C69" s="86" t="n">
        <f aca="false">SUM(C15,C19,C20,C21,C22,C28,C38,C43,C46,C51,C52,C53,C54,C55,C59,C63,C66,C67,C68)</f>
        <v>43197684</v>
      </c>
      <c r="D69" s="86" t="n">
        <f aca="false">SUM(D15,D19,D20,D21,D22,D28,D38,D43,D46,D51,D52,D53,D54,D55,D59,D63,D66,D67,D68)</f>
        <v>44108530</v>
      </c>
      <c r="E69" s="86" t="n">
        <f aca="false">SUM(E15,E19,E20,E21,E22,E28,E38,E43,E46,E51,E52,E53,E54,E55,E59,E63,E66,E67,E68)</f>
        <v>44708964</v>
      </c>
    </row>
    <row r="71" customFormat="false" ht="12.75" hidden="false" customHeight="false" outlineLevel="0" collapsed="false">
      <c r="A71" s="0" t="s">
        <v>201</v>
      </c>
    </row>
  </sheetData>
  <mergeCells count="5">
    <mergeCell ref="A2:C2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3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  <col collapsed="false" customWidth="true" hidden="false" outlineLevel="0" max="13" min="3" style="0" width="10.71"/>
    <col collapsed="false" customWidth="true" hidden="false" outlineLevel="0" max="14" min="14" style="0" width="10.56"/>
    <col collapsed="false" customWidth="true" hidden="false" outlineLevel="0" max="17" min="15" style="0" width="10.71"/>
    <col collapsed="false" customWidth="true" hidden="false" outlineLevel="0" max="18" min="18" style="0" width="1.7"/>
    <col collapsed="false" customWidth="true" hidden="false" outlineLevel="0" max="30" min="19" style="0" width="10.71"/>
  </cols>
  <sheetData>
    <row r="1" customFormat="false" ht="12.75" hidden="false" customHeight="true" outlineLevel="0" collapsed="false">
      <c r="B1" s="308" t="s">
        <v>202</v>
      </c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10"/>
      <c r="T1" s="310"/>
      <c r="U1" s="310"/>
      <c r="V1" s="310"/>
      <c r="W1" s="310"/>
      <c r="X1" s="310"/>
      <c r="Y1" s="310"/>
      <c r="Z1" s="310"/>
      <c r="AA1" s="310"/>
      <c r="AB1" s="19"/>
      <c r="AC1" s="19"/>
      <c r="AD1" s="19"/>
    </row>
    <row r="2" customFormat="false" ht="12.75" hidden="false" customHeight="true" outlineLevel="0" collapsed="false">
      <c r="E2" s="311" t="s">
        <v>202</v>
      </c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10"/>
      <c r="T2" s="310"/>
      <c r="U2" s="310"/>
      <c r="V2" s="310"/>
      <c r="W2" s="310"/>
      <c r="X2" s="310"/>
      <c r="Y2" s="310"/>
      <c r="Z2" s="310"/>
      <c r="AA2" s="310"/>
      <c r="AB2" s="19"/>
      <c r="AC2" s="19"/>
      <c r="AD2" s="19"/>
    </row>
    <row r="3" customFormat="false" ht="12.75" hidden="false" customHeight="false" outlineLevel="0" collapsed="false">
      <c r="E3" s="312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10"/>
      <c r="T3" s="310"/>
      <c r="U3" s="310"/>
      <c r="V3" s="310"/>
      <c r="W3" s="310"/>
      <c r="X3" s="310"/>
      <c r="Y3" s="310"/>
      <c r="Z3" s="310"/>
      <c r="AA3" s="310"/>
      <c r="AB3" s="19"/>
      <c r="AC3" s="19"/>
      <c r="AD3" s="19"/>
    </row>
    <row r="4" customFormat="false" ht="18" hidden="false" customHeight="false" outlineLevel="0" collapsed="false">
      <c r="B4" s="308" t="s">
        <v>203</v>
      </c>
      <c r="E4" s="312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10"/>
      <c r="T4" s="310"/>
      <c r="U4" s="310"/>
      <c r="V4" s="310"/>
      <c r="W4" s="310"/>
      <c r="X4" s="310"/>
      <c r="Y4" s="310"/>
      <c r="Z4" s="310"/>
      <c r="AA4" s="310"/>
      <c r="AB4" s="19"/>
      <c r="AC4" s="19"/>
      <c r="AD4" s="19"/>
    </row>
    <row r="5" customFormat="false" ht="12.75" hidden="false" customHeight="true" outlineLevel="0" collapsed="false">
      <c r="B5" s="308"/>
      <c r="E5" s="312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10"/>
      <c r="T5" s="310"/>
      <c r="U5" s="310"/>
      <c r="V5" s="310"/>
      <c r="W5" s="310"/>
      <c r="X5" s="310"/>
      <c r="Y5" s="310"/>
      <c r="Z5" s="310"/>
      <c r="AA5" s="310"/>
      <c r="AB5" s="19"/>
      <c r="AC5" s="19"/>
      <c r="AD5" s="19"/>
    </row>
    <row r="6" customFormat="false" ht="18" hidden="false" customHeight="false" outlineLevel="0" collapsed="false">
      <c r="B6" s="308" t="s">
        <v>204</v>
      </c>
      <c r="E6" s="312"/>
      <c r="F6" s="309"/>
      <c r="G6" s="309"/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10"/>
      <c r="T6" s="310"/>
      <c r="U6" s="310"/>
      <c r="V6" s="310"/>
      <c r="W6" s="310"/>
      <c r="X6" s="310"/>
      <c r="Y6" s="310"/>
      <c r="Z6" s="310"/>
      <c r="AA6" s="310"/>
      <c r="AB6" s="19"/>
      <c r="AC6" s="19"/>
      <c r="AD6" s="19"/>
    </row>
    <row r="7" customFormat="false" ht="12.75" hidden="false" customHeight="false" outlineLevel="0" collapsed="false">
      <c r="B7" s="313"/>
      <c r="E7" s="312"/>
      <c r="F7" s="309"/>
      <c r="G7" s="309"/>
      <c r="H7" s="309"/>
      <c r="I7" s="309"/>
      <c r="J7" s="309"/>
      <c r="K7" s="309"/>
      <c r="L7" s="309"/>
      <c r="M7" s="309"/>
      <c r="N7" s="309"/>
      <c r="O7" s="309"/>
      <c r="P7" s="309"/>
      <c r="Q7" s="309"/>
      <c r="R7" s="309"/>
      <c r="S7" s="310"/>
      <c r="T7" s="310"/>
      <c r="U7" s="310"/>
      <c r="V7" s="310"/>
      <c r="W7" s="310"/>
      <c r="X7" s="310"/>
      <c r="Y7" s="310"/>
      <c r="Z7" s="310"/>
      <c r="AA7" s="310"/>
      <c r="AB7" s="19"/>
      <c r="AC7" s="19"/>
      <c r="AD7" s="19"/>
    </row>
    <row r="9" customFormat="false" ht="12.75" hidden="false" customHeight="false" outlineLevel="0" collapsed="false">
      <c r="B9" s="314" t="s">
        <v>205</v>
      </c>
      <c r="C9" s="315" t="s">
        <v>202</v>
      </c>
      <c r="D9" s="316" t="s">
        <v>4</v>
      </c>
      <c r="E9" s="317"/>
      <c r="F9" s="317"/>
      <c r="G9" s="318"/>
      <c r="H9" s="319" t="s">
        <v>202</v>
      </c>
      <c r="I9" s="316" t="s">
        <v>175</v>
      </c>
      <c r="J9" s="316"/>
      <c r="K9" s="316"/>
      <c r="L9" s="320"/>
      <c r="M9" s="319" t="s">
        <v>202</v>
      </c>
      <c r="N9" s="316" t="s">
        <v>206</v>
      </c>
      <c r="O9" s="316"/>
      <c r="P9" s="316"/>
      <c r="Q9" s="316"/>
      <c r="R9" s="321"/>
    </row>
    <row r="10" customFormat="false" ht="12.75" hidden="false" customHeight="false" outlineLevel="0" collapsed="false">
      <c r="B10" s="322" t="s">
        <v>202</v>
      </c>
      <c r="C10" s="323" t="n">
        <v>2001</v>
      </c>
      <c r="D10" s="323" t="n">
        <v>2002</v>
      </c>
      <c r="E10" s="323" t="n">
        <v>2003</v>
      </c>
      <c r="F10" s="323" t="n">
        <v>2004</v>
      </c>
      <c r="G10" s="324" t="n">
        <v>2005</v>
      </c>
      <c r="H10" s="314" t="n">
        <v>2001</v>
      </c>
      <c r="I10" s="314" t="n">
        <v>2002</v>
      </c>
      <c r="J10" s="314" t="n">
        <v>2003</v>
      </c>
      <c r="K10" s="314" t="n">
        <v>2004</v>
      </c>
      <c r="L10" s="325" t="n">
        <v>2005</v>
      </c>
      <c r="M10" s="314" t="n">
        <v>2001</v>
      </c>
      <c r="N10" s="314" t="n">
        <v>2002</v>
      </c>
      <c r="O10" s="314" t="n">
        <v>2003</v>
      </c>
      <c r="P10" s="314" t="n">
        <v>2004</v>
      </c>
      <c r="Q10" s="326" t="n">
        <v>2005</v>
      </c>
      <c r="R10" s="327"/>
    </row>
    <row r="11" customFormat="false" ht="12.75" hidden="false" customHeight="false" outlineLevel="0" collapsed="false">
      <c r="B11" s="293" t="s">
        <v>176</v>
      </c>
      <c r="C11" s="328" t="n">
        <v>3554198</v>
      </c>
      <c r="D11" s="329" t="n">
        <v>3677608</v>
      </c>
      <c r="E11" s="329" t="n">
        <v>3806819</v>
      </c>
      <c r="F11" s="329" t="n">
        <v>3922607</v>
      </c>
      <c r="G11" s="329" t="n">
        <v>4032264</v>
      </c>
      <c r="H11" s="293" t="n">
        <v>2415143</v>
      </c>
      <c r="I11" s="330" t="n">
        <v>2487597</v>
      </c>
      <c r="J11" s="330" t="n">
        <v>2550391</v>
      </c>
      <c r="K11" s="330" t="n">
        <v>2627676</v>
      </c>
      <c r="L11" s="330" t="n">
        <v>2721866</v>
      </c>
      <c r="M11" s="293" t="n">
        <v>1139055</v>
      </c>
      <c r="N11" s="330" t="n">
        <v>1190011</v>
      </c>
      <c r="O11" s="330" t="n">
        <v>1256428</v>
      </c>
      <c r="P11" s="330" t="n">
        <v>1294931</v>
      </c>
      <c r="Q11" s="331" t="n">
        <v>1310398</v>
      </c>
      <c r="R11" s="332"/>
    </row>
    <row r="12" customFormat="false" ht="12.75" hidden="false" customHeight="false" outlineLevel="0" collapsed="false">
      <c r="B12" s="333" t="s">
        <v>177</v>
      </c>
      <c r="C12" s="334" t="n">
        <v>657555</v>
      </c>
      <c r="D12" s="335" t="n">
        <v>672438</v>
      </c>
      <c r="E12" s="335" t="n">
        <v>687679</v>
      </c>
      <c r="F12" s="335" t="n">
        <v>699563</v>
      </c>
      <c r="G12" s="335" t="n">
        <v>713854</v>
      </c>
      <c r="H12" s="333" t="n">
        <v>443205</v>
      </c>
      <c r="I12" s="336" t="n">
        <v>456501</v>
      </c>
      <c r="J12" s="336" t="n">
        <v>467581</v>
      </c>
      <c r="K12" s="336" t="n">
        <v>477332</v>
      </c>
      <c r="L12" s="336" t="n">
        <v>483093</v>
      </c>
      <c r="M12" s="333" t="n">
        <v>214350</v>
      </c>
      <c r="N12" s="336" t="n">
        <v>215937</v>
      </c>
      <c r="O12" s="336" t="n">
        <v>220098</v>
      </c>
      <c r="P12" s="336" t="n">
        <v>222231</v>
      </c>
      <c r="Q12" s="337" t="n">
        <v>230761</v>
      </c>
      <c r="R12" s="332"/>
    </row>
    <row r="13" customFormat="false" ht="12.75" hidden="false" customHeight="false" outlineLevel="0" collapsed="false">
      <c r="B13" s="333" t="s">
        <v>178</v>
      </c>
      <c r="C13" s="334" t="n">
        <v>524336</v>
      </c>
      <c r="D13" s="335" t="n">
        <v>533877</v>
      </c>
      <c r="E13" s="335" t="n">
        <v>543960</v>
      </c>
      <c r="F13" s="335" t="n">
        <v>556612</v>
      </c>
      <c r="G13" s="335" t="n">
        <v>569923</v>
      </c>
      <c r="H13" s="333" t="n">
        <v>389310</v>
      </c>
      <c r="I13" s="336" t="n">
        <v>398653</v>
      </c>
      <c r="J13" s="336" t="n">
        <v>402936</v>
      </c>
      <c r="K13" s="336" t="n">
        <v>409554</v>
      </c>
      <c r="L13" s="336" t="n">
        <v>413058</v>
      </c>
      <c r="M13" s="333" t="n">
        <v>135026</v>
      </c>
      <c r="N13" s="336" t="n">
        <v>135224</v>
      </c>
      <c r="O13" s="336" t="n">
        <v>141024</v>
      </c>
      <c r="P13" s="336" t="n">
        <v>147058</v>
      </c>
      <c r="Q13" s="337" t="n">
        <v>156865</v>
      </c>
      <c r="R13" s="332"/>
    </row>
    <row r="14" customFormat="false" ht="12.75" hidden="false" customHeight="false" outlineLevel="0" collapsed="false">
      <c r="B14" s="333" t="s">
        <v>179</v>
      </c>
      <c r="C14" s="334" t="n">
        <v>504041</v>
      </c>
      <c r="D14" s="335" t="n">
        <v>516757</v>
      </c>
      <c r="E14" s="335" t="n">
        <v>529088</v>
      </c>
      <c r="F14" s="335" t="n">
        <v>539826</v>
      </c>
      <c r="G14" s="335" t="n">
        <v>551480</v>
      </c>
      <c r="H14" s="333" t="n">
        <v>305431</v>
      </c>
      <c r="I14" s="336" t="n">
        <v>313067</v>
      </c>
      <c r="J14" s="336" t="n">
        <v>326506</v>
      </c>
      <c r="K14" s="336" t="n">
        <v>342694</v>
      </c>
      <c r="L14" s="336" t="n">
        <v>354300</v>
      </c>
      <c r="M14" s="333" t="n">
        <v>198610</v>
      </c>
      <c r="N14" s="336" t="n">
        <v>203690</v>
      </c>
      <c r="O14" s="336" t="n">
        <v>202582</v>
      </c>
      <c r="P14" s="336" t="n">
        <v>197132</v>
      </c>
      <c r="Q14" s="337" t="n">
        <v>197180</v>
      </c>
      <c r="R14" s="332"/>
    </row>
    <row r="15" customFormat="false" ht="12.75" hidden="false" customHeight="false" outlineLevel="0" collapsed="false">
      <c r="B15" s="333" t="s">
        <v>180</v>
      </c>
      <c r="C15" s="334" t="n">
        <v>855022</v>
      </c>
      <c r="D15" s="335" t="n">
        <v>884064</v>
      </c>
      <c r="E15" s="335" t="n">
        <v>910671</v>
      </c>
      <c r="F15" s="335" t="n">
        <v>937084</v>
      </c>
      <c r="G15" s="335" t="n">
        <v>962896</v>
      </c>
      <c r="H15" s="333" t="n">
        <v>552351</v>
      </c>
      <c r="I15" s="336" t="n">
        <v>572788</v>
      </c>
      <c r="J15" s="336" t="n">
        <v>604272</v>
      </c>
      <c r="K15" s="336" t="n">
        <v>623604</v>
      </c>
      <c r="L15" s="336" t="n">
        <v>638518</v>
      </c>
      <c r="M15" s="333" t="n">
        <v>302671</v>
      </c>
      <c r="N15" s="336" t="n">
        <v>311276</v>
      </c>
      <c r="O15" s="336" t="n">
        <v>306399</v>
      </c>
      <c r="P15" s="336" t="n">
        <v>313480</v>
      </c>
      <c r="Q15" s="337" t="n">
        <v>324378</v>
      </c>
      <c r="R15" s="332"/>
    </row>
    <row r="16" customFormat="false" ht="12.75" hidden="false" customHeight="false" outlineLevel="0" collapsed="false">
      <c r="B16" s="333" t="s">
        <v>181</v>
      </c>
      <c r="C16" s="334" t="n">
        <v>286901</v>
      </c>
      <c r="D16" s="335" t="n">
        <v>294039</v>
      </c>
      <c r="E16" s="335" t="n">
        <v>302697</v>
      </c>
      <c r="F16" s="335" t="n">
        <v>311303</v>
      </c>
      <c r="G16" s="335" t="n">
        <v>317695</v>
      </c>
      <c r="H16" s="333" t="n">
        <v>182645</v>
      </c>
      <c r="I16" s="336" t="n">
        <v>184471</v>
      </c>
      <c r="J16" s="336" t="n">
        <v>189768</v>
      </c>
      <c r="K16" s="336" t="n">
        <v>193056</v>
      </c>
      <c r="L16" s="336" t="n">
        <v>202371</v>
      </c>
      <c r="M16" s="333" t="n">
        <v>104256</v>
      </c>
      <c r="N16" s="336" t="n">
        <v>109568</v>
      </c>
      <c r="O16" s="336" t="n">
        <v>112929</v>
      </c>
      <c r="P16" s="336" t="n">
        <v>118247</v>
      </c>
      <c r="Q16" s="337" t="n">
        <v>115324</v>
      </c>
      <c r="R16" s="332"/>
    </row>
    <row r="17" customFormat="false" ht="12.75" hidden="false" customHeight="false" outlineLevel="0" collapsed="false">
      <c r="B17" s="333" t="s">
        <v>182</v>
      </c>
      <c r="C17" s="334" t="n">
        <v>1455050</v>
      </c>
      <c r="D17" s="335" t="n">
        <v>1487057</v>
      </c>
      <c r="E17" s="335" t="n">
        <v>1514294</v>
      </c>
      <c r="F17" s="335" t="n">
        <v>1543748</v>
      </c>
      <c r="G17" s="335" t="n">
        <v>1576866</v>
      </c>
      <c r="H17" s="333" t="n">
        <v>889197</v>
      </c>
      <c r="I17" s="336" t="n">
        <v>903424</v>
      </c>
      <c r="J17" s="336" t="n">
        <v>913205</v>
      </c>
      <c r="K17" s="336" t="n">
        <v>925654</v>
      </c>
      <c r="L17" s="336" t="n">
        <v>939881</v>
      </c>
      <c r="M17" s="333" t="n">
        <v>565853</v>
      </c>
      <c r="N17" s="336" t="n">
        <v>583633</v>
      </c>
      <c r="O17" s="336" t="n">
        <v>601089</v>
      </c>
      <c r="P17" s="336" t="n">
        <v>618094</v>
      </c>
      <c r="Q17" s="337" t="n">
        <v>636985</v>
      </c>
      <c r="R17" s="332"/>
    </row>
    <row r="18" customFormat="false" ht="12.75" hidden="false" customHeight="false" outlineLevel="0" collapsed="false">
      <c r="B18" s="333" t="s">
        <v>184</v>
      </c>
      <c r="C18" s="334" t="n">
        <v>988555</v>
      </c>
      <c r="D18" s="335" t="n">
        <v>1005293</v>
      </c>
      <c r="E18" s="335" t="n">
        <v>1023217</v>
      </c>
      <c r="F18" s="335" t="n">
        <v>1045585</v>
      </c>
      <c r="G18" s="335" t="n">
        <v>1072011</v>
      </c>
      <c r="H18" s="333" t="n">
        <v>610227</v>
      </c>
      <c r="I18" s="336" t="n">
        <v>626703</v>
      </c>
      <c r="J18" s="336" t="n">
        <v>645620</v>
      </c>
      <c r="K18" s="336" t="n">
        <v>661486</v>
      </c>
      <c r="L18" s="336" t="n">
        <v>681013</v>
      </c>
      <c r="M18" s="333" t="n">
        <v>378328</v>
      </c>
      <c r="N18" s="336" t="n">
        <v>378590</v>
      </c>
      <c r="O18" s="336" t="n">
        <v>377597</v>
      </c>
      <c r="P18" s="336" t="n">
        <v>384099</v>
      </c>
      <c r="Q18" s="337" t="n">
        <v>390998</v>
      </c>
      <c r="R18" s="332"/>
    </row>
    <row r="19" customFormat="false" ht="12.75" hidden="false" customHeight="false" outlineLevel="0" collapsed="false">
      <c r="B19" s="333" t="s">
        <v>185</v>
      </c>
      <c r="C19" s="334" t="n">
        <v>3328120</v>
      </c>
      <c r="D19" s="335" t="n">
        <v>3403260</v>
      </c>
      <c r="E19" s="335" t="n">
        <v>3477698</v>
      </c>
      <c r="F19" s="335" t="n">
        <v>3571897</v>
      </c>
      <c r="G19" s="335" t="n">
        <v>3658330</v>
      </c>
      <c r="H19" s="333" t="n">
        <v>2315774</v>
      </c>
      <c r="I19" s="336" t="n">
        <v>2373668</v>
      </c>
      <c r="J19" s="336" t="n">
        <v>2443142</v>
      </c>
      <c r="K19" s="336" t="n">
        <v>2531141</v>
      </c>
      <c r="L19" s="336" t="n">
        <v>2593667</v>
      </c>
      <c r="M19" s="333" t="n">
        <v>1012346</v>
      </c>
      <c r="N19" s="336" t="n">
        <v>1029592</v>
      </c>
      <c r="O19" s="336" t="n">
        <v>1034556</v>
      </c>
      <c r="P19" s="336" t="n">
        <v>1040756</v>
      </c>
      <c r="Q19" s="337" t="n">
        <v>1064663</v>
      </c>
      <c r="R19" s="332"/>
    </row>
    <row r="20" customFormat="false" ht="12.75" hidden="false" customHeight="false" outlineLevel="0" collapsed="false">
      <c r="B20" s="333" t="s">
        <v>186</v>
      </c>
      <c r="C20" s="334" t="n">
        <v>2558691</v>
      </c>
      <c r="D20" s="335" t="n">
        <v>2628135</v>
      </c>
      <c r="E20" s="335" t="n">
        <v>2692389</v>
      </c>
      <c r="F20" s="335" t="n">
        <v>2767763</v>
      </c>
      <c r="G20" s="335" t="n">
        <v>2862658</v>
      </c>
      <c r="H20" s="333" t="n">
        <v>1492744</v>
      </c>
      <c r="I20" s="336" t="n">
        <v>1555439</v>
      </c>
      <c r="J20" s="336" t="n">
        <v>1615149</v>
      </c>
      <c r="K20" s="336" t="n">
        <v>1674859</v>
      </c>
      <c r="L20" s="336" t="n">
        <v>1739047</v>
      </c>
      <c r="M20" s="333" t="n">
        <v>1065947</v>
      </c>
      <c r="N20" s="336" t="n">
        <v>1072696</v>
      </c>
      <c r="O20" s="336" t="n">
        <v>1077240</v>
      </c>
      <c r="P20" s="336" t="n">
        <v>1092904</v>
      </c>
      <c r="Q20" s="337" t="n">
        <v>1123611</v>
      </c>
      <c r="R20" s="332"/>
    </row>
    <row r="21" customFormat="false" ht="12.75" hidden="false" customHeight="false" outlineLevel="0" collapsed="false">
      <c r="B21" s="333" t="s">
        <v>187</v>
      </c>
      <c r="C21" s="334" t="n">
        <v>575284</v>
      </c>
      <c r="D21" s="335" t="n">
        <v>584471</v>
      </c>
      <c r="E21" s="335" t="n">
        <v>596487</v>
      </c>
      <c r="F21" s="335" t="n">
        <v>606080</v>
      </c>
      <c r="G21" s="335" t="n">
        <v>616274</v>
      </c>
      <c r="H21" s="333" t="n">
        <v>366893</v>
      </c>
      <c r="I21" s="336" t="n">
        <v>374231</v>
      </c>
      <c r="J21" s="336" t="n">
        <v>382303</v>
      </c>
      <c r="K21" s="336" t="n">
        <v>385971</v>
      </c>
      <c r="L21" s="336" t="n">
        <v>390741</v>
      </c>
      <c r="M21" s="333" t="n">
        <v>208391</v>
      </c>
      <c r="N21" s="336" t="n">
        <v>210240</v>
      </c>
      <c r="O21" s="336" t="n">
        <v>214184</v>
      </c>
      <c r="P21" s="336" t="n">
        <v>220109</v>
      </c>
      <c r="Q21" s="337" t="n">
        <v>225533</v>
      </c>
      <c r="R21" s="332"/>
    </row>
    <row r="22" customFormat="false" ht="12.75" hidden="false" customHeight="false" outlineLevel="0" collapsed="false">
      <c r="B22" s="333" t="s">
        <v>188</v>
      </c>
      <c r="C22" s="334" t="n">
        <v>1312496</v>
      </c>
      <c r="D22" s="335" t="n">
        <v>1344733</v>
      </c>
      <c r="E22" s="335" t="n">
        <v>1372715</v>
      </c>
      <c r="F22" s="335" t="n">
        <v>1405098</v>
      </c>
      <c r="G22" s="335" t="n">
        <v>1437554</v>
      </c>
      <c r="H22" s="333" t="n">
        <v>900376</v>
      </c>
      <c r="I22" s="336" t="n">
        <v>907579</v>
      </c>
      <c r="J22" s="336" t="n">
        <v>921085</v>
      </c>
      <c r="K22" s="336" t="n">
        <v>948996</v>
      </c>
      <c r="L22" s="336" t="n">
        <v>970605</v>
      </c>
      <c r="M22" s="333" t="n">
        <v>412120</v>
      </c>
      <c r="N22" s="336" t="n">
        <v>437154</v>
      </c>
      <c r="O22" s="336" t="n">
        <v>451630</v>
      </c>
      <c r="P22" s="336" t="n">
        <v>456102</v>
      </c>
      <c r="Q22" s="337" t="n">
        <v>466949</v>
      </c>
      <c r="R22" s="332"/>
    </row>
    <row r="23" customFormat="false" ht="12.75" hidden="false" customHeight="false" outlineLevel="0" collapsed="false">
      <c r="B23" s="333" t="s">
        <v>189</v>
      </c>
      <c r="C23" s="334" t="n">
        <v>2482885</v>
      </c>
      <c r="D23" s="335" t="n">
        <v>2524353</v>
      </c>
      <c r="E23" s="335" t="n">
        <v>2567758</v>
      </c>
      <c r="F23" s="335" t="n">
        <v>2635616</v>
      </c>
      <c r="G23" s="335" t="n">
        <v>2706368</v>
      </c>
      <c r="H23" s="333" t="n">
        <v>1873671</v>
      </c>
      <c r="I23" s="336" t="n">
        <v>1954239</v>
      </c>
      <c r="J23" s="336" t="n">
        <v>2021691</v>
      </c>
      <c r="K23" s="336" t="n">
        <v>2092891</v>
      </c>
      <c r="L23" s="336" t="n">
        <v>2134111</v>
      </c>
      <c r="M23" s="333" t="n">
        <v>609214</v>
      </c>
      <c r="N23" s="336" t="n">
        <v>570114</v>
      </c>
      <c r="O23" s="336" t="n">
        <v>546067</v>
      </c>
      <c r="P23" s="336" t="n">
        <v>542725</v>
      </c>
      <c r="Q23" s="337" t="n">
        <v>572257</v>
      </c>
      <c r="R23" s="332"/>
    </row>
    <row r="24" customFormat="false" ht="12.75" hidden="false" customHeight="false" outlineLevel="0" collapsed="false">
      <c r="B24" s="333" t="s">
        <v>190</v>
      </c>
      <c r="C24" s="334" t="n">
        <v>595319</v>
      </c>
      <c r="D24" s="335" t="n">
        <v>609285</v>
      </c>
      <c r="E24" s="335" t="n">
        <v>624403</v>
      </c>
      <c r="F24" s="335" t="n">
        <v>646435</v>
      </c>
      <c r="G24" s="335" t="n">
        <v>670134</v>
      </c>
      <c r="H24" s="333" t="n">
        <v>378211</v>
      </c>
      <c r="I24" s="336" t="n">
        <v>389557</v>
      </c>
      <c r="J24" s="336" t="n">
        <v>401282</v>
      </c>
      <c r="K24" s="336" t="n">
        <v>421705</v>
      </c>
      <c r="L24" s="336" t="n">
        <v>440994</v>
      </c>
      <c r="M24" s="333" t="n">
        <v>217108</v>
      </c>
      <c r="N24" s="336" t="n">
        <v>219728</v>
      </c>
      <c r="O24" s="336" t="n">
        <v>223121</v>
      </c>
      <c r="P24" s="336" t="n">
        <v>224730</v>
      </c>
      <c r="Q24" s="337" t="n">
        <v>229140</v>
      </c>
      <c r="R24" s="332"/>
    </row>
    <row r="25" customFormat="false" ht="12.75" hidden="false" customHeight="false" outlineLevel="0" collapsed="false">
      <c r="B25" s="333" t="s">
        <v>191</v>
      </c>
      <c r="C25" s="334" t="n">
        <v>261147</v>
      </c>
      <c r="D25" s="335" t="n">
        <v>267293</v>
      </c>
      <c r="E25" s="335" t="n">
        <v>272368</v>
      </c>
      <c r="F25" s="335" t="n">
        <v>277628</v>
      </c>
      <c r="G25" s="335" t="n">
        <v>284326</v>
      </c>
      <c r="H25" s="333" t="n">
        <v>188730</v>
      </c>
      <c r="I25" s="336" t="n">
        <v>190429</v>
      </c>
      <c r="J25" s="336" t="n">
        <v>197223</v>
      </c>
      <c r="K25" s="336" t="n">
        <v>203073</v>
      </c>
      <c r="L25" s="336" t="n">
        <v>207603</v>
      </c>
      <c r="M25" s="333" t="n">
        <v>72417</v>
      </c>
      <c r="N25" s="336" t="n">
        <v>76864</v>
      </c>
      <c r="O25" s="336" t="n">
        <v>75145</v>
      </c>
      <c r="P25" s="336" t="n">
        <v>74555</v>
      </c>
      <c r="Q25" s="337" t="n">
        <v>76723</v>
      </c>
      <c r="R25" s="332"/>
    </row>
    <row r="26" customFormat="false" ht="12.75" hidden="false" customHeight="false" outlineLevel="0" collapsed="false">
      <c r="B26" s="333" t="s">
        <v>192</v>
      </c>
      <c r="C26" s="334" t="n">
        <v>892009</v>
      </c>
      <c r="D26" s="335" t="n">
        <v>910390</v>
      </c>
      <c r="E26" s="335" t="n">
        <v>922705</v>
      </c>
      <c r="F26" s="335" t="n">
        <v>936935</v>
      </c>
      <c r="G26" s="335" t="n">
        <v>952202</v>
      </c>
      <c r="H26" s="333" t="n">
        <v>741399</v>
      </c>
      <c r="I26" s="336" t="n">
        <v>751779</v>
      </c>
      <c r="J26" s="336" t="n">
        <v>770314</v>
      </c>
      <c r="K26" s="336" t="n">
        <v>787366</v>
      </c>
      <c r="L26" s="336" t="n">
        <v>819246</v>
      </c>
      <c r="M26" s="333" t="n">
        <v>150610</v>
      </c>
      <c r="N26" s="336" t="n">
        <v>158611</v>
      </c>
      <c r="O26" s="336" t="n">
        <v>152391</v>
      </c>
      <c r="P26" s="336" t="n">
        <v>149569</v>
      </c>
      <c r="Q26" s="337" t="n">
        <v>132956</v>
      </c>
      <c r="R26" s="332"/>
    </row>
    <row r="27" customFormat="false" ht="12.75" hidden="false" customHeight="false" outlineLevel="0" collapsed="false">
      <c r="B27" s="333" t="s">
        <v>193</v>
      </c>
      <c r="C27" s="334" t="n">
        <v>156769</v>
      </c>
      <c r="D27" s="335" t="n">
        <v>161349</v>
      </c>
      <c r="E27" s="335" t="n">
        <v>165484</v>
      </c>
      <c r="F27" s="335" t="n">
        <v>169612</v>
      </c>
      <c r="G27" s="335" t="n">
        <v>174709</v>
      </c>
      <c r="H27" s="333" t="n">
        <v>101439</v>
      </c>
      <c r="I27" s="336" t="n">
        <v>104888</v>
      </c>
      <c r="J27" s="336" t="n">
        <v>110467</v>
      </c>
      <c r="K27" s="336" t="n">
        <v>113206</v>
      </c>
      <c r="L27" s="336" t="n">
        <v>114017</v>
      </c>
      <c r="M27" s="333" t="n">
        <v>55330</v>
      </c>
      <c r="N27" s="336" t="n">
        <v>56461</v>
      </c>
      <c r="O27" s="336" t="n">
        <v>55017</v>
      </c>
      <c r="P27" s="336" t="n">
        <v>56406</v>
      </c>
      <c r="Q27" s="337" t="n">
        <v>60692</v>
      </c>
      <c r="R27" s="332"/>
    </row>
    <row r="28" customFormat="false" ht="12.75" hidden="false" customHeight="false" outlineLevel="0" collapsed="false">
      <c r="B28" s="338" t="s">
        <v>195</v>
      </c>
      <c r="C28" s="334" t="n">
        <v>45381</v>
      </c>
      <c r="D28" s="335" t="n">
        <v>47024</v>
      </c>
      <c r="E28" s="335" t="n">
        <v>48490</v>
      </c>
      <c r="F28" s="335" t="n">
        <v>49576</v>
      </c>
      <c r="G28" s="335" t="n">
        <v>50298</v>
      </c>
      <c r="H28" s="338" t="n">
        <v>37280</v>
      </c>
      <c r="I28" s="339" t="n">
        <v>36572</v>
      </c>
      <c r="J28" s="339" t="n">
        <v>37988</v>
      </c>
      <c r="K28" s="339" t="n">
        <v>40300</v>
      </c>
      <c r="L28" s="339" t="n">
        <v>40039</v>
      </c>
      <c r="M28" s="338" t="n">
        <v>8101</v>
      </c>
      <c r="N28" s="339" t="n">
        <v>10452</v>
      </c>
      <c r="O28" s="339" t="n">
        <v>10502</v>
      </c>
      <c r="P28" s="339" t="n">
        <v>9276</v>
      </c>
      <c r="Q28" s="340" t="n">
        <v>10259</v>
      </c>
      <c r="R28" s="332"/>
    </row>
    <row r="29" customFormat="false" ht="12.75" hidden="false" customHeight="false" outlineLevel="0" collapsed="false">
      <c r="B29" s="341" t="s">
        <v>207</v>
      </c>
      <c r="C29" s="342" t="n">
        <v>21033759</v>
      </c>
      <c r="D29" s="343" t="n">
        <v>21551426</v>
      </c>
      <c r="E29" s="343" t="n">
        <v>22058922</v>
      </c>
      <c r="F29" s="343" t="n">
        <v>22622968</v>
      </c>
      <c r="G29" s="343" t="n">
        <v>23209842</v>
      </c>
      <c r="H29" s="344" t="n">
        <v>14184026</v>
      </c>
      <c r="I29" s="345" t="n">
        <v>14581585</v>
      </c>
      <c r="J29" s="345" t="n">
        <v>15000923</v>
      </c>
      <c r="K29" s="345" t="n">
        <v>15460564</v>
      </c>
      <c r="L29" s="345" t="n">
        <v>15884170</v>
      </c>
      <c r="M29" s="344" t="n">
        <v>6849733</v>
      </c>
      <c r="N29" s="345" t="n">
        <v>6969841</v>
      </c>
      <c r="O29" s="345" t="n">
        <v>7057999</v>
      </c>
      <c r="P29" s="345" t="n">
        <v>7162404</v>
      </c>
      <c r="Q29" s="346" t="n">
        <v>7325672</v>
      </c>
      <c r="R29" s="347"/>
    </row>
    <row r="31" customFormat="false" ht="12.75" hidden="false" customHeight="false" outlineLevel="0" collapsed="false">
      <c r="C31" s="19" t="s">
        <v>202</v>
      </c>
      <c r="D31" s="19" t="s">
        <v>202</v>
      </c>
      <c r="E31" s="19" t="s">
        <v>202</v>
      </c>
      <c r="F31" s="19" t="s">
        <v>202</v>
      </c>
      <c r="G31" s="19" t="s">
        <v>202</v>
      </c>
      <c r="H31" s="19" t="s">
        <v>202</v>
      </c>
      <c r="I31" s="19" t="s">
        <v>202</v>
      </c>
      <c r="J31" s="19" t="s">
        <v>202</v>
      </c>
      <c r="K31" s="19" t="s">
        <v>202</v>
      </c>
      <c r="L31" s="19" t="s">
        <v>202</v>
      </c>
      <c r="M31" s="19" t="s">
        <v>202</v>
      </c>
      <c r="N31" s="19" t="s">
        <v>202</v>
      </c>
      <c r="O31" s="19" t="s">
        <v>202</v>
      </c>
      <c r="P31" s="19" t="s">
        <v>202</v>
      </c>
      <c r="Q31" s="19" t="s">
        <v>202</v>
      </c>
      <c r="R31" s="0" t="s">
        <v>202</v>
      </c>
    </row>
    <row r="32" customFormat="false" ht="12.75" hidden="false" customHeight="false" outlineLevel="0" collapsed="false">
      <c r="C32" s="19" t="s">
        <v>202</v>
      </c>
      <c r="D32" s="19" t="s">
        <v>202</v>
      </c>
      <c r="E32" s="19" t="s">
        <v>202</v>
      </c>
      <c r="F32" s="19" t="s">
        <v>202</v>
      </c>
      <c r="G32" s="19" t="s">
        <v>202</v>
      </c>
      <c r="H32" s="19" t="s">
        <v>202</v>
      </c>
      <c r="I32" s="19" t="s">
        <v>202</v>
      </c>
      <c r="J32" s="19" t="s">
        <v>202</v>
      </c>
      <c r="K32" s="19" t="s">
        <v>202</v>
      </c>
      <c r="L32" s="19" t="s">
        <v>202</v>
      </c>
      <c r="M32" s="19" t="s">
        <v>202</v>
      </c>
      <c r="N32" s="19" t="s">
        <v>202</v>
      </c>
      <c r="O32" s="19" t="s">
        <v>202</v>
      </c>
      <c r="P32" s="19" t="s">
        <v>202</v>
      </c>
      <c r="Q32" s="19" t="s">
        <v>202</v>
      </c>
    </row>
  </sheetData>
  <printOptions headings="false" gridLines="false" gridLinesSet="true" horizontalCentered="false" verticalCentered="false"/>
  <pageMargins left="0.590277777777778" right="0.196527777777778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63" activeCellId="0" sqref="I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51" width="13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51" width="13.85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3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36</v>
      </c>
      <c r="B2" s="2"/>
      <c r="C2" s="2"/>
      <c r="D2" s="2"/>
      <c r="E2" s="2"/>
      <c r="F2" s="2"/>
      <c r="G2" s="2"/>
      <c r="H2" s="5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L3" s="53"/>
    </row>
    <row r="4" customFormat="false" ht="15" hidden="false" customHeight="true" outlineLevel="0" collapsed="false">
      <c r="A4" s="54"/>
      <c r="B4" s="55" t="n">
        <v>2005</v>
      </c>
      <c r="C4" s="56" t="n">
        <v>2006</v>
      </c>
      <c r="D4" s="56"/>
      <c r="E4" s="56"/>
      <c r="F4" s="1"/>
      <c r="G4" s="1"/>
      <c r="H4" s="1"/>
    </row>
    <row r="5" customFormat="false" ht="15" hidden="false" customHeight="true" outlineLevel="0" collapsed="false">
      <c r="A5" s="2" t="s">
        <v>37</v>
      </c>
      <c r="B5" s="57" t="s">
        <v>4</v>
      </c>
      <c r="C5" s="58" t="s">
        <v>38</v>
      </c>
      <c r="D5" s="58" t="s">
        <v>6</v>
      </c>
      <c r="E5" s="59" t="s">
        <v>4</v>
      </c>
      <c r="F5" s="60" t="s">
        <v>2</v>
      </c>
      <c r="G5" s="60"/>
      <c r="H5" s="1"/>
    </row>
    <row r="6" customFormat="false" ht="15" hidden="false" customHeight="false" outlineLevel="0" collapsed="false">
      <c r="A6" s="56" t="s">
        <v>39</v>
      </c>
      <c r="B6" s="57"/>
      <c r="C6" s="57"/>
      <c r="D6" s="57"/>
      <c r="E6" s="59"/>
      <c r="F6" s="60" t="s">
        <v>7</v>
      </c>
      <c r="G6" s="60" t="s">
        <v>8</v>
      </c>
      <c r="H6" s="1"/>
    </row>
    <row r="7" customFormat="false" ht="15" hidden="true" customHeight="false" outlineLevel="0" collapsed="false">
      <c r="A7" s="61" t="s">
        <v>40</v>
      </c>
      <c r="B7" s="62" t="n">
        <f aca="false">'[1]1.2_Consumo Anual'!E7</f>
        <v>27392.1918181851</v>
      </c>
      <c r="C7" s="63" t="n">
        <f aca="false">'[3]Resumen Ventas (12 ult meses)'!$AM$2</f>
        <v>34277.0436078662</v>
      </c>
      <c r="D7" s="64" t="n">
        <f aca="false">SUM('[3]Resumen Ventas (12 ult meses)'!$AM67,'[3]Resumen Ventas (12 ult meses)'!$AM133)</f>
        <v>395.912424271425</v>
      </c>
      <c r="E7" s="65" t="n">
        <f aca="false">SUM(C7:D7)</f>
        <v>34672.9560321376</v>
      </c>
      <c r="F7" s="66" t="n">
        <f aca="false">E7/B7-1</f>
        <v>0.265797065903977</v>
      </c>
      <c r="H7" s="1"/>
    </row>
    <row r="8" customFormat="false" ht="15" hidden="true" customHeight="false" outlineLevel="0" collapsed="false">
      <c r="A8" s="61" t="s">
        <v>41</v>
      </c>
      <c r="B8" s="67" t="n">
        <f aca="false">'[1]1.2_Consumo Anual'!E8</f>
        <v>30076032.1729761</v>
      </c>
      <c r="C8" s="68" t="n">
        <f aca="false">'[3]Resumen Ventas (12 ult meses)'!$AM$3</f>
        <v>285432.176266275</v>
      </c>
      <c r="D8" s="69" t="n">
        <f aca="false">SUM('[3]Resumen Ventas (12 ult meses)'!$AM68,'[3]Resumen Ventas (12 ult meses)'!$AM134)</f>
        <v>36816165.3627098</v>
      </c>
      <c r="E8" s="70" t="n">
        <f aca="false">SUM(C8:D8)</f>
        <v>37101597.5389761</v>
      </c>
      <c r="F8" s="71" t="n">
        <f aca="false">E8/B8-1</f>
        <v>0.233593491508251</v>
      </c>
      <c r="H8" s="1"/>
    </row>
    <row r="9" customFormat="false" ht="15" hidden="true" customHeight="false" outlineLevel="0" collapsed="false">
      <c r="A9" s="61" t="s">
        <v>42</v>
      </c>
      <c r="B9" s="67" t="n">
        <f aca="false">'[1]1.2_Consumo Anual'!E9</f>
        <v>906779.022146849</v>
      </c>
      <c r="C9" s="68" t="n">
        <f aca="false">'[3]Resumen Ventas (12 ult meses)'!$AM$4</f>
        <v>99919.3536963736</v>
      </c>
      <c r="D9" s="69" t="n">
        <f aca="false">SUM('[3]Resumen Ventas (12 ult meses)'!$AM69,'[3]Resumen Ventas (12 ult meses)'!$AM135)</f>
        <v>817190.34081172</v>
      </c>
      <c r="E9" s="70" t="n">
        <f aca="false">SUM(C9:D9)</f>
        <v>917109.694508094</v>
      </c>
      <c r="F9" s="71" t="n">
        <f aca="false">E9/B9-1</f>
        <v>0.0113927121260324</v>
      </c>
      <c r="H9" s="1"/>
    </row>
    <row r="10" customFormat="false" ht="15" hidden="true" customHeight="false" outlineLevel="0" collapsed="false">
      <c r="A10" s="61" t="s">
        <v>43</v>
      </c>
      <c r="B10" s="67" t="n">
        <f aca="false">'[1]1.2_Consumo Anual'!E10</f>
        <v>1333256.52112728</v>
      </c>
      <c r="C10" s="68" t="n">
        <f aca="false">'[3]Resumen Ventas (12 ult meses)'!$AM$5</f>
        <v>227215.210688119</v>
      </c>
      <c r="D10" s="69" t="n">
        <f aca="false">SUM('[3]Resumen Ventas (12 ult meses)'!$AM70,'[3]Resumen Ventas (12 ult meses)'!$AM136)</f>
        <v>1163503.64783862</v>
      </c>
      <c r="E10" s="70" t="n">
        <f aca="false">SUM(C10:D10)</f>
        <v>1390718.85852674</v>
      </c>
      <c r="F10" s="71" t="n">
        <f aca="false">E10/B10-1</f>
        <v>0.0430992359601403</v>
      </c>
      <c r="H10" s="1"/>
    </row>
    <row r="11" customFormat="false" ht="15" hidden="true" customHeight="false" outlineLevel="0" collapsed="false">
      <c r="A11" s="61" t="s">
        <v>44</v>
      </c>
      <c r="B11" s="67" t="n">
        <f aca="false">'[1]1.2_Consumo Anual'!E11</f>
        <v>25214784.1064235</v>
      </c>
      <c r="C11" s="68" t="n">
        <f aca="false">'[3]Resumen Ventas (12 ult meses)'!$AM$6</f>
        <v>4158451.9683662</v>
      </c>
      <c r="D11" s="69" t="n">
        <f aca="false">SUM('[3]Resumen Ventas (12 ult meses)'!$AM71,'[3]Resumen Ventas (12 ult meses)'!$AM137)</f>
        <v>21925900.1786926</v>
      </c>
      <c r="E11" s="70" t="n">
        <f aca="false">SUM(C11:D11)</f>
        <v>26084352.1470588</v>
      </c>
      <c r="F11" s="71" t="n">
        <f aca="false">E11/B11-1</f>
        <v>0.0344864360910318</v>
      </c>
      <c r="H11" s="1"/>
    </row>
    <row r="12" customFormat="false" ht="15" hidden="true" customHeight="false" outlineLevel="0" collapsed="false">
      <c r="A12" s="61" t="s">
        <v>45</v>
      </c>
      <c r="B12" s="67" t="n">
        <f aca="false">'[1]1.2_Consumo Anual'!E12</f>
        <v>2331209.52927482</v>
      </c>
      <c r="C12" s="68" t="n">
        <f aca="false">'[3]Resumen Ventas (12 ult meses)'!$AM$7</f>
        <v>80671.6108577227</v>
      </c>
      <c r="D12" s="69" t="n">
        <f aca="false">SUM('[3]Resumen Ventas (12 ult meses)'!$AM72,'[3]Resumen Ventas (12 ult meses)'!$AM138)</f>
        <v>2113557.27869917</v>
      </c>
      <c r="E12" s="70" t="n">
        <f aca="false">SUM(C12:D12)</f>
        <v>2194228.88955689</v>
      </c>
      <c r="F12" s="71" t="n">
        <f aca="false">E12/B12-1</f>
        <v>-0.0587594714236342</v>
      </c>
      <c r="H12" s="1"/>
    </row>
    <row r="13" customFormat="false" ht="15" hidden="true" customHeight="false" outlineLevel="0" collapsed="false">
      <c r="A13" s="61" t="s">
        <v>46</v>
      </c>
      <c r="B13" s="67" t="n">
        <f aca="false">'[1]1.2_Consumo Anual'!E13</f>
        <v>1220019.70472364</v>
      </c>
      <c r="C13" s="68" t="n">
        <f aca="false">'[3]Resumen Ventas (12 ult meses)'!$AM$8</f>
        <v>228408.855089163</v>
      </c>
      <c r="D13" s="69" t="n">
        <f aca="false">SUM('[3]Resumen Ventas (12 ult meses)'!$AM73,'[3]Resumen Ventas (12 ult meses)'!$AM139)</f>
        <v>831290.027929731</v>
      </c>
      <c r="E13" s="70" t="n">
        <f aca="false">SUM(C13:D13)</f>
        <v>1059698.88301889</v>
      </c>
      <c r="F13" s="71" t="n">
        <f aca="false">E13/B13-1</f>
        <v>-0.131408387162942</v>
      </c>
      <c r="H13" s="1"/>
    </row>
    <row r="14" customFormat="false" ht="15" hidden="true" customHeight="false" outlineLevel="0" collapsed="false">
      <c r="A14" s="61" t="s">
        <v>47</v>
      </c>
      <c r="B14" s="72" t="n">
        <f aca="false">'[1]1.2_Consumo Anual'!E14</f>
        <v>3567539.14067431</v>
      </c>
      <c r="C14" s="73" t="n">
        <f aca="false">'[3]Resumen Ventas (12 ult meses)'!$AM$9</f>
        <v>444054.106595194</v>
      </c>
      <c r="D14" s="74" t="n">
        <f aca="false">SUM('[3]Resumen Ventas (12 ult meses)'!$AM74,'[3]Resumen Ventas (12 ult meses)'!$AM140)</f>
        <v>3106038.61979866</v>
      </c>
      <c r="E14" s="75" t="n">
        <f aca="false">SUM(C14:D14)</f>
        <v>3550092.72639385</v>
      </c>
      <c r="F14" s="71" t="n">
        <f aca="false">E14/B14-1</f>
        <v>-0.00489032175752424</v>
      </c>
      <c r="H14" s="1"/>
    </row>
    <row r="15" customFormat="false" ht="15" hidden="false" customHeight="false" outlineLevel="0" collapsed="false">
      <c r="A15" s="76" t="s">
        <v>48</v>
      </c>
      <c r="B15" s="77" t="n">
        <f aca="false">'[1]1.2_Consumo Anual'!E15</f>
        <v>64677012.3891647</v>
      </c>
      <c r="C15" s="78" t="n">
        <f aca="false">SUM(C7:C14)</f>
        <v>5558430.32516692</v>
      </c>
      <c r="D15" s="78" t="n">
        <f aca="false">SUM(D7:D14)</f>
        <v>66774041.3689046</v>
      </c>
      <c r="E15" s="77" t="n">
        <f aca="false">SUM(C15:D15)</f>
        <v>72332471.6940716</v>
      </c>
      <c r="F15" s="79" t="n">
        <f aca="false">E15-B15</f>
        <v>7655459.30490685</v>
      </c>
      <c r="G15" s="80" t="n">
        <f aca="false">E15/B15-1</f>
        <v>0.118364454728422</v>
      </c>
      <c r="H15" s="1"/>
      <c r="I15" s="18" t="n">
        <f aca="false">E15/$E$70</f>
        <v>0.184700602077581</v>
      </c>
    </row>
    <row r="16" customFormat="false" ht="14.25" hidden="true" customHeight="true" outlineLevel="0" collapsed="false">
      <c r="A16" s="61" t="s">
        <v>49</v>
      </c>
      <c r="B16" s="81" t="n">
        <f aca="false">'[1]1.2_Consumo Anual'!E16</f>
        <v>2123697.89334301</v>
      </c>
      <c r="C16" s="82" t="n">
        <f aca="false">'[3]Resumen Ventas (12 ult meses)'!$AM$11</f>
        <v>328784.509</v>
      </c>
      <c r="D16" s="78" t="n">
        <f aca="false">SUM('[3]Resumen Ventas (12 ult meses)'!$AM76,'[3]Resumen Ventas (12 ult meses)'!$AM142)</f>
        <v>1449719.08182934</v>
      </c>
      <c r="E16" s="81" t="n">
        <f aca="false">SUM(C16:D16)</f>
        <v>1778503.59082934</v>
      </c>
      <c r="F16" s="79" t="n">
        <f aca="false">E16-B16</f>
        <v>-345194.302513664</v>
      </c>
      <c r="G16" s="80" t="n">
        <f aca="false">E16/B16-1</f>
        <v>-0.162543977462952</v>
      </c>
      <c r="H16" s="1"/>
      <c r="I16" s="18" t="n">
        <f aca="false">E16/$E$70</f>
        <v>0.00454139995951837</v>
      </c>
    </row>
    <row r="17" customFormat="false" ht="14.25" hidden="true" customHeight="true" outlineLevel="0" collapsed="false">
      <c r="A17" s="61" t="s">
        <v>50</v>
      </c>
      <c r="B17" s="81" t="n">
        <f aca="false">'[1]1.2_Consumo Anual'!E17</f>
        <v>1584412.42670966</v>
      </c>
      <c r="C17" s="82" t="n">
        <f aca="false">'[3]Resumen Ventas (12 ult meses)'!$AM$12</f>
        <v>376582.002</v>
      </c>
      <c r="D17" s="78" t="n">
        <f aca="false">SUM('[3]Resumen Ventas (12 ult meses)'!$AM77,'[3]Resumen Ventas (12 ult meses)'!$AM143)</f>
        <v>4935505.84912079</v>
      </c>
      <c r="E17" s="81" t="n">
        <f aca="false">SUM(C17:D17)</f>
        <v>5312087.85112079</v>
      </c>
      <c r="F17" s="79" t="n">
        <f aca="false">E17-B17</f>
        <v>3727675.42441113</v>
      </c>
      <c r="G17" s="80" t="n">
        <f aca="false">E17/B17-1</f>
        <v>2.35271786661783</v>
      </c>
      <c r="H17" s="1"/>
      <c r="I17" s="18" t="n">
        <f aca="false">E17/$E$70</f>
        <v>0.0135643895668428</v>
      </c>
    </row>
    <row r="18" customFormat="false" ht="14.25" hidden="true" customHeight="true" outlineLevel="0" collapsed="false">
      <c r="A18" s="61" t="s">
        <v>51</v>
      </c>
      <c r="B18" s="81" t="n">
        <f aca="false">'[1]1.2_Consumo Anual'!E18</f>
        <v>9893801.87440882</v>
      </c>
      <c r="C18" s="82" t="n">
        <f aca="false">'[3]Resumen Ventas (12 ult meses)'!$AM$13</f>
        <v>1749528.785</v>
      </c>
      <c r="D18" s="78" t="n">
        <f aca="false">SUM('[3]Resumen Ventas (12 ult meses)'!$AM78,'[3]Resumen Ventas (12 ult meses)'!$AM144)</f>
        <v>8777447.62656641</v>
      </c>
      <c r="E18" s="81" t="n">
        <f aca="false">SUM(C18:D18)</f>
        <v>10526976.4115664</v>
      </c>
      <c r="F18" s="79" t="n">
        <f aca="false">E18-B18</f>
        <v>633174.537157588</v>
      </c>
      <c r="G18" s="80" t="n">
        <f aca="false">E18/B18-1</f>
        <v>0.0639970908246454</v>
      </c>
      <c r="H18" s="1"/>
      <c r="I18" s="18" t="n">
        <f aca="false">E18/$E$70</f>
        <v>0.0268805812346126</v>
      </c>
    </row>
    <row r="19" customFormat="false" ht="15" hidden="false" customHeight="false" outlineLevel="0" collapsed="false">
      <c r="A19" s="76" t="s">
        <v>52</v>
      </c>
      <c r="B19" s="77" t="n">
        <f aca="false">'[1]1.2_Consumo Anual'!E19</f>
        <v>13601912.1944615</v>
      </c>
      <c r="C19" s="78" t="n">
        <f aca="false">SUM(C16:C18)</f>
        <v>2454895.296</v>
      </c>
      <c r="D19" s="78" t="n">
        <f aca="false">SUM(D16:D18)</f>
        <v>15162672.5575165</v>
      </c>
      <c r="E19" s="77" t="n">
        <f aca="false">SUM(C19:D19)</f>
        <v>17617567.8535166</v>
      </c>
      <c r="F19" s="79" t="n">
        <f aca="false">E19-B19</f>
        <v>4015655.65905506</v>
      </c>
      <c r="G19" s="80" t="n">
        <f aca="false">E19/B19-1</f>
        <v>0.295227288755046</v>
      </c>
      <c r="H19" s="1"/>
      <c r="I19" s="18" t="n">
        <f aca="false">E19/$E$70</f>
        <v>0.0449863707609738</v>
      </c>
    </row>
    <row r="20" customFormat="false" ht="15" hidden="false" customHeight="false" outlineLevel="0" collapsed="false">
      <c r="A20" s="76" t="s">
        <v>53</v>
      </c>
      <c r="B20" s="77" t="n">
        <f aca="false">'[1]1.2_Consumo Anual'!E20</f>
        <v>5481551.54378703</v>
      </c>
      <c r="C20" s="78" t="n">
        <f aca="false">'[3]Resumen Ventas (12 ult meses)'!$AM$15</f>
        <v>1971534.412</v>
      </c>
      <c r="D20" s="78" t="n">
        <f aca="false">SUM('[3]Resumen Ventas (12 ult meses)'!$AM80,'[3]Resumen Ventas (12 ult meses)'!$AM146)</f>
        <v>3357801.3632027</v>
      </c>
      <c r="E20" s="77" t="n">
        <f aca="false">SUM(C20:D20)</f>
        <v>5329335.77520271</v>
      </c>
      <c r="F20" s="79" t="n">
        <f aca="false">E20-B20</f>
        <v>-152215.768584325</v>
      </c>
      <c r="G20" s="80" t="n">
        <f aca="false">E20/B20-1</f>
        <v>-0.0277687379874867</v>
      </c>
      <c r="H20" s="1"/>
      <c r="I20" s="18" t="n">
        <f aca="false">E20/$E$70</f>
        <v>0.0136084320540951</v>
      </c>
    </row>
    <row r="21" customFormat="false" ht="15" hidden="false" customHeight="false" outlineLevel="0" collapsed="false">
      <c r="A21" s="76" t="s">
        <v>54</v>
      </c>
      <c r="B21" s="77" t="n">
        <f aca="false">'[1]1.2_Consumo Anual'!E21</f>
        <v>536504.735213029</v>
      </c>
      <c r="C21" s="78" t="n">
        <f aca="false">'[3]Resumen Ventas (12 ult meses)'!$AM$16</f>
        <v>472922.651594116</v>
      </c>
      <c r="D21" s="78" t="n">
        <f aca="false">SUM('[3]Resumen Ventas (12 ult meses)'!$AM81,'[3]Resumen Ventas (12 ult meses)'!$AM147)</f>
        <v>3.454</v>
      </c>
      <c r="E21" s="77" t="n">
        <f aca="false">SUM(C21:D21)</f>
        <v>472926.105594116</v>
      </c>
      <c r="F21" s="79" t="n">
        <f aca="false">E21-B21</f>
        <v>-63578.6296189129</v>
      </c>
      <c r="G21" s="80" t="n">
        <f aca="false">E21/B21-1</f>
        <v>-0.118505253441366</v>
      </c>
      <c r="H21" s="1"/>
      <c r="I21" s="18" t="n">
        <f aca="false">E21/$E$70</f>
        <v>0.00120761442814899</v>
      </c>
    </row>
    <row r="22" customFormat="false" ht="15" hidden="false" customHeight="false" outlineLevel="0" collapsed="false">
      <c r="A22" s="76" t="s">
        <v>55</v>
      </c>
      <c r="B22" s="77" t="n">
        <f aca="false">'[1]1.2_Consumo Anual'!E22</f>
        <v>7666391.13598272</v>
      </c>
      <c r="C22" s="78" t="n">
        <f aca="false">'[3]Resumen Ventas (12 ult meses)'!$AM$17</f>
        <v>738379.591245741</v>
      </c>
      <c r="D22" s="78" t="n">
        <f aca="false">SUM('[3]Resumen Ventas (12 ult meses)'!$AM82,'[3]Resumen Ventas (12 ult meses)'!$AM148)</f>
        <v>7205429.7393137</v>
      </c>
      <c r="E22" s="77" t="n">
        <f aca="false">SUM(C22:D22)</f>
        <v>7943809.33055944</v>
      </c>
      <c r="F22" s="79" t="n">
        <f aca="false">E22-B22</f>
        <v>277418.194576719</v>
      </c>
      <c r="G22" s="80" t="n">
        <f aca="false">E22/B22-1</f>
        <v>0.0361862823923291</v>
      </c>
      <c r="H22" s="1"/>
      <c r="I22" s="18" t="n">
        <f aca="false">E22/$E$70</f>
        <v>0.0202844771066228</v>
      </c>
    </row>
    <row r="23" customFormat="false" ht="14.25" hidden="true" customHeight="true" outlineLevel="0" collapsed="false">
      <c r="A23" s="61" t="s">
        <v>56</v>
      </c>
      <c r="B23" s="81" t="n">
        <f aca="false">'[1]1.2_Consumo Anual'!E23</f>
        <v>979548.081427828</v>
      </c>
      <c r="C23" s="82" t="n">
        <f aca="false">'[3]Resumen Ventas (12 ult meses)'!$AM$18</f>
        <v>367257.891667893</v>
      </c>
      <c r="D23" s="78" t="n">
        <f aca="false">SUM('[3]Resumen Ventas (12 ult meses)'!$AM83,'[3]Resumen Ventas (12 ult meses)'!$AM149)</f>
        <v>622689.429721281</v>
      </c>
      <c r="E23" s="81" t="n">
        <f aca="false">SUM(C23:D23)</f>
        <v>989947.321389174</v>
      </c>
      <c r="F23" s="79" t="n">
        <f aca="false">E23-B23</f>
        <v>10399.2399613454</v>
      </c>
      <c r="G23" s="80" t="n">
        <f aca="false">E23/B23-1</f>
        <v>0.0106163649937296</v>
      </c>
      <c r="H23" s="1"/>
      <c r="I23" s="18" t="n">
        <f aca="false">E23/$E$70</f>
        <v>0.00252782549805574</v>
      </c>
    </row>
    <row r="24" customFormat="false" ht="14.25" hidden="true" customHeight="true" outlineLevel="0" collapsed="false">
      <c r="A24" s="61" t="s">
        <v>57</v>
      </c>
      <c r="B24" s="81" t="n">
        <f aca="false">'[1]1.2_Consumo Anual'!E24</f>
        <v>6669175.59953123</v>
      </c>
      <c r="C24" s="82" t="n">
        <f aca="false">'[3]Resumen Ventas (12 ult meses)'!$AM$19</f>
        <v>2671323.83447652</v>
      </c>
      <c r="D24" s="78" t="n">
        <f aca="false">SUM('[3]Resumen Ventas (12 ult meses)'!$AM84,'[3]Resumen Ventas (12 ult meses)'!$AM150)</f>
        <v>3514617.58612308</v>
      </c>
      <c r="E24" s="81" t="n">
        <f aca="false">SUM(C24:D24)</f>
        <v>6185941.4205996</v>
      </c>
      <c r="F24" s="79" t="n">
        <f aca="false">E24-B24</f>
        <v>-483234.178931622</v>
      </c>
      <c r="G24" s="80" t="n">
        <f aca="false">E24/B24-1</f>
        <v>-0.072457858054538</v>
      </c>
      <c r="H24" s="1"/>
      <c r="I24" s="18" t="n">
        <f aca="false">E24/$E$70</f>
        <v>0.0157957702542472</v>
      </c>
    </row>
    <row r="25" customFormat="false" ht="14.25" hidden="true" customHeight="true" outlineLevel="0" collapsed="false">
      <c r="A25" s="61" t="s">
        <v>58</v>
      </c>
      <c r="B25" s="81" t="n">
        <f aca="false">'[1]1.2_Consumo Anual'!E25</f>
        <v>545036.798678306</v>
      </c>
      <c r="C25" s="82" t="n">
        <f aca="false">'[3]Resumen Ventas (12 ult meses)'!$AM$20</f>
        <v>58399.8860658433</v>
      </c>
      <c r="D25" s="78" t="n">
        <f aca="false">SUM('[3]Resumen Ventas (12 ult meses)'!$AM85,'[3]Resumen Ventas (12 ult meses)'!$AM151)</f>
        <v>470573.853524889</v>
      </c>
      <c r="E25" s="81" t="n">
        <f aca="false">SUM(C25:D25)</f>
        <v>528973.739590732</v>
      </c>
      <c r="F25" s="79" t="n">
        <f aca="false">E25-B25</f>
        <v>-16063.0590875734</v>
      </c>
      <c r="G25" s="80" t="n">
        <f aca="false">E25/B25-1</f>
        <v>-0.0294715129813725</v>
      </c>
      <c r="H25" s="1"/>
      <c r="I25" s="18" t="n">
        <f aca="false">E25/$E$70</f>
        <v>0.00135073177920513</v>
      </c>
    </row>
    <row r="26" customFormat="false" ht="14.25" hidden="true" customHeight="true" outlineLevel="0" collapsed="false">
      <c r="A26" s="61" t="s">
        <v>59</v>
      </c>
      <c r="B26" s="81" t="n">
        <f aca="false">'[1]1.2_Consumo Anual'!E26</f>
        <v>1493727.35781865</v>
      </c>
      <c r="C26" s="82" t="n">
        <f aca="false">'[3]Resumen Ventas (12 ult meses)'!$AM$21</f>
        <v>290255.633584032</v>
      </c>
      <c r="D26" s="78" t="n">
        <f aca="false">SUM('[3]Resumen Ventas (12 ult meses)'!$AM86,'[3]Resumen Ventas (12 ult meses)'!$AM152)</f>
        <v>1256503.9023792</v>
      </c>
      <c r="E26" s="81" t="n">
        <f aca="false">SUM(C26:D26)</f>
        <v>1546759.53596323</v>
      </c>
      <c r="F26" s="79" t="n">
        <f aca="false">E26-B26</f>
        <v>53032.1781445798</v>
      </c>
      <c r="G26" s="80" t="n">
        <f aca="false">E26/B26-1</f>
        <v>0.0355032515585876</v>
      </c>
      <c r="H26" s="1"/>
      <c r="I26" s="18" t="n">
        <f aca="false">E26/$E$70</f>
        <v>0.00394964268288738</v>
      </c>
    </row>
    <row r="27" customFormat="false" ht="14.25" hidden="true" customHeight="true" outlineLevel="0" collapsed="false">
      <c r="A27" s="61" t="s">
        <v>60</v>
      </c>
      <c r="B27" s="81" t="n">
        <f aca="false">'[1]1.2_Consumo Anual'!E27</f>
        <v>9346034.32397103</v>
      </c>
      <c r="C27" s="82" t="n">
        <f aca="false">'[3]Resumen Ventas (12 ult meses)'!$AM$22</f>
        <v>1990679.27868197</v>
      </c>
      <c r="D27" s="78" t="n">
        <f aca="false">SUM('[3]Resumen Ventas (12 ult meses)'!$AM87,'[3]Resumen Ventas (12 ult meses)'!$AM153)</f>
        <v>6817044.48621786</v>
      </c>
      <c r="E27" s="81" t="n">
        <f aca="false">SUM(C27:D27)</f>
        <v>8807723.76489983</v>
      </c>
      <c r="F27" s="79" t="n">
        <f aca="false">E27-B27</f>
        <v>-538310.559071198</v>
      </c>
      <c r="G27" s="80" t="n">
        <f aca="false">E27/B27-1</f>
        <v>-0.0575977511328544</v>
      </c>
      <c r="H27" s="1"/>
      <c r="I27" s="18" t="n">
        <f aca="false">E27/$E$70</f>
        <v>0.0224904782625222</v>
      </c>
    </row>
    <row r="28" customFormat="false" ht="15" hidden="false" customHeight="false" outlineLevel="0" collapsed="false">
      <c r="A28" s="76" t="s">
        <v>61</v>
      </c>
      <c r="B28" s="77" t="n">
        <f aca="false">'[1]1.2_Consumo Anual'!E28</f>
        <v>19033522.161427</v>
      </c>
      <c r="C28" s="78" t="n">
        <f aca="false">SUM(C23:C27)</f>
        <v>5377916.52447627</v>
      </c>
      <c r="D28" s="78" t="n">
        <f aca="false">SUM(D23:D27)</f>
        <v>12681429.2579663</v>
      </c>
      <c r="E28" s="77" t="n">
        <f aca="false">SUM(C28:D28)</f>
        <v>18059345.7824426</v>
      </c>
      <c r="F28" s="79" t="n">
        <f aca="false">E28-B28</f>
        <v>-974176.378984466</v>
      </c>
      <c r="G28" s="80" t="n">
        <f aca="false">E28/B28-1</f>
        <v>-0.0511821391081633</v>
      </c>
      <c r="H28" s="1"/>
      <c r="I28" s="18" t="n">
        <f aca="false">E28/$E$70</f>
        <v>0.0461144484769177</v>
      </c>
    </row>
    <row r="29" customFormat="false" ht="14.25" hidden="true" customHeight="true" outlineLevel="0" collapsed="false">
      <c r="A29" s="61" t="s">
        <v>62</v>
      </c>
      <c r="B29" s="81" t="n">
        <f aca="false">'[1]1.2_Consumo Anual'!E29</f>
        <v>170906.339271672</v>
      </c>
      <c r="C29" s="82" t="n">
        <f aca="false">'[3]Resumen Ventas (12 ult meses)'!$AM$24</f>
        <v>166268.592483035</v>
      </c>
      <c r="D29" s="78" t="n">
        <f aca="false">SUM('[3]Resumen Ventas (12 ult meses)'!$AM89,'[3]Resumen Ventas (12 ult meses)'!$AM155)</f>
        <v>24469.1062</v>
      </c>
      <c r="E29" s="81" t="n">
        <f aca="false">SUM(C29:D29)</f>
        <v>190737.698683035</v>
      </c>
      <c r="F29" s="79" t="n">
        <f aca="false">E29-B29</f>
        <v>19831.3594113635</v>
      </c>
      <c r="G29" s="80" t="n">
        <f aca="false">E29/B29-1</f>
        <v>0.116036417934385</v>
      </c>
      <c r="H29" s="1"/>
      <c r="I29" s="18" t="n">
        <f aca="false">E29/$E$70</f>
        <v>0.000487047752697441</v>
      </c>
    </row>
    <row r="30" customFormat="false" ht="14.25" hidden="true" customHeight="true" outlineLevel="0" collapsed="false">
      <c r="A30" s="61" t="s">
        <v>63</v>
      </c>
      <c r="B30" s="81" t="n">
        <f aca="false">'[1]1.2_Consumo Anual'!E30</f>
        <v>7330826.0259586</v>
      </c>
      <c r="C30" s="82" t="n">
        <f aca="false">'[3]Resumen Ventas (12 ult meses)'!$AM$25</f>
        <v>820400.859667152</v>
      </c>
      <c r="D30" s="78" t="n">
        <f aca="false">SUM('[3]Resumen Ventas (12 ult meses)'!$AM90,'[3]Resumen Ventas (12 ult meses)'!$AM156)</f>
        <v>6050200.03550478</v>
      </c>
      <c r="E30" s="81" t="n">
        <f aca="false">SUM(C30:D30)</f>
        <v>6870600.89517193</v>
      </c>
      <c r="F30" s="79" t="n">
        <f aca="false">E30-B30</f>
        <v>-460225.130786668</v>
      </c>
      <c r="G30" s="80" t="n">
        <f aca="false">E30/B30-1</f>
        <v>-0.0627794370180116</v>
      </c>
      <c r="H30" s="1"/>
      <c r="I30" s="18" t="n">
        <f aca="false">E30/$E$70</f>
        <v>0.0175440447734213</v>
      </c>
    </row>
    <row r="31" customFormat="false" ht="14.25" hidden="true" customHeight="true" outlineLevel="0" collapsed="false">
      <c r="A31" s="61" t="s">
        <v>64</v>
      </c>
      <c r="B31" s="81" t="n">
        <f aca="false">'[1]1.2_Consumo Anual'!E31</f>
        <v>1915301.43086511</v>
      </c>
      <c r="C31" s="82" t="n">
        <f aca="false">'[3]Resumen Ventas (12 ult meses)'!$AM$26</f>
        <v>301307.778317812</v>
      </c>
      <c r="D31" s="78" t="n">
        <f aca="false">SUM('[3]Resumen Ventas (12 ult meses)'!$AM91,'[3]Resumen Ventas (12 ult meses)'!$AM157)</f>
        <v>2105834.89447606</v>
      </c>
      <c r="E31" s="81" t="n">
        <f aca="false">SUM(C31:D31)</f>
        <v>2407142.67279388</v>
      </c>
      <c r="F31" s="79" t="n">
        <f aca="false">E31-B31</f>
        <v>491841.241928762</v>
      </c>
      <c r="G31" s="80" t="n">
        <f aca="false">E31/B31-1</f>
        <v>0.256795736693312</v>
      </c>
      <c r="H31" s="1"/>
      <c r="I31" s="18" t="n">
        <f aca="false">E31/$E$70</f>
        <v>0.00614662668838547</v>
      </c>
    </row>
    <row r="32" customFormat="false" ht="14.25" hidden="true" customHeight="true" outlineLevel="0" collapsed="false">
      <c r="A32" s="61" t="s">
        <v>65</v>
      </c>
      <c r="B32" s="81" t="n">
        <f aca="false">'[1]1.2_Consumo Anual'!E32</f>
        <v>1615125.06435873</v>
      </c>
      <c r="C32" s="82" t="n">
        <f aca="false">'[3]Resumen Ventas (12 ult meses)'!$AM$27</f>
        <v>366195.310268326</v>
      </c>
      <c r="D32" s="78" t="n">
        <f aca="false">SUM('[3]Resumen Ventas (12 ult meses)'!$AM92,'[3]Resumen Ventas (12 ult meses)'!$AM158)</f>
        <v>1220786.80204501</v>
      </c>
      <c r="E32" s="81" t="n">
        <f aca="false">SUM(C32:D32)</f>
        <v>1586982.11231334</v>
      </c>
      <c r="F32" s="79" t="n">
        <f aca="false">E32-B32</f>
        <v>-28142.9520453932</v>
      </c>
      <c r="G32" s="80" t="n">
        <f aca="false">E32/B32-1</f>
        <v>-0.0174246271489614</v>
      </c>
      <c r="H32" s="1"/>
      <c r="I32" s="18" t="n">
        <f aca="false">E32/$E$70</f>
        <v>0.00405235082896592</v>
      </c>
    </row>
    <row r="33" customFormat="false" ht="14.25" hidden="true" customHeight="true" outlineLevel="0" collapsed="false">
      <c r="A33" s="61" t="s">
        <v>66</v>
      </c>
      <c r="B33" s="81" t="n">
        <f aca="false">'[1]1.2_Consumo Anual'!E33</f>
        <v>806190.872610461</v>
      </c>
      <c r="C33" s="82" t="n">
        <f aca="false">'[3]Resumen Ventas (12 ult meses)'!$AM$28</f>
        <v>228562.900586201</v>
      </c>
      <c r="D33" s="78" t="n">
        <f aca="false">SUM('[3]Resumen Ventas (12 ult meses)'!$AM93,'[3]Resumen Ventas (12 ult meses)'!$AM159)</f>
        <v>1327431.91445847</v>
      </c>
      <c r="E33" s="81" t="n">
        <f aca="false">SUM(C33:D33)</f>
        <v>1555994.81504467</v>
      </c>
      <c r="F33" s="79" t="n">
        <f aca="false">E33-B33</f>
        <v>749803.942434209</v>
      </c>
      <c r="G33" s="80" t="n">
        <f aca="false">E33/B33-1</f>
        <v>0.930057592944868</v>
      </c>
      <c r="H33" s="1"/>
      <c r="I33" s="18" t="n">
        <f aca="false">E33/$E$70</f>
        <v>0.00397322492149677</v>
      </c>
    </row>
    <row r="34" customFormat="false" ht="14.25" hidden="true" customHeight="true" outlineLevel="0" collapsed="false">
      <c r="A34" s="61" t="s">
        <v>67</v>
      </c>
      <c r="B34" s="81" t="n">
        <f aca="false">'[1]1.2_Consumo Anual'!E34</f>
        <v>491703.782129794</v>
      </c>
      <c r="C34" s="82" t="n">
        <f aca="false">'[3]Resumen Ventas (12 ult meses)'!$AM$29</f>
        <v>68058.6774981856</v>
      </c>
      <c r="D34" s="78" t="n">
        <f aca="false">SUM('[3]Resumen Ventas (12 ult meses)'!$AM94,'[3]Resumen Ventas (12 ult meses)'!$AM160)</f>
        <v>734234.147577074</v>
      </c>
      <c r="E34" s="81" t="n">
        <f aca="false">SUM(C34:D34)</f>
        <v>802292.82507526</v>
      </c>
      <c r="F34" s="79" t="n">
        <f aca="false">E34-B34</f>
        <v>310589.042945466</v>
      </c>
      <c r="G34" s="80" t="n">
        <f aca="false">E34/B34-1</f>
        <v>0.631658844681167</v>
      </c>
      <c r="H34" s="1"/>
      <c r="I34" s="18" t="n">
        <f aca="false">E34/$E$70</f>
        <v>0.00204865068707543</v>
      </c>
    </row>
    <row r="35" customFormat="false" ht="14.25" hidden="true" customHeight="true" outlineLevel="0" collapsed="false">
      <c r="A35" s="61" t="s">
        <v>68</v>
      </c>
      <c r="B35" s="81" t="n">
        <f aca="false">'[1]1.2_Consumo Anual'!E35</f>
        <v>1189754.64783698</v>
      </c>
      <c r="C35" s="82" t="n">
        <f aca="false">'[3]Resumen Ventas (12 ult meses)'!$AM$30</f>
        <v>65170.9079014658</v>
      </c>
      <c r="D35" s="78" t="n">
        <f aca="false">SUM('[3]Resumen Ventas (12 ult meses)'!$AM95,'[3]Resumen Ventas (12 ult meses)'!$AM161)</f>
        <v>1164874.04949597</v>
      </c>
      <c r="E35" s="81" t="n">
        <f aca="false">SUM(C35:D35)</f>
        <v>1230044.95739744</v>
      </c>
      <c r="F35" s="79" t="n">
        <f aca="false">E35-B35</f>
        <v>40290.3095604628</v>
      </c>
      <c r="G35" s="80" t="n">
        <f aca="false">E35/B35-1</f>
        <v>0.0338643850929368</v>
      </c>
      <c r="H35" s="1"/>
      <c r="I35" s="18" t="n">
        <f aca="false">E35/$E$70</f>
        <v>0.00314091360204992</v>
      </c>
    </row>
    <row r="36" customFormat="false" ht="14.25" hidden="true" customHeight="true" outlineLevel="0" collapsed="false">
      <c r="A36" s="61" t="s">
        <v>69</v>
      </c>
      <c r="B36" s="81" t="n">
        <f aca="false">'[1]1.2_Consumo Anual'!E36</f>
        <v>5648225.74823672</v>
      </c>
      <c r="C36" s="82" t="n">
        <f aca="false">'[3]Resumen Ventas (12 ult meses)'!$AM$31</f>
        <v>1420566.55043865</v>
      </c>
      <c r="D36" s="78" t="n">
        <f aca="false">SUM('[3]Resumen Ventas (12 ult meses)'!$AM96,'[3]Resumen Ventas (12 ult meses)'!$AM162)</f>
        <v>4125513.44150735</v>
      </c>
      <c r="E36" s="81" t="n">
        <f aca="false">SUM(C36:D36)</f>
        <v>5546079.991946</v>
      </c>
      <c r="F36" s="79" t="n">
        <f aca="false">E36-B36</f>
        <v>-102145.756290726</v>
      </c>
      <c r="G36" s="80" t="n">
        <f aca="false">E36/B36-1</f>
        <v>-0.0180845739607016</v>
      </c>
      <c r="H36" s="1"/>
      <c r="I36" s="18" t="n">
        <f aca="false">E36/$E$70</f>
        <v>0.014161887319645</v>
      </c>
    </row>
    <row r="37" customFormat="false" ht="14.25" hidden="true" customHeight="true" outlineLevel="0" collapsed="false">
      <c r="A37" s="61" t="s">
        <v>70</v>
      </c>
      <c r="B37" s="81" t="n">
        <f aca="false">'[1]1.2_Consumo Anual'!E37</f>
        <v>951578.573755734</v>
      </c>
      <c r="C37" s="82" t="n">
        <f aca="false">'[3]Resumen Ventas (12 ult meses)'!$AM$32</f>
        <v>334101.020907954</v>
      </c>
      <c r="D37" s="78" t="n">
        <f aca="false">SUM('[3]Resumen Ventas (12 ult meses)'!$AM97,'[3]Resumen Ventas (12 ult meses)'!$AM163)</f>
        <v>758531.719833785</v>
      </c>
      <c r="E37" s="81" t="n">
        <f aca="false">SUM(C37:D37)</f>
        <v>1092632.74074174</v>
      </c>
      <c r="F37" s="79" t="n">
        <f aca="false">E37-B37</f>
        <v>141054.166986006</v>
      </c>
      <c r="G37" s="80" t="n">
        <f aca="false">E37/B37-1</f>
        <v>0.148231760231093</v>
      </c>
      <c r="H37" s="1"/>
      <c r="I37" s="18" t="n">
        <f aca="false">E37/$E$70</f>
        <v>0.00279003219906859</v>
      </c>
    </row>
    <row r="38" customFormat="false" ht="15" hidden="false" customHeight="false" outlineLevel="0" collapsed="false">
      <c r="A38" s="76" t="s">
        <v>71</v>
      </c>
      <c r="B38" s="77" t="n">
        <f aca="false">'[1]1.2_Consumo Anual'!E38</f>
        <v>20119612.4850238</v>
      </c>
      <c r="C38" s="78" t="n">
        <f aca="false">SUM(C29:C37)</f>
        <v>3770632.59806878</v>
      </c>
      <c r="D38" s="78" t="n">
        <f aca="false">SUM(D29:D37)</f>
        <v>17511876.1110985</v>
      </c>
      <c r="E38" s="77" t="n">
        <f aca="false">SUM(C38:D38)</f>
        <v>21282508.7091673</v>
      </c>
      <c r="F38" s="79" t="n">
        <f aca="false">E38-B38</f>
        <v>1162896.22414348</v>
      </c>
      <c r="G38" s="80" t="n">
        <f aca="false">E38/B38-1</f>
        <v>0.0577991362909742</v>
      </c>
      <c r="H38" s="1"/>
      <c r="I38" s="18" t="n">
        <f aca="false">E38/$E$70</f>
        <v>0.0543447787728059</v>
      </c>
    </row>
    <row r="39" customFormat="false" ht="14.25" hidden="true" customHeight="true" outlineLevel="0" collapsed="false">
      <c r="A39" s="61" t="s">
        <v>72</v>
      </c>
      <c r="B39" s="81" t="n">
        <f aca="false">'[1]1.2_Consumo Anual'!E39</f>
        <v>49730713.183585</v>
      </c>
      <c r="C39" s="82" t="n">
        <f aca="false">'[3]Resumen Ventas (12 ult meses)'!$AM$34</f>
        <v>8740050.31143741</v>
      </c>
      <c r="D39" s="78" t="n">
        <f aca="false">SUM('[3]Resumen Ventas (12 ult meses)'!$AM99,'[3]Resumen Ventas (12 ult meses)'!$AM165)</f>
        <v>36392208.8061482</v>
      </c>
      <c r="E39" s="81" t="n">
        <f aca="false">SUM(C39:D39)</f>
        <v>45132259.1175856</v>
      </c>
      <c r="F39" s="79" t="n">
        <f aca="false">E39-B39</f>
        <v>-4598454.06599942</v>
      </c>
      <c r="G39" s="80" t="n">
        <f aca="false">E39/B39-1</f>
        <v>-0.0924670846569976</v>
      </c>
      <c r="H39" s="1"/>
      <c r="I39" s="18" t="n">
        <f aca="false">E39/$E$70</f>
        <v>0.115244996291516</v>
      </c>
    </row>
    <row r="40" customFormat="false" ht="14.25" hidden="true" customHeight="true" outlineLevel="0" collapsed="false">
      <c r="A40" s="61" t="s">
        <v>73</v>
      </c>
      <c r="B40" s="81" t="n">
        <f aca="false">'[1]1.2_Consumo Anual'!E40</f>
        <v>4639583.3947426</v>
      </c>
      <c r="C40" s="82" t="n">
        <f aca="false">'[3]Resumen Ventas (12 ult meses)'!$AM$35</f>
        <v>738727.575078557</v>
      </c>
      <c r="D40" s="78" t="n">
        <f aca="false">SUM('[3]Resumen Ventas (12 ult meses)'!$AM100,'[3]Resumen Ventas (12 ult meses)'!$AM166)</f>
        <v>3770888.81910085</v>
      </c>
      <c r="E40" s="81" t="n">
        <f aca="false">SUM(C40:D40)</f>
        <v>4509616.3941794</v>
      </c>
      <c r="F40" s="79" t="n">
        <f aca="false">E40-B40</f>
        <v>-129967.000563191</v>
      </c>
      <c r="G40" s="80" t="n">
        <f aca="false">E40/B40-1</f>
        <v>-0.0280126445642652</v>
      </c>
      <c r="H40" s="1"/>
      <c r="I40" s="18" t="n">
        <f aca="false">E40/$E$70</f>
        <v>0.0115152827441971</v>
      </c>
    </row>
    <row r="41" customFormat="false" ht="14.25" hidden="true" customHeight="true" outlineLevel="0" collapsed="false">
      <c r="A41" s="61" t="s">
        <v>74</v>
      </c>
      <c r="B41" s="81" t="n">
        <f aca="false">'[1]1.2_Consumo Anual'!E41</f>
        <v>4377699.63316192</v>
      </c>
      <c r="C41" s="82" t="n">
        <f aca="false">'[3]Resumen Ventas (12 ult meses)'!$AM$36</f>
        <v>848084.63257887</v>
      </c>
      <c r="D41" s="78" t="n">
        <f aca="false">SUM('[3]Resumen Ventas (12 ult meses)'!$AM101,'[3]Resumen Ventas (12 ult meses)'!$AM167)</f>
        <v>3861625.6344705</v>
      </c>
      <c r="E41" s="81" t="n">
        <f aca="false">SUM(C41:D41)</f>
        <v>4709710.26704937</v>
      </c>
      <c r="F41" s="79" t="n">
        <f aca="false">E41-B41</f>
        <v>332010.633887447</v>
      </c>
      <c r="G41" s="80" t="n">
        <f aca="false">E41/B41-1</f>
        <v>0.0758413463026113</v>
      </c>
      <c r="H41" s="1"/>
      <c r="I41" s="18" t="n">
        <f aca="false">E41/$E$70</f>
        <v>0.0120262214405467</v>
      </c>
    </row>
    <row r="42" customFormat="false" ht="14.25" hidden="true" customHeight="true" outlineLevel="0" collapsed="false">
      <c r="A42" s="61" t="s">
        <v>75</v>
      </c>
      <c r="B42" s="81" t="n">
        <f aca="false">'[1]1.2_Consumo Anual'!E42</f>
        <v>24771030.0985517</v>
      </c>
      <c r="C42" s="82" t="n">
        <f aca="false">'[3]Resumen Ventas (12 ult meses)'!$AM$37</f>
        <v>1414548.18561558</v>
      </c>
      <c r="D42" s="78" t="n">
        <f aca="false">SUM('[3]Resumen Ventas (12 ult meses)'!$AM102,'[3]Resumen Ventas (12 ult meses)'!$AM168)</f>
        <v>20617511.7597437</v>
      </c>
      <c r="E42" s="81" t="n">
        <f aca="false">SUM(C42:D42)</f>
        <v>22032059.9453593</v>
      </c>
      <c r="F42" s="79" t="n">
        <f aca="false">E42-B42</f>
        <v>-2738970.15319235</v>
      </c>
      <c r="G42" s="80" t="n">
        <f aca="false">E42/B42-1</f>
        <v>-0.110571508019463</v>
      </c>
      <c r="H42" s="1"/>
      <c r="I42" s="18" t="n">
        <f aca="false">E42/$E$70</f>
        <v>0.0562587540783671</v>
      </c>
    </row>
    <row r="43" customFormat="false" ht="15" hidden="false" customHeight="false" outlineLevel="0" collapsed="false">
      <c r="A43" s="76" t="s">
        <v>76</v>
      </c>
      <c r="B43" s="77" t="n">
        <f aca="false">'[1]1.2_Consumo Anual'!E43</f>
        <v>83519026.3100412</v>
      </c>
      <c r="C43" s="78" t="n">
        <f aca="false">SUM(C39:C42)</f>
        <v>11741410.7047104</v>
      </c>
      <c r="D43" s="78" t="n">
        <f aca="false">SUM(D39:D42)</f>
        <v>64642235.0194632</v>
      </c>
      <c r="E43" s="77" t="n">
        <f aca="false">SUM(C43:D43)</f>
        <v>76383645.7241737</v>
      </c>
      <c r="F43" s="79" t="n">
        <f aca="false">E43-B43</f>
        <v>-7135380.58586751</v>
      </c>
      <c r="G43" s="80" t="n">
        <f aca="false">E43/B43-1</f>
        <v>-0.0854341926758029</v>
      </c>
      <c r="H43" s="1"/>
      <c r="I43" s="18" t="n">
        <f aca="false">E43/$E$70</f>
        <v>0.195045254554627</v>
      </c>
    </row>
    <row r="44" customFormat="false" ht="14.25" hidden="true" customHeight="true" outlineLevel="0" collapsed="false">
      <c r="A44" s="61" t="s">
        <v>77</v>
      </c>
      <c r="B44" s="81" t="n">
        <f aca="false">'[1]1.2_Consumo Anual'!E44</f>
        <v>937875.945188936</v>
      </c>
      <c r="C44" s="82" t="n">
        <f aca="false">'[3]Resumen Ventas (12 ult meses)'!$AM$39</f>
        <v>572960.387</v>
      </c>
      <c r="D44" s="78" t="n">
        <f aca="false">SUM('[3]Resumen Ventas (12 ult meses)'!$AM104,'[3]Resumen Ventas (12 ult meses)'!$AM170)</f>
        <v>492615.196118682</v>
      </c>
      <c r="E44" s="81" t="n">
        <f aca="false">SUM(C44:D44)</f>
        <v>1065575.58311868</v>
      </c>
      <c r="F44" s="79" t="n">
        <f aca="false">E44-B44</f>
        <v>127699.637929746</v>
      </c>
      <c r="G44" s="80" t="n">
        <f aca="false">E44/B44-1</f>
        <v>0.136158346511404</v>
      </c>
      <c r="H44" s="1"/>
      <c r="I44" s="18" t="n">
        <f aca="false">E44/$E$70</f>
        <v>0.00272094188338543</v>
      </c>
    </row>
    <row r="45" customFormat="false" ht="14.25" hidden="true" customHeight="true" outlineLevel="0" collapsed="false">
      <c r="A45" s="61" t="s">
        <v>78</v>
      </c>
      <c r="B45" s="81" t="n">
        <f aca="false">'[1]1.2_Consumo Anual'!E45</f>
        <v>128051.109030619</v>
      </c>
      <c r="C45" s="82" t="n">
        <f aca="false">'[3]Resumen Ventas (12 ult meses)'!$AM$40</f>
        <v>121334.386</v>
      </c>
      <c r="D45" s="78" t="n">
        <f aca="false">SUM('[3]Resumen Ventas (12 ult meses)'!$AM105,'[3]Resumen Ventas (12 ult meses)'!$AM171)</f>
        <v>4426.26379988233</v>
      </c>
      <c r="E45" s="81" t="n">
        <f aca="false">SUM(C45:D45)</f>
        <v>125760.649799882</v>
      </c>
      <c r="F45" s="79" t="n">
        <f aca="false">E45-B45</f>
        <v>-2290.4592307362</v>
      </c>
      <c r="G45" s="80" t="n">
        <f aca="false">E45/B45-1</f>
        <v>-0.0178870706241875</v>
      </c>
      <c r="H45" s="1"/>
      <c r="I45" s="18" t="n">
        <f aca="false">E45/$E$70</f>
        <v>0.000321129185712727</v>
      </c>
    </row>
    <row r="46" customFormat="false" ht="15" hidden="false" customHeight="false" outlineLevel="0" collapsed="false">
      <c r="A46" s="76" t="s">
        <v>79</v>
      </c>
      <c r="B46" s="77" t="n">
        <f aca="false">'[1]1.2_Consumo Anual'!E46</f>
        <v>1065927.05421955</v>
      </c>
      <c r="C46" s="78" t="n">
        <f aca="false">SUM(C44:C45)</f>
        <v>694294.773</v>
      </c>
      <c r="D46" s="78" t="n">
        <f aca="false">SUM(D44:D45)</f>
        <v>497041.459918564</v>
      </c>
      <c r="E46" s="77" t="n">
        <f aca="false">SUM(C46:D46)</f>
        <v>1191336.23291856</v>
      </c>
      <c r="F46" s="79" t="n">
        <f aca="false">E46-B46</f>
        <v>125409.17869901</v>
      </c>
      <c r="G46" s="80" t="n">
        <f aca="false">E46/B46-1</f>
        <v>0.117652683832883</v>
      </c>
      <c r="H46" s="1"/>
      <c r="I46" s="18" t="n">
        <f aca="false">E46/$E$70</f>
        <v>0.00304207106909815</v>
      </c>
    </row>
    <row r="47" customFormat="false" ht="14.25" hidden="true" customHeight="true" outlineLevel="0" collapsed="false">
      <c r="A47" s="61" t="s">
        <v>80</v>
      </c>
      <c r="B47" s="81" t="n">
        <f aca="false">'[1]1.2_Consumo Anual'!E47</f>
        <v>4044574.76134241</v>
      </c>
      <c r="C47" s="82" t="n">
        <f aca="false">'[3]Resumen Ventas (12 ult meses)'!$AM$42</f>
        <v>671092.539108326</v>
      </c>
      <c r="D47" s="78" t="n">
        <f aca="false">SUM('[3]Resumen Ventas (12 ult meses)'!$AM107,'[3]Resumen Ventas (12 ult meses)'!$AM173)</f>
        <v>3596210.01793966</v>
      </c>
      <c r="E47" s="81" t="n">
        <f aca="false">SUM(C47:D47)</f>
        <v>4267302.55704798</v>
      </c>
      <c r="F47" s="79" t="n">
        <f aca="false">E47-B47</f>
        <v>222727.795705571</v>
      </c>
      <c r="G47" s="80" t="n">
        <f aca="false">E47/B47-1</f>
        <v>0.0550682850109183</v>
      </c>
      <c r="H47" s="1"/>
      <c r="I47" s="18" t="n">
        <f aca="false">E47/$E$70</f>
        <v>0.0108965355817996</v>
      </c>
    </row>
    <row r="48" customFormat="false" ht="14.25" hidden="true" customHeight="true" outlineLevel="0" collapsed="false">
      <c r="A48" s="61" t="s">
        <v>81</v>
      </c>
      <c r="B48" s="81" t="n">
        <f aca="false">'[1]1.2_Consumo Anual'!E48</f>
        <v>689315.23334038</v>
      </c>
      <c r="C48" s="82" t="n">
        <f aca="false">'[3]Resumen Ventas (12 ult meses)'!$AM$43</f>
        <v>144866.916738948</v>
      </c>
      <c r="D48" s="78" t="n">
        <f aca="false">SUM('[3]Resumen Ventas (12 ult meses)'!$AM108,'[3]Resumen Ventas (12 ult meses)'!$AM174)</f>
        <v>639078.871537943</v>
      </c>
      <c r="E48" s="81" t="n">
        <f aca="false">SUM(C48:D48)</f>
        <v>783945.788276891</v>
      </c>
      <c r="F48" s="79" t="n">
        <f aca="false">E48-B48</f>
        <v>94630.554936511</v>
      </c>
      <c r="G48" s="80" t="n">
        <f aca="false">E48/B48-1</f>
        <v>0.137281972542427</v>
      </c>
      <c r="H48" s="1"/>
      <c r="I48" s="18" t="n">
        <f aca="false">E48/$E$70</f>
        <v>0.00200180162103866</v>
      </c>
    </row>
    <row r="49" customFormat="false" ht="14.25" hidden="true" customHeight="true" outlineLevel="0" collapsed="false">
      <c r="A49" s="61" t="s">
        <v>82</v>
      </c>
      <c r="B49" s="81" t="n">
        <f aca="false">'[1]1.2_Consumo Anual'!E49</f>
        <v>215496.173410948</v>
      </c>
      <c r="C49" s="82" t="n">
        <f aca="false">'[3]Resumen Ventas (12 ult meses)'!$AM$44</f>
        <v>106821.545650342</v>
      </c>
      <c r="D49" s="78" t="n">
        <f aca="false">SUM('[3]Resumen Ventas (12 ult meses)'!$AM109,'[3]Resumen Ventas (12 ult meses)'!$AM175)</f>
        <v>185447.360137528</v>
      </c>
      <c r="E49" s="81" t="n">
        <f aca="false">SUM(C49:D49)</f>
        <v>292268.90578787</v>
      </c>
      <c r="F49" s="79" t="n">
        <f aca="false">E49-B49</f>
        <v>76772.7323769222</v>
      </c>
      <c r="G49" s="80" t="n">
        <f aca="false">E49/B49-1</f>
        <v>0.356260304587952</v>
      </c>
      <c r="H49" s="1"/>
      <c r="I49" s="18" t="n">
        <f aca="false">E49/$E$70</f>
        <v>0.000746307178550347</v>
      </c>
    </row>
    <row r="50" customFormat="false" ht="14.25" hidden="true" customHeight="true" outlineLevel="0" collapsed="false">
      <c r="A50" s="61" t="s">
        <v>83</v>
      </c>
      <c r="B50" s="81" t="n">
        <f aca="false">'[1]1.2_Consumo Anual'!E50</f>
        <v>1193137.68992625</v>
      </c>
      <c r="C50" s="82" t="n">
        <f aca="false">'[3]Resumen Ventas (12 ult meses)'!$AM$45</f>
        <v>218906.889263701</v>
      </c>
      <c r="D50" s="78" t="n">
        <f aca="false">SUM('[3]Resumen Ventas (12 ult meses)'!$AM110,'[3]Resumen Ventas (12 ult meses)'!$AM176)</f>
        <v>955696.134385574</v>
      </c>
      <c r="E50" s="81" t="n">
        <f aca="false">SUM(C50:D50)</f>
        <v>1174603.02364927</v>
      </c>
      <c r="F50" s="79" t="n">
        <f aca="false">E50-B50</f>
        <v>-18534.66627698</v>
      </c>
      <c r="G50" s="80" t="n">
        <f aca="false">E50/B50-1</f>
        <v>-0.0155343900653457</v>
      </c>
      <c r="H50" s="1"/>
      <c r="I50" s="18" t="n">
        <f aca="false">E50/$E$70</f>
        <v>0.00299934290352682</v>
      </c>
    </row>
    <row r="51" customFormat="false" ht="15" hidden="false" customHeight="false" outlineLevel="0" collapsed="false">
      <c r="A51" s="76" t="s">
        <v>84</v>
      </c>
      <c r="B51" s="77" t="n">
        <f aca="false">'[1]1.2_Consumo Anual'!E51</f>
        <v>6142523.85801999</v>
      </c>
      <c r="C51" s="78" t="n">
        <f aca="false">SUM(C47:C50)</f>
        <v>1141687.89076132</v>
      </c>
      <c r="D51" s="78" t="n">
        <f aca="false">SUM(D47:D50)</f>
        <v>5376432.3840007</v>
      </c>
      <c r="E51" s="77" t="n">
        <f aca="false">SUM(C51:D51)</f>
        <v>6518120.27476202</v>
      </c>
      <c r="F51" s="79" t="n">
        <f aca="false">E51-B51</f>
        <v>375596.416742024</v>
      </c>
      <c r="G51" s="80" t="n">
        <f aca="false">E51/B51-1</f>
        <v>0.0611469202926458</v>
      </c>
      <c r="H51" s="1"/>
      <c r="I51" s="18" t="n">
        <f aca="false">E51/$E$70</f>
        <v>0.0166439872849154</v>
      </c>
    </row>
    <row r="52" customFormat="false" ht="15" hidden="false" customHeight="false" outlineLevel="0" collapsed="false">
      <c r="A52" s="76" t="s">
        <v>85</v>
      </c>
      <c r="B52" s="77" t="n">
        <f aca="false">'[1]1.2_Consumo Anual'!E52</f>
        <v>9246505.79826234</v>
      </c>
      <c r="C52" s="78" t="n">
        <f aca="false">'[3]Resumen Ventas (12 ult meses)'!$AM$47</f>
        <v>555476.869173953</v>
      </c>
      <c r="D52" s="78" t="n">
        <f aca="false">SUM('[3]Resumen Ventas (12 ult meses)'!$AM112,'[3]Resumen Ventas (12 ult meses)'!$AM178)</f>
        <v>10485639.8890164</v>
      </c>
      <c r="E52" s="77" t="n">
        <f aca="false">SUM(C52:D52)</f>
        <v>11041116.7581903</v>
      </c>
      <c r="F52" s="79" t="n">
        <f aca="false">E52-B52</f>
        <v>1794610.95992797</v>
      </c>
      <c r="G52" s="80" t="n">
        <f aca="false">E52/B52-1</f>
        <v>0.194085311693118</v>
      </c>
      <c r="H52" s="1"/>
      <c r="I52" s="18" t="n">
        <f aca="false">E52/$E$70</f>
        <v>0.0281934360196039</v>
      </c>
    </row>
    <row r="53" customFormat="false" ht="15" hidden="false" customHeight="false" outlineLevel="0" collapsed="false">
      <c r="A53" s="76" t="s">
        <v>86</v>
      </c>
      <c r="B53" s="77" t="n">
        <f aca="false">'[1]1.2_Consumo Anual'!E53</f>
        <v>25668444.8083334</v>
      </c>
      <c r="C53" s="78" t="n">
        <f aca="false">'[3]Resumen Ventas (12 ult meses)'!$AM$48</f>
        <v>8662637.90645569</v>
      </c>
      <c r="D53" s="78" t="n">
        <f aca="false">SUM('[3]Resumen Ventas (12 ult meses)'!$AM113,'[3]Resumen Ventas (12 ult meses)'!$AM179)</f>
        <v>15355674.5177097</v>
      </c>
      <c r="E53" s="77" t="n">
        <f aca="false">SUM(C53:D53)</f>
        <v>24018312.4241654</v>
      </c>
      <c r="F53" s="79" t="n">
        <f aca="false">E53-B53</f>
        <v>-1650132.38416807</v>
      </c>
      <c r="G53" s="80" t="n">
        <f aca="false">E53/B53-1</f>
        <v>-0.0642864184600829</v>
      </c>
      <c r="H53" s="1"/>
      <c r="I53" s="18" t="n">
        <f aca="false">E53/$E$70</f>
        <v>0.0613306397767461</v>
      </c>
    </row>
    <row r="54" customFormat="false" ht="15" hidden="false" customHeight="false" outlineLevel="0" collapsed="false">
      <c r="A54" s="76" t="s">
        <v>87</v>
      </c>
      <c r="B54" s="77" t="n">
        <f aca="false">'[1]1.2_Consumo Anual'!E54</f>
        <v>7335326.27670736</v>
      </c>
      <c r="C54" s="78" t="n">
        <f aca="false">'[3]Resumen Ventas (12 ult meses)'!$AM$49</f>
        <v>460591.520271854</v>
      </c>
      <c r="D54" s="78" t="n">
        <f aca="false">SUM('[3]Resumen Ventas (12 ult meses)'!$AM114,'[3]Resumen Ventas (12 ult meses)'!$AM180)</f>
        <v>23717415.7489917</v>
      </c>
      <c r="E54" s="77" t="n">
        <f aca="false">SUM(C54:D54)</f>
        <v>24178007.2692635</v>
      </c>
      <c r="F54" s="79" t="n">
        <f aca="false">E54-B54</f>
        <v>16842680.9925562</v>
      </c>
      <c r="G54" s="80" t="n">
        <f aca="false">E54/B54-1</f>
        <v>2.29610522520839</v>
      </c>
      <c r="H54" s="1"/>
      <c r="I54" s="18" t="n">
        <f aca="false">E54/$E$70</f>
        <v>0.0617384197592009</v>
      </c>
    </row>
    <row r="55" customFormat="false" ht="15" hidden="false" customHeight="false" outlineLevel="0" collapsed="false">
      <c r="A55" s="76" t="s">
        <v>88</v>
      </c>
      <c r="B55" s="77" t="n">
        <f aca="false">'[1]1.2_Consumo Anual'!E55</f>
        <v>13977802.0629848</v>
      </c>
      <c r="C55" s="78" t="n">
        <f aca="false">'[3]Resumen Ventas (12 ult meses)'!$AM$50</f>
        <v>1441158.44134762</v>
      </c>
      <c r="D55" s="78" t="n">
        <f aca="false">SUM('[3]Resumen Ventas (12 ult meses)'!$AM115,'[3]Resumen Ventas (12 ult meses)'!$AM181)</f>
        <v>11254366.0377781</v>
      </c>
      <c r="E55" s="77" t="n">
        <f aca="false">SUM(C55:D55)</f>
        <v>12695524.4791257</v>
      </c>
      <c r="F55" s="79" t="n">
        <f aca="false">E55-B55</f>
        <v>-1282277.5838591</v>
      </c>
      <c r="G55" s="80" t="n">
        <f aca="false">E55/B55-1</f>
        <v>-0.0917367106846326</v>
      </c>
      <c r="H55" s="1"/>
      <c r="I55" s="18" t="n">
        <f aca="false">E55/$E$70</f>
        <v>0.0324179578005127</v>
      </c>
    </row>
    <row r="56" customFormat="false" ht="14.25" hidden="true" customHeight="true" outlineLevel="0" collapsed="false">
      <c r="A56" s="61" t="s">
        <v>89</v>
      </c>
      <c r="B56" s="81" t="n">
        <f aca="false">'[1]1.2_Consumo Anual'!E56</f>
        <v>5416685.27730824</v>
      </c>
      <c r="C56" s="82" t="n">
        <f aca="false">'[3]Resumen Ventas (12 ult meses)'!$AM$51</f>
        <v>1049798.102</v>
      </c>
      <c r="D56" s="78" t="n">
        <f aca="false">SUM('[3]Resumen Ventas (12 ult meses)'!$AM116,'[3]Resumen Ventas (12 ult meses)'!$AM182)</f>
        <v>4047257.61508062</v>
      </c>
      <c r="E56" s="81" t="n">
        <f aca="false">SUM(C56:D56)</f>
        <v>5097055.71708062</v>
      </c>
      <c r="F56" s="79" t="n">
        <f aca="false">E56-B56</f>
        <v>-319629.560227616</v>
      </c>
      <c r="G56" s="80" t="n">
        <f aca="false">E56/B56-1</f>
        <v>-0.0590083314544079</v>
      </c>
      <c r="H56" s="1"/>
      <c r="I56" s="18" t="n">
        <f aca="false">E56/$E$70</f>
        <v>0.0130153060958503</v>
      </c>
    </row>
    <row r="57" customFormat="false" ht="14.25" hidden="true" customHeight="true" outlineLevel="0" collapsed="false">
      <c r="A57" s="61" t="s">
        <v>90</v>
      </c>
      <c r="B57" s="81" t="n">
        <f aca="false">'[1]1.2_Consumo Anual'!E57</f>
        <v>8571945.15359301</v>
      </c>
      <c r="C57" s="82" t="n">
        <f aca="false">'[3]Resumen Ventas (12 ult meses)'!$AM$52</f>
        <v>1620333.848</v>
      </c>
      <c r="D57" s="78" t="n">
        <f aca="false">SUM('[3]Resumen Ventas (12 ult meses)'!$AM117,'[3]Resumen Ventas (12 ult meses)'!$AM183)</f>
        <v>6559507.1689698</v>
      </c>
      <c r="E57" s="81" t="n">
        <f aca="false">SUM(C57:D57)</f>
        <v>8179841.01696979</v>
      </c>
      <c r="F57" s="79" t="n">
        <f aca="false">E57-B57</f>
        <v>-392104.136623213</v>
      </c>
      <c r="G57" s="80" t="n">
        <f aca="false">E57/B57-1</f>
        <v>-0.0457427257871406</v>
      </c>
      <c r="H57" s="1"/>
      <c r="I57" s="18" t="n">
        <f aca="false">E57/$E$70</f>
        <v>0.0208871828288019</v>
      </c>
    </row>
    <row r="58" customFormat="false" ht="14.25" hidden="true" customHeight="true" outlineLevel="0" collapsed="false">
      <c r="A58" s="61" t="s">
        <v>91</v>
      </c>
      <c r="B58" s="81" t="n">
        <f aca="false">'[1]1.2_Consumo Anual'!E58</f>
        <v>33263922.933491</v>
      </c>
      <c r="C58" s="82" t="n">
        <f aca="false">'[3]Resumen Ventas (12 ult meses)'!$AM$53</f>
        <v>2118538.3152765</v>
      </c>
      <c r="D58" s="78" t="n">
        <f aca="false">SUM('[3]Resumen Ventas (12 ult meses)'!$AM118,'[3]Resumen Ventas (12 ult meses)'!$AM184)</f>
        <v>26943847.9147611</v>
      </c>
      <c r="E58" s="81" t="n">
        <f aca="false">SUM(C58:D58)</f>
        <v>29062386.2300376</v>
      </c>
      <c r="F58" s="79" t="n">
        <f aca="false">E58-B58</f>
        <v>-4201536.70345341</v>
      </c>
      <c r="G58" s="80" t="n">
        <f aca="false">E58/B58-1</f>
        <v>-0.126309116091151</v>
      </c>
      <c r="H58" s="1"/>
      <c r="I58" s="18" t="n">
        <f aca="false">E58/$E$70</f>
        <v>0.0742106568292356</v>
      </c>
    </row>
    <row r="59" customFormat="false" ht="15" hidden="false" customHeight="false" outlineLevel="0" collapsed="false">
      <c r="A59" s="76" t="s">
        <v>92</v>
      </c>
      <c r="B59" s="77" t="n">
        <f aca="false">'[1]1.2_Consumo Anual'!E59</f>
        <v>47252553.3643922</v>
      </c>
      <c r="C59" s="78" t="n">
        <f aca="false">SUM(C56:C58)</f>
        <v>4788670.2652765</v>
      </c>
      <c r="D59" s="78" t="n">
        <f aca="false">SUM(D56:D58)</f>
        <v>37550612.6988115</v>
      </c>
      <c r="E59" s="77" t="n">
        <f aca="false">SUM(C59:D59)</f>
        <v>42339282.964088</v>
      </c>
      <c r="F59" s="79" t="n">
        <f aca="false">E59-B59</f>
        <v>-4913270.40030424</v>
      </c>
      <c r="G59" s="80" t="n">
        <f aca="false">E59/B59-1</f>
        <v>-0.103978939771045</v>
      </c>
      <c r="H59" s="1"/>
      <c r="I59" s="18" t="n">
        <f aca="false">E59/$E$70</f>
        <v>0.108113145753888</v>
      </c>
    </row>
    <row r="60" customFormat="false" ht="14.25" hidden="true" customHeight="true" outlineLevel="0" collapsed="false">
      <c r="A60" s="61" t="s">
        <v>93</v>
      </c>
      <c r="B60" s="81" t="n">
        <f aca="false">'[1]1.2_Consumo Anual'!E60</f>
        <v>2488159.84860524</v>
      </c>
      <c r="C60" s="82" t="n">
        <f aca="false">'[3]Resumen Ventas (12 ult meses)'!$AM$55</f>
        <v>422397.454795623</v>
      </c>
      <c r="D60" s="78" t="n">
        <f aca="false">SUM('[3]Resumen Ventas (12 ult meses)'!$AM120,'[3]Resumen Ventas (12 ult meses)'!$AM186)</f>
        <v>2036560.8923985</v>
      </c>
      <c r="E60" s="81" t="n">
        <f aca="false">SUM(C60:D60)</f>
        <v>2458958.34719412</v>
      </c>
      <c r="F60" s="79" t="n">
        <f aca="false">E60-B60</f>
        <v>-29201.5014111199</v>
      </c>
      <c r="G60" s="80" t="n">
        <f aca="false">E60/B60-1</f>
        <v>-0.0117361838418416</v>
      </c>
      <c r="H60" s="1"/>
      <c r="I60" s="18" t="n">
        <f aca="false">E60/$E$70</f>
        <v>0.00627893775193185</v>
      </c>
    </row>
    <row r="61" customFormat="false" ht="14.25" hidden="true" customHeight="true" outlineLevel="0" collapsed="false">
      <c r="A61" s="61" t="s">
        <v>94</v>
      </c>
      <c r="B61" s="81" t="n">
        <f aca="false">'[1]1.2_Consumo Anual'!E61</f>
        <v>31847388.1107211</v>
      </c>
      <c r="C61" s="82" t="n">
        <f aca="false">'[3]Resumen Ventas (12 ult meses)'!$AM$56</f>
        <v>3229688.26235525</v>
      </c>
      <c r="D61" s="78" t="n">
        <f aca="false">SUM('[3]Resumen Ventas (12 ult meses)'!$AM121,'[3]Resumen Ventas (12 ult meses)'!$AM187)</f>
        <v>27220239.5063024</v>
      </c>
      <c r="E61" s="81" t="n">
        <f aca="false">SUM(C61:D61)</f>
        <v>30449927.7686576</v>
      </c>
      <c r="F61" s="79" t="n">
        <f aca="false">E61-B61</f>
        <v>-1397460.34206354</v>
      </c>
      <c r="G61" s="80" t="n">
        <f aca="false">E61/B61-1</f>
        <v>-0.0438799042861883</v>
      </c>
      <c r="H61" s="1"/>
      <c r="I61" s="18" t="n">
        <f aca="false">E61/$E$70</f>
        <v>0.0777537371580083</v>
      </c>
    </row>
    <row r="62" customFormat="false" ht="14.25" hidden="true" customHeight="true" outlineLevel="0" collapsed="false">
      <c r="A62" s="61" t="s">
        <v>95</v>
      </c>
      <c r="B62" s="81" t="n">
        <f aca="false">'[1]1.2_Consumo Anual'!E62</f>
        <v>8914270.61624212</v>
      </c>
      <c r="C62" s="82" t="n">
        <f aca="false">'[3]Resumen Ventas (12 ult meses)'!$AM$57</f>
        <v>2010397.46402538</v>
      </c>
      <c r="D62" s="78" t="n">
        <f aca="false">SUM('[3]Resumen Ventas (12 ult meses)'!$AM122,'[3]Resumen Ventas (12 ult meses)'!$AM188)</f>
        <v>6504339.4728958</v>
      </c>
      <c r="E62" s="81" t="n">
        <f aca="false">SUM(C62:D62)</f>
        <v>8514736.93692118</v>
      </c>
      <c r="F62" s="79" t="n">
        <f aca="false">E62-B62</f>
        <v>-399533.679320933</v>
      </c>
      <c r="G62" s="80" t="n">
        <f aca="false">E62/B62-1</f>
        <v>-0.0448195591676305</v>
      </c>
      <c r="H62" s="1"/>
      <c r="I62" s="18" t="n">
        <f aca="false">E62/$E$70</f>
        <v>0.0217423378732744</v>
      </c>
    </row>
    <row r="63" customFormat="false" ht="15" hidden="false" customHeight="false" outlineLevel="0" collapsed="false">
      <c r="A63" s="76" t="s">
        <v>96</v>
      </c>
      <c r="B63" s="77" t="n">
        <f aca="false">'[1]1.2_Consumo Anual'!E63</f>
        <v>43249818.5755685</v>
      </c>
      <c r="C63" s="78" t="n">
        <f aca="false">SUM(C60:C62)</f>
        <v>5662483.18117626</v>
      </c>
      <c r="D63" s="78" t="n">
        <f aca="false">SUM(D60:D62)</f>
        <v>35761139.8715967</v>
      </c>
      <c r="E63" s="77" t="n">
        <f aca="false">SUM(C63:D63)</f>
        <v>41423623.0527729</v>
      </c>
      <c r="F63" s="79" t="n">
        <f aca="false">E63-B63</f>
        <v>-1826195.5227956</v>
      </c>
      <c r="G63" s="80" t="n">
        <f aca="false">E63/B63-1</f>
        <v>-0.0422243510595256</v>
      </c>
      <c r="H63" s="1"/>
      <c r="I63" s="18" t="n">
        <f aca="false">E63/$E$70</f>
        <v>0.105775012783215</v>
      </c>
    </row>
    <row r="64" customFormat="false" ht="14.25" hidden="true" customHeight="true" outlineLevel="0" collapsed="false">
      <c r="A64" s="61" t="s">
        <v>97</v>
      </c>
      <c r="B64" s="81" t="n">
        <f aca="false">'[1]1.2_Consumo Anual'!E64</f>
        <v>0</v>
      </c>
      <c r="C64" s="82" t="n">
        <f aca="false">'[3]Resumen Ventas (12 ult meses)'!$AM$59</f>
        <v>0</v>
      </c>
      <c r="D64" s="82" t="n">
        <f aca="false">SUM('[3]Resumen Ventas (12 ult meses)'!$AM124,'[3]Resumen Ventas (12 ult meses)'!$AM190)</f>
        <v>0</v>
      </c>
      <c r="E64" s="81" t="n">
        <f aca="false">SUM(C64:D64)</f>
        <v>0</v>
      </c>
      <c r="F64" s="79" t="n">
        <f aca="false">E64-B64</f>
        <v>0</v>
      </c>
      <c r="G64" s="80" t="n">
        <f aca="false">IF(B64=0,0,E64/B64-1)</f>
        <v>0</v>
      </c>
      <c r="H64" s="1"/>
      <c r="I64" s="18" t="n">
        <f aca="false">E64/$E$70</f>
        <v>0</v>
      </c>
    </row>
    <row r="65" customFormat="false" ht="14.25" hidden="true" customHeight="true" outlineLevel="0" collapsed="false">
      <c r="A65" s="61" t="s">
        <v>98</v>
      </c>
      <c r="B65" s="81" t="n">
        <f aca="false">'[1]1.2_Consumo Anual'!E65</f>
        <v>0</v>
      </c>
      <c r="C65" s="82" t="n">
        <f aca="false">'[3]Resumen Ventas (12 ult meses)'!$AM$60</f>
        <v>0</v>
      </c>
      <c r="D65" s="82" t="n">
        <f aca="false">SUM('[3]Resumen Ventas (12 ult meses)'!$AM125,'[3]Resumen Ventas (12 ult meses)'!$AM191)</f>
        <v>0</v>
      </c>
      <c r="E65" s="81" t="n">
        <f aca="false">SUM(C65:D65)</f>
        <v>0</v>
      </c>
      <c r="F65" s="79" t="n">
        <f aca="false">E65-B65</f>
        <v>0</v>
      </c>
      <c r="G65" s="80" t="n">
        <f aca="false">IF(B65=0,0,E65/B65-1)</f>
        <v>0</v>
      </c>
      <c r="H65" s="1"/>
      <c r="I65" s="18" t="n">
        <f aca="false">E65/$E$70</f>
        <v>0</v>
      </c>
    </row>
    <row r="66" customFormat="false" ht="15" hidden="false" customHeight="false" outlineLevel="0" collapsed="false">
      <c r="A66" s="76" t="s">
        <v>99</v>
      </c>
      <c r="B66" s="81" t="n">
        <f aca="false">'[1]1.2_Consumo Anual'!E66</f>
        <v>0</v>
      </c>
      <c r="C66" s="82" t="n">
        <f aca="false">SUM(C64:C65)</f>
        <v>0</v>
      </c>
      <c r="D66" s="82" t="n">
        <f aca="false">SUM(D64:D65)</f>
        <v>0</v>
      </c>
      <c r="E66" s="81" t="n">
        <f aca="false">SUM(C66:D66)</f>
        <v>0</v>
      </c>
      <c r="F66" s="79" t="n">
        <f aca="false">E66-B66</f>
        <v>0</v>
      </c>
      <c r="G66" s="80" t="n">
        <f aca="false">IF(B66=0,0,E66/B66-1)</f>
        <v>0</v>
      </c>
      <c r="H66" s="1"/>
      <c r="I66" s="18" t="n">
        <f aca="false">E66/$E$70</f>
        <v>0</v>
      </c>
    </row>
    <row r="67" customFormat="false" ht="15" hidden="false" customHeight="false" outlineLevel="0" collapsed="false">
      <c r="A67" s="76" t="s">
        <v>100</v>
      </c>
      <c r="B67" s="81" t="n">
        <f aca="false">'[1]1.2_Consumo Anual'!E67</f>
        <v>0</v>
      </c>
      <c r="C67" s="82" t="n">
        <f aca="false">'[3]Resumen Ventas (12 ult meses)'!$AM$62</f>
        <v>0</v>
      </c>
      <c r="D67" s="82" t="n">
        <f aca="false">SUM('[3]Resumen Ventas (12 ult meses)'!$AM127,'[3]Resumen Ventas (12 ult meses)'!$AM193)</f>
        <v>0</v>
      </c>
      <c r="E67" s="81" t="n">
        <f aca="false">SUM(C67:D67)</f>
        <v>0</v>
      </c>
      <c r="F67" s="79" t="n">
        <f aca="false">E67-B67</f>
        <v>0</v>
      </c>
      <c r="G67" s="80" t="n">
        <f aca="false">IF(B67=0,0,E67/B67-1)</f>
        <v>0</v>
      </c>
      <c r="H67" s="1"/>
      <c r="I67" s="18" t="n">
        <f aca="false">E67/$E$70</f>
        <v>0</v>
      </c>
    </row>
    <row r="68" customFormat="false" ht="15" hidden="false" customHeight="false" outlineLevel="0" collapsed="false">
      <c r="A68" s="76" t="s">
        <v>101</v>
      </c>
      <c r="B68" s="81" t="n">
        <f aca="false">'[1]1.2_Consumo Anual'!E68</f>
        <v>0</v>
      </c>
      <c r="C68" s="82" t="n">
        <f aca="false">'[3]Resumen Ventas (12 ult meses)'!$AM$63</f>
        <v>0</v>
      </c>
      <c r="D68" s="82" t="n">
        <f aca="false">SUM('[3]Resumen Ventas (12 ult meses)'!$AM128,'[3]Resumen Ventas (12 ult meses)'!$AM194)</f>
        <v>0</v>
      </c>
      <c r="E68" s="81" t="n">
        <f aca="false">SUM(C68:D68)</f>
        <v>0</v>
      </c>
      <c r="F68" s="79" t="n">
        <f aca="false">E68-B68</f>
        <v>0</v>
      </c>
      <c r="G68" s="80" t="n">
        <f aca="false">IF(B68=0,0,E68/B68-1)</f>
        <v>0</v>
      </c>
      <c r="H68" s="1"/>
      <c r="I68" s="18" t="n">
        <f aca="false">E68/$E$70</f>
        <v>0</v>
      </c>
    </row>
    <row r="69" customFormat="false" ht="30" hidden="false" customHeight="true" outlineLevel="0" collapsed="false">
      <c r="A69" s="83" t="s">
        <v>33</v>
      </c>
      <c r="B69" s="81" t="n">
        <f aca="false">'[1]1.2_Consumo Anual'!E69</f>
        <v>8681771.039</v>
      </c>
      <c r="C69" s="82"/>
      <c r="D69" s="82" t="n">
        <f aca="false">'[2]Ventas GNL SIFCO'!$AL$58/1000</f>
        <v>8793184.186</v>
      </c>
      <c r="E69" s="81" t="n">
        <f aca="false">SUM(C69:D69)</f>
        <v>8793184.186</v>
      </c>
      <c r="F69" s="84" t="n">
        <f aca="false">E69-B69</f>
        <v>111413.147</v>
      </c>
      <c r="G69" s="85" t="n">
        <f aca="false">E69/B69-1</f>
        <v>0.0128329976106849</v>
      </c>
      <c r="H69" s="1"/>
      <c r="I69" s="18" t="n">
        <f aca="false">E69/$E$70</f>
        <v>0.0224533515210483</v>
      </c>
    </row>
    <row r="70" customFormat="false" ht="15" hidden="false" customHeight="false" outlineLevel="0" collapsed="false">
      <c r="A70" s="76" t="s">
        <v>102</v>
      </c>
      <c r="B70" s="86" t="n">
        <f aca="false">SUM(B15,B19,B20,B21,B22,B28,B38,B43,B46,B51,B52,B53,B54,B55,B59,B63,B66,B67,B68,B69)</f>
        <v>377256205.792589</v>
      </c>
      <c r="C70" s="86" t="n">
        <f aca="false">SUM(C15,C19,C20,C21,C22,C28,C38,C43,C46,C51,C52,C53,C54,C55,C59,C63,C66,C67,C68)</f>
        <v>55493122.9507254</v>
      </c>
      <c r="D70" s="86" t="n">
        <f aca="false">SUM(D15,D19,D20,D21,D22,D28,D38,D43,D46,D51,D52,D53,D54,D55,D59,D63,D66,D67,D68,D69)</f>
        <v>336126995.665289</v>
      </c>
      <c r="E70" s="86" t="n">
        <f aca="false">SUM(C70:D70)</f>
        <v>391620118.616014</v>
      </c>
      <c r="F70" s="87" t="n">
        <f aca="false">E70-B70</f>
        <v>14363912.8234251</v>
      </c>
      <c r="G70" s="88" t="n">
        <f aca="false">E70/B70-1</f>
        <v>0.0380746893036457</v>
      </c>
      <c r="H70" s="1"/>
      <c r="I70" s="18" t="n">
        <f aca="false">E70/$E$70</f>
        <v>1</v>
      </c>
    </row>
    <row r="71" customFormat="false" ht="15" hidden="false" customHeight="false" outlineLevel="0" collapsed="false">
      <c r="A71" s="0" t="s">
        <v>103</v>
      </c>
      <c r="H71" s="1"/>
    </row>
    <row r="72" customFormat="false" ht="12.75" hidden="false" customHeight="false" outlineLevel="0" collapsed="false">
      <c r="A72" s="0" t="s">
        <v>35</v>
      </c>
    </row>
  </sheetData>
  <mergeCells count="7">
    <mergeCell ref="A2:G2"/>
    <mergeCell ref="C4:E4"/>
    <mergeCell ref="B5:B6"/>
    <mergeCell ref="C5:C6"/>
    <mergeCell ref="D5:D6"/>
    <mergeCell ref="E5:E6"/>
    <mergeCell ref="F5:G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4" activeCellId="1" sqref="K24:M24 C24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true" hidden="false" outlineLevel="0" max="5" min="5" style="0" width="13.85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4.28"/>
    <col collapsed="false" customWidth="true" hidden="false" outlineLevel="0" max="9" min="9" style="0" width="16.42"/>
    <col collapsed="false" customWidth="true" hidden="false" outlineLevel="0" max="10" min="10" style="0" width="14.99"/>
    <col collapsed="false" customWidth="true" hidden="false" outlineLevel="0" max="11" min="11" style="0" width="14.28"/>
    <col collapsed="false" customWidth="true" hidden="false" outlineLevel="0" max="12" min="12" style="0" width="15.56"/>
    <col collapsed="false" customWidth="true" hidden="false" outlineLevel="0" max="13" min="13" style="0" width="15.99"/>
    <col collapsed="false" customWidth="true" hidden="false" outlineLevel="0" max="14" min="14" style="0" width="16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2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true" outlineLevel="0" collapsed="false">
      <c r="A4" s="90" t="s">
        <v>3</v>
      </c>
      <c r="B4" s="5" t="s">
        <v>127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A5" s="90"/>
      <c r="B5" s="5" t="s">
        <v>128</v>
      </c>
      <c r="C5" s="5" t="s">
        <v>129</v>
      </c>
      <c r="D5" s="5" t="s">
        <v>130</v>
      </c>
      <c r="E5" s="5" t="s">
        <v>131</v>
      </c>
      <c r="F5" s="5" t="s">
        <v>132</v>
      </c>
      <c r="G5" s="5" t="s">
        <v>133</v>
      </c>
      <c r="H5" s="5" t="s">
        <v>134</v>
      </c>
      <c r="I5" s="5" t="s">
        <v>135</v>
      </c>
      <c r="J5" s="5" t="s">
        <v>136</v>
      </c>
      <c r="K5" s="5" t="s">
        <v>137</v>
      </c>
      <c r="L5" s="5" t="s">
        <v>138</v>
      </c>
      <c r="M5" s="243" t="s">
        <v>139</v>
      </c>
      <c r="N5" s="5" t="s">
        <v>4</v>
      </c>
    </row>
    <row r="6" customFormat="false" ht="15.75" hidden="false" customHeight="false" outlineLevel="0" collapsed="false">
      <c r="A6" s="8" t="s">
        <v>9</v>
      </c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5"/>
    </row>
    <row r="7" customFormat="false" ht="14.25" hidden="false" customHeight="false" outlineLevel="0" collapsed="false">
      <c r="A7" s="11" t="s">
        <v>10</v>
      </c>
      <c r="B7" s="246" t="n">
        <f aca="false">'1.7_Distr Mensual'!B7-'[1]1.7_Distr Mensual'!B7</f>
        <v>24643.8657840203</v>
      </c>
      <c r="C7" s="246" t="n">
        <f aca="false">'1.7_Distr Mensual'!C7-'[1]1.7_Distr Mensual'!C7</f>
        <v>25257.7160490078</v>
      </c>
      <c r="D7" s="246" t="n">
        <f aca="false">'1.7_Distr Mensual'!D7-'[1]1.7_Distr Mensual'!D7</f>
        <v>24445.508087555</v>
      </c>
      <c r="E7" s="246" t="n">
        <f aca="false">'1.7_Distr Mensual'!E7-'[1]1.7_Distr Mensual'!E7</f>
        <v>21472.9542938544</v>
      </c>
      <c r="F7" s="246" t="n">
        <f aca="false">'1.7_Distr Mensual'!F7-'[1]1.7_Distr Mensual'!F7</f>
        <v>54293.8467518141</v>
      </c>
      <c r="G7" s="246" t="n">
        <f aca="false">'1.7_Distr Mensual'!G7-'[1]1.7_Distr Mensual'!G7</f>
        <v>35260.950997588</v>
      </c>
      <c r="H7" s="246" t="n">
        <f aca="false">'1.7_Distr Mensual'!H7-'[1]1.7_Distr Mensual'!H7</f>
        <v>1902.63437222049</v>
      </c>
      <c r="I7" s="246" t="n">
        <f aca="false">'1.7_Distr Mensual'!I7-'[1]1.7_Distr Mensual'!I7</f>
        <v>30048.9433683847</v>
      </c>
      <c r="J7" s="246" t="n">
        <f aca="false">'1.7_Distr Mensual'!J7-'[1]1.7_Distr Mensual'!J7</f>
        <v>52559.1764412495</v>
      </c>
      <c r="K7" s="246" t="n">
        <f aca="false">'1.7_Distr Mensual'!K7-'[1]1.7_Distr Mensual'!K7</f>
        <v>158721.906571618</v>
      </c>
      <c r="L7" s="246" t="n">
        <f aca="false">'1.7_Distr Mensual'!L7-'[1]1.7_Distr Mensual'!L7</f>
        <v>161386.104585031</v>
      </c>
      <c r="M7" s="246" t="n">
        <f aca="false">'1.7_Distr Mensual'!M7-'[1]1.7_Distr Mensual'!M7</f>
        <v>34632.1941950327</v>
      </c>
      <c r="N7" s="247" t="n">
        <f aca="false">SUM(B7:M7)</f>
        <v>624625.801497375</v>
      </c>
    </row>
    <row r="8" customFormat="false" ht="14.25" hidden="false" customHeight="false" outlineLevel="0" collapsed="false">
      <c r="A8" s="11" t="s">
        <v>11</v>
      </c>
      <c r="B8" s="248" t="n">
        <f aca="false">'1.7_Distr Mensual'!B8-'[1]1.7_Distr Mensual'!B8</f>
        <v>196833.114129096</v>
      </c>
      <c r="C8" s="248" t="n">
        <f aca="false">'1.7_Distr Mensual'!C8-'[1]1.7_Distr Mensual'!C8</f>
        <v>56233.4531645647</v>
      </c>
      <c r="D8" s="248" t="n">
        <f aca="false">'1.7_Distr Mensual'!D8-'[1]1.7_Distr Mensual'!D8</f>
        <v>200125.794941582</v>
      </c>
      <c r="E8" s="248" t="n">
        <f aca="false">'1.7_Distr Mensual'!E8-'[1]1.7_Distr Mensual'!E8</f>
        <v>65365.1917020401</v>
      </c>
      <c r="F8" s="248" t="n">
        <f aca="false">'1.7_Distr Mensual'!F8-'[1]1.7_Distr Mensual'!F8</f>
        <v>79442.5121865182</v>
      </c>
      <c r="G8" s="248" t="n">
        <f aca="false">'1.7_Distr Mensual'!G8-'[1]1.7_Distr Mensual'!G8</f>
        <v>295009.422857142</v>
      </c>
      <c r="H8" s="248" t="n">
        <f aca="false">'1.7_Distr Mensual'!H8-'[1]1.7_Distr Mensual'!H8</f>
        <v>867952.823407365</v>
      </c>
      <c r="I8" s="248" t="n">
        <f aca="false">'1.7_Distr Mensual'!I8-'[1]1.7_Distr Mensual'!I8</f>
        <v>239090.141492195</v>
      </c>
      <c r="J8" s="248" t="n">
        <f aca="false">'1.7_Distr Mensual'!J8-'[1]1.7_Distr Mensual'!J8</f>
        <v>223013.111202335</v>
      </c>
      <c r="K8" s="248" t="n">
        <f aca="false">'1.7_Distr Mensual'!K8-'[1]1.7_Distr Mensual'!K8</f>
        <v>246711.238979683</v>
      </c>
      <c r="L8" s="248" t="n">
        <f aca="false">'1.7_Distr Mensual'!L8-'[1]1.7_Distr Mensual'!L8</f>
        <v>373707.14766016</v>
      </c>
      <c r="M8" s="248" t="n">
        <f aca="false">'1.7_Distr Mensual'!M8-'[1]1.7_Distr Mensual'!M8</f>
        <v>181991.843187003</v>
      </c>
      <c r="N8" s="249" t="n">
        <f aca="false">SUM(B8:M8)</f>
        <v>3025475.79490968</v>
      </c>
    </row>
    <row r="9" customFormat="false" ht="14.25" hidden="false" customHeight="false" outlineLevel="0" collapsed="false">
      <c r="A9" s="11" t="s">
        <v>12</v>
      </c>
      <c r="B9" s="248" t="n">
        <f aca="false">'1.7_Distr Mensual'!B9-'[1]1.7_Distr Mensual'!B9</f>
        <v>4077202.90058195</v>
      </c>
      <c r="C9" s="248" t="n">
        <f aca="false">'1.7_Distr Mensual'!C9-'[1]1.7_Distr Mensual'!C9</f>
        <v>3506894.54901708</v>
      </c>
      <c r="D9" s="248" t="n">
        <f aca="false">'1.7_Distr Mensual'!D9-'[1]1.7_Distr Mensual'!D9</f>
        <v>2701837.73282081</v>
      </c>
      <c r="E9" s="248" t="n">
        <f aca="false">'1.7_Distr Mensual'!E9-'[1]1.7_Distr Mensual'!E9</f>
        <v>2486323.43071307</v>
      </c>
      <c r="F9" s="248" t="n">
        <f aca="false">'1.7_Distr Mensual'!F9-'[1]1.7_Distr Mensual'!F9</f>
        <v>2461968.73093322</v>
      </c>
      <c r="G9" s="248" t="n">
        <f aca="false">'1.7_Distr Mensual'!G9-'[1]1.7_Distr Mensual'!G9</f>
        <v>1249561.48021835</v>
      </c>
      <c r="H9" s="248" t="n">
        <f aca="false">'1.7_Distr Mensual'!H9-'[1]1.7_Distr Mensual'!H9</f>
        <v>3249619.15310698</v>
      </c>
      <c r="I9" s="248" t="n">
        <f aca="false">'1.7_Distr Mensual'!I9-'[1]1.7_Distr Mensual'!I9</f>
        <v>1775874.60480659</v>
      </c>
      <c r="J9" s="248" t="n">
        <f aca="false">'1.7_Distr Mensual'!J9-'[1]1.7_Distr Mensual'!J9</f>
        <v>3019818.49850397</v>
      </c>
      <c r="K9" s="248" t="n">
        <f aca="false">'1.7_Distr Mensual'!K9-'[1]1.7_Distr Mensual'!K9</f>
        <v>1142342.73800553</v>
      </c>
      <c r="L9" s="248" t="n">
        <f aca="false">'1.7_Distr Mensual'!L9-'[1]1.7_Distr Mensual'!L9</f>
        <v>-1305079.50424543</v>
      </c>
      <c r="M9" s="248" t="n">
        <f aca="false">'1.7_Distr Mensual'!M9-'[1]1.7_Distr Mensual'!M9</f>
        <v>188606.316092419</v>
      </c>
      <c r="N9" s="249" t="n">
        <f aca="false">SUM(B9:M9)</f>
        <v>24554970.6305545</v>
      </c>
    </row>
    <row r="10" customFormat="false" ht="15" hidden="false" customHeight="false" outlineLevel="0" collapsed="false">
      <c r="A10" s="24" t="s">
        <v>13</v>
      </c>
      <c r="B10" s="26" t="n">
        <f aca="false">SUM(B7:B9)</f>
        <v>4298679.88049506</v>
      </c>
      <c r="C10" s="26" t="n">
        <f aca="false">SUM(C7:C9)</f>
        <v>3588385.71823066</v>
      </c>
      <c r="D10" s="26" t="n">
        <f aca="false">SUM(D7:D9)</f>
        <v>2926409.03584995</v>
      </c>
      <c r="E10" s="26" t="n">
        <f aca="false">SUM(E7:E9)</f>
        <v>2573161.57670896</v>
      </c>
      <c r="F10" s="26" t="n">
        <f aca="false">SUM(F7:F9)</f>
        <v>2595705.08987155</v>
      </c>
      <c r="G10" s="26" t="n">
        <f aca="false">SUM(G7:G9)</f>
        <v>1579831.85407308</v>
      </c>
      <c r="H10" s="26" t="n">
        <f aca="false">SUM(H7:H9)</f>
        <v>4119474.61088657</v>
      </c>
      <c r="I10" s="26" t="n">
        <f aca="false">SUM(I7:I9)</f>
        <v>2045013.68966717</v>
      </c>
      <c r="J10" s="26" t="n">
        <f aca="false">SUM(J7:J9)</f>
        <v>3295390.78614756</v>
      </c>
      <c r="K10" s="26" t="n">
        <f aca="false">SUM(K7:K9)</f>
        <v>1547775.88355683</v>
      </c>
      <c r="L10" s="26" t="n">
        <f aca="false">SUM(L7:L9)</f>
        <v>-769986.252000237</v>
      </c>
      <c r="M10" s="26" t="n">
        <f aca="false">SUM(M7:M9)</f>
        <v>405230.353474454</v>
      </c>
      <c r="N10" s="250" t="n">
        <f aca="false">SUM(N7:N9)</f>
        <v>28205072.2269616</v>
      </c>
    </row>
    <row r="11" customFormat="false" ht="15.75" hidden="false" customHeight="false" outlineLevel="0" collapsed="false">
      <c r="A11" s="8" t="s">
        <v>14</v>
      </c>
      <c r="B11" s="251"/>
      <c r="C11" s="251"/>
      <c r="D11" s="251"/>
      <c r="E11" s="251"/>
      <c r="F11" s="251"/>
      <c r="G11" s="251"/>
      <c r="H11" s="251"/>
      <c r="I11" s="251"/>
      <c r="J11" s="251"/>
      <c r="K11" s="251"/>
      <c r="L11" s="251"/>
      <c r="M11" s="251"/>
      <c r="N11" s="252"/>
    </row>
    <row r="12" customFormat="false" ht="14.25" hidden="false" customHeight="false" outlineLevel="0" collapsed="false">
      <c r="A12" s="11" t="s">
        <v>15</v>
      </c>
      <c r="B12" s="246" t="n">
        <f aca="false">'1.7_Distr Mensual'!B12-'[1]1.7_Distr Mensual'!B12</f>
        <v>-1998.39751595354</v>
      </c>
      <c r="C12" s="246" t="n">
        <f aca="false">'1.7_Distr Mensual'!C12-'[1]1.7_Distr Mensual'!C12</f>
        <v>-6487.209640449</v>
      </c>
      <c r="D12" s="246" t="n">
        <f aca="false">'1.7_Distr Mensual'!D12-'[1]1.7_Distr Mensual'!D12</f>
        <v>-5014.94123635469</v>
      </c>
      <c r="E12" s="246" t="n">
        <f aca="false">'1.7_Distr Mensual'!E12-'[1]1.7_Distr Mensual'!E12</f>
        <v>-6138.08304095084</v>
      </c>
      <c r="F12" s="246" t="n">
        <f aca="false">'1.7_Distr Mensual'!F12-'[1]1.7_Distr Mensual'!F12</f>
        <v>-1387.51267744048</v>
      </c>
      <c r="G12" s="246" t="n">
        <f aca="false">'1.7_Distr Mensual'!G12-'[1]1.7_Distr Mensual'!G12</f>
        <v>224.459241945951</v>
      </c>
      <c r="H12" s="246" t="n">
        <f aca="false">'1.7_Distr Mensual'!H12-'[1]1.7_Distr Mensual'!H12</f>
        <v>206.387584821361</v>
      </c>
      <c r="I12" s="246" t="n">
        <f aca="false">'1.7_Distr Mensual'!I12-'[1]1.7_Distr Mensual'!I12</f>
        <v>2181.78318897527</v>
      </c>
      <c r="J12" s="246" t="n">
        <f aca="false">'1.7_Distr Mensual'!J12-'[1]1.7_Distr Mensual'!J12</f>
        <v>-108.194051329792</v>
      </c>
      <c r="K12" s="246" t="n">
        <f aca="false">'1.7_Distr Mensual'!K12-'[1]1.7_Distr Mensual'!K12</f>
        <v>6541.69091158919</v>
      </c>
      <c r="L12" s="246" t="n">
        <f aca="false">'1.7_Distr Mensual'!L12-'[1]1.7_Distr Mensual'!L12</f>
        <v>-4411.35070658113</v>
      </c>
      <c r="M12" s="246" t="n">
        <f aca="false">'1.7_Distr Mensual'!M12-'[1]1.7_Distr Mensual'!M12</f>
        <v>-5115.22169838832</v>
      </c>
      <c r="N12" s="247" t="n">
        <f aca="false">SUM(B12:M12)</f>
        <v>-21506.589640116</v>
      </c>
    </row>
    <row r="13" customFormat="false" ht="14.25" hidden="false" customHeight="false" outlineLevel="0" collapsed="false">
      <c r="A13" s="11" t="s">
        <v>16</v>
      </c>
      <c r="B13" s="248" t="n">
        <f aca="false">'1.7_Distr Mensual'!B13-'[1]1.7_Distr Mensual'!B13</f>
        <v>29679.7968935552</v>
      </c>
      <c r="C13" s="248" t="n">
        <f aca="false">'1.7_Distr Mensual'!C13-'[1]1.7_Distr Mensual'!C13</f>
        <v>143917.62900137</v>
      </c>
      <c r="D13" s="248" t="n">
        <f aca="false">'1.7_Distr Mensual'!D13-'[1]1.7_Distr Mensual'!D13</f>
        <v>-21236.0772138129</v>
      </c>
      <c r="E13" s="248" t="n">
        <f aca="false">'1.7_Distr Mensual'!E13-'[1]1.7_Distr Mensual'!E13</f>
        <v>-71015.4832586579</v>
      </c>
      <c r="F13" s="248" t="n">
        <f aca="false">'1.7_Distr Mensual'!F13-'[1]1.7_Distr Mensual'!F13</f>
        <v>62837.8750768174</v>
      </c>
      <c r="G13" s="248" t="n">
        <f aca="false">'1.7_Distr Mensual'!G13-'[1]1.7_Distr Mensual'!G13</f>
        <v>62904.9532706345</v>
      </c>
      <c r="H13" s="248" t="n">
        <f aca="false">'1.7_Distr Mensual'!H13-'[1]1.7_Distr Mensual'!H13</f>
        <v>11825.3846742127</v>
      </c>
      <c r="I13" s="248" t="n">
        <f aca="false">'1.7_Distr Mensual'!I13-'[1]1.7_Distr Mensual'!I13</f>
        <v>33751.0577990312</v>
      </c>
      <c r="J13" s="248" t="n">
        <f aca="false">'1.7_Distr Mensual'!J13-'[1]1.7_Distr Mensual'!J13</f>
        <v>-14864.1512980724</v>
      </c>
      <c r="K13" s="248" t="n">
        <f aca="false">'1.7_Distr Mensual'!K13-'[1]1.7_Distr Mensual'!K13</f>
        <v>12485.6982073369</v>
      </c>
      <c r="L13" s="248" t="n">
        <f aca="false">'1.7_Distr Mensual'!L13-'[1]1.7_Distr Mensual'!L13</f>
        <v>-40033.5721889614</v>
      </c>
      <c r="M13" s="248" t="n">
        <f aca="false">'1.7_Distr Mensual'!M13-'[1]1.7_Distr Mensual'!M13</f>
        <v>-46741.2464159874</v>
      </c>
      <c r="N13" s="249" t="n">
        <f aca="false">SUM(B13:M13)</f>
        <v>163511.864547466</v>
      </c>
    </row>
    <row r="14" customFormat="false" ht="14.25" hidden="false" customHeight="false" outlineLevel="0" collapsed="false">
      <c r="A14" s="11" t="s">
        <v>17</v>
      </c>
      <c r="B14" s="248" t="n">
        <f aca="false">'1.7_Distr Mensual'!B14-'[1]1.7_Distr Mensual'!B14</f>
        <v>47415.1845308912</v>
      </c>
      <c r="C14" s="248" t="n">
        <f aca="false">'1.7_Distr Mensual'!C14-'[1]1.7_Distr Mensual'!C14</f>
        <v>-149753.593724121</v>
      </c>
      <c r="D14" s="248" t="n">
        <f aca="false">'1.7_Distr Mensual'!D14-'[1]1.7_Distr Mensual'!D14</f>
        <v>88141.4284979275</v>
      </c>
      <c r="E14" s="248" t="n">
        <f aca="false">'1.7_Distr Mensual'!E14-'[1]1.7_Distr Mensual'!E14</f>
        <v>-132026.071610275</v>
      </c>
      <c r="F14" s="248" t="n">
        <f aca="false">'1.7_Distr Mensual'!F14-'[1]1.7_Distr Mensual'!F14</f>
        <v>-38666.1259724214</v>
      </c>
      <c r="G14" s="248" t="n">
        <f aca="false">'1.7_Distr Mensual'!G14-'[1]1.7_Distr Mensual'!G14</f>
        <v>30374.1881923906</v>
      </c>
      <c r="H14" s="248" t="n">
        <f aca="false">'1.7_Distr Mensual'!H14-'[1]1.7_Distr Mensual'!H14</f>
        <v>-20574.2022447614</v>
      </c>
      <c r="I14" s="248" t="n">
        <f aca="false">'1.7_Distr Mensual'!I14-'[1]1.7_Distr Mensual'!I14</f>
        <v>92579.049500745</v>
      </c>
      <c r="J14" s="248" t="n">
        <f aca="false">'1.7_Distr Mensual'!J14-'[1]1.7_Distr Mensual'!J14</f>
        <v>-87728.8516682952</v>
      </c>
      <c r="K14" s="248" t="n">
        <f aca="false">'1.7_Distr Mensual'!K14-'[1]1.7_Distr Mensual'!K14</f>
        <v>-64582.385987865</v>
      </c>
      <c r="L14" s="248" t="n">
        <f aca="false">'1.7_Distr Mensual'!L14-'[1]1.7_Distr Mensual'!L14</f>
        <v>-279145.050017201</v>
      </c>
      <c r="M14" s="248" t="n">
        <f aca="false">'1.7_Distr Mensual'!M14-'[1]1.7_Distr Mensual'!M14</f>
        <v>18297.8573152341</v>
      </c>
      <c r="N14" s="249" t="n">
        <f aca="false">SUM(B14:M14)</f>
        <v>-495668.573187751</v>
      </c>
    </row>
    <row r="15" customFormat="false" ht="14.25" hidden="false" customHeight="false" outlineLevel="0" collapsed="false">
      <c r="A15" s="11" t="s">
        <v>18</v>
      </c>
      <c r="B15" s="248" t="n">
        <f aca="false">'1.7_Distr Mensual'!B15-'[1]1.7_Distr Mensual'!B15</f>
        <v>-261070.643193015</v>
      </c>
      <c r="C15" s="248" t="n">
        <f aca="false">'1.7_Distr Mensual'!C15-'[1]1.7_Distr Mensual'!C15</f>
        <v>-430521.941933684</v>
      </c>
      <c r="D15" s="248" t="n">
        <f aca="false">'1.7_Distr Mensual'!D15-'[1]1.7_Distr Mensual'!D15</f>
        <v>-219666.802744748</v>
      </c>
      <c r="E15" s="248" t="n">
        <f aca="false">'1.7_Distr Mensual'!E15-'[1]1.7_Distr Mensual'!E15</f>
        <v>-538813.048800587</v>
      </c>
      <c r="F15" s="248" t="n">
        <f aca="false">'1.7_Distr Mensual'!F15-'[1]1.7_Distr Mensual'!F15</f>
        <v>-195049.267712136</v>
      </c>
      <c r="G15" s="248" t="n">
        <f aca="false">'1.7_Distr Mensual'!G15-'[1]1.7_Distr Mensual'!G15</f>
        <v>-223972.087849434</v>
      </c>
      <c r="H15" s="248" t="n">
        <f aca="false">'1.7_Distr Mensual'!H15-'[1]1.7_Distr Mensual'!H15</f>
        <v>-184376.209670062</v>
      </c>
      <c r="I15" s="248" t="n">
        <f aca="false">'1.7_Distr Mensual'!I15-'[1]1.7_Distr Mensual'!I15</f>
        <v>22670.4982133145</v>
      </c>
      <c r="J15" s="248" t="n">
        <f aca="false">'1.7_Distr Mensual'!J15-'[1]1.7_Distr Mensual'!J15</f>
        <v>-280030.893048996</v>
      </c>
      <c r="K15" s="248" t="n">
        <f aca="false">'1.7_Distr Mensual'!K15-'[1]1.7_Distr Mensual'!K15</f>
        <v>-38943.7386867139</v>
      </c>
      <c r="L15" s="248" t="n">
        <f aca="false">'1.7_Distr Mensual'!L15-'[1]1.7_Distr Mensual'!L15</f>
        <v>-284764.804987018</v>
      </c>
      <c r="M15" s="248" t="n">
        <f aca="false">'1.7_Distr Mensual'!M15-'[1]1.7_Distr Mensual'!M15</f>
        <v>184913.29807243</v>
      </c>
      <c r="N15" s="249" t="n">
        <f aca="false">SUM(B15:M15)</f>
        <v>-2449625.64234065</v>
      </c>
    </row>
    <row r="16" customFormat="false" ht="14.25" hidden="false" customHeight="false" outlineLevel="0" collapsed="false">
      <c r="A16" s="11" t="s">
        <v>19</v>
      </c>
      <c r="B16" s="248" t="n">
        <f aca="false">'1.7_Distr Mensual'!B16-'[1]1.7_Distr Mensual'!B16</f>
        <v>-10681.1165554328</v>
      </c>
      <c r="C16" s="248" t="n">
        <f aca="false">'1.7_Distr Mensual'!C16-'[1]1.7_Distr Mensual'!C16</f>
        <v>175048.120576683</v>
      </c>
      <c r="D16" s="248" t="n">
        <f aca="false">'1.7_Distr Mensual'!D16-'[1]1.7_Distr Mensual'!D16</f>
        <v>280927.812518369</v>
      </c>
      <c r="E16" s="248" t="n">
        <f aca="false">'1.7_Distr Mensual'!E16-'[1]1.7_Distr Mensual'!E16</f>
        <v>-64726.8061634516</v>
      </c>
      <c r="F16" s="248" t="n">
        <f aca="false">'1.7_Distr Mensual'!F16-'[1]1.7_Distr Mensual'!F16</f>
        <v>343011.220652429</v>
      </c>
      <c r="G16" s="248" t="n">
        <f aca="false">'1.7_Distr Mensual'!G16-'[1]1.7_Distr Mensual'!G16</f>
        <v>515252.700975687</v>
      </c>
      <c r="H16" s="248" t="n">
        <f aca="false">'1.7_Distr Mensual'!H16-'[1]1.7_Distr Mensual'!H16</f>
        <v>563069.456634515</v>
      </c>
      <c r="I16" s="248" t="n">
        <f aca="false">'1.7_Distr Mensual'!I16-'[1]1.7_Distr Mensual'!I16</f>
        <v>724856.371597653</v>
      </c>
      <c r="J16" s="248" t="n">
        <f aca="false">'1.7_Distr Mensual'!J16-'[1]1.7_Distr Mensual'!J16</f>
        <v>304151.054172294</v>
      </c>
      <c r="K16" s="248" t="n">
        <f aca="false">'1.7_Distr Mensual'!K16-'[1]1.7_Distr Mensual'!K16</f>
        <v>-78999.7382269334</v>
      </c>
      <c r="L16" s="248" t="n">
        <f aca="false">'1.7_Distr Mensual'!L16-'[1]1.7_Distr Mensual'!L16</f>
        <v>194592.956357908</v>
      </c>
      <c r="M16" s="248" t="n">
        <f aca="false">'1.7_Distr Mensual'!M16-'[1]1.7_Distr Mensual'!M16</f>
        <v>-86877.6261193091</v>
      </c>
      <c r="N16" s="249" t="n">
        <f aca="false">SUM(B16:M16)</f>
        <v>2859624.40642041</v>
      </c>
    </row>
    <row r="17" customFormat="false" ht="14.25" hidden="false" customHeight="false" outlineLevel="0" collapsed="false">
      <c r="A17" s="11" t="s">
        <v>20</v>
      </c>
      <c r="B17" s="253" t="n">
        <f aca="false">'1.7_Distr Mensual'!B17-'[1]1.7_Distr Mensual'!B17</f>
        <v>-575210.465623557</v>
      </c>
      <c r="C17" s="253" t="n">
        <f aca="false">'1.7_Distr Mensual'!C17-'[1]1.7_Distr Mensual'!C17</f>
        <v>105418.401379853</v>
      </c>
      <c r="D17" s="253" t="n">
        <f aca="false">'1.7_Distr Mensual'!D17-'[1]1.7_Distr Mensual'!D17</f>
        <v>351584.523455689</v>
      </c>
      <c r="E17" s="253" t="n">
        <f aca="false">'1.7_Distr Mensual'!E17-'[1]1.7_Distr Mensual'!E17</f>
        <v>398182.456032624</v>
      </c>
      <c r="F17" s="253" t="n">
        <f aca="false">'1.7_Distr Mensual'!F17-'[1]1.7_Distr Mensual'!F17</f>
        <v>1041065.18711907</v>
      </c>
      <c r="G17" s="253" t="n">
        <f aca="false">'1.7_Distr Mensual'!G17-'[1]1.7_Distr Mensual'!G17</f>
        <v>954223.633709758</v>
      </c>
      <c r="H17" s="253" t="n">
        <f aca="false">'1.7_Distr Mensual'!H17-'[1]1.7_Distr Mensual'!H17</f>
        <v>-30873.7217766214</v>
      </c>
      <c r="I17" s="253" t="n">
        <f aca="false">'1.7_Distr Mensual'!I17-'[1]1.7_Distr Mensual'!I17</f>
        <v>99642.2922704597</v>
      </c>
      <c r="J17" s="253" t="n">
        <f aca="false">'1.7_Distr Mensual'!J17-'[1]1.7_Distr Mensual'!J17</f>
        <v>114888.454186885</v>
      </c>
      <c r="K17" s="253" t="n">
        <f aca="false">'1.7_Distr Mensual'!K17-'[1]1.7_Distr Mensual'!K17</f>
        <v>-343609.829195613</v>
      </c>
      <c r="L17" s="253" t="n">
        <f aca="false">'1.7_Distr Mensual'!L17-'[1]1.7_Distr Mensual'!L17</f>
        <v>-158910.486197902</v>
      </c>
      <c r="M17" s="253" t="n">
        <f aca="false">'1.7_Distr Mensual'!M17-'[1]1.7_Distr Mensual'!M17</f>
        <v>558847.373097885</v>
      </c>
      <c r="N17" s="254" t="n">
        <f aca="false">SUM(B17:M17)</f>
        <v>2515247.81845853</v>
      </c>
    </row>
    <row r="18" customFormat="false" ht="15" hidden="false" customHeight="false" outlineLevel="0" collapsed="false">
      <c r="A18" s="24" t="s">
        <v>21</v>
      </c>
      <c r="B18" s="26" t="n">
        <f aca="false">SUM(B12:B17)</f>
        <v>-771865.641463512</v>
      </c>
      <c r="C18" s="26" t="n">
        <f aca="false">SUM(C12:C17)</f>
        <v>-162378.594340349</v>
      </c>
      <c r="D18" s="26" t="n">
        <f aca="false">SUM(D12:D17)</f>
        <v>474735.94327707</v>
      </c>
      <c r="E18" s="26" t="n">
        <f aca="false">SUM(E12:E17)</f>
        <v>-414537.036841298</v>
      </c>
      <c r="F18" s="26" t="n">
        <f aca="false">SUM(F12:F17)</f>
        <v>1211811.37648632</v>
      </c>
      <c r="G18" s="26" t="n">
        <f aca="false">SUM(G12:G17)</f>
        <v>1339007.84754098</v>
      </c>
      <c r="H18" s="26" t="n">
        <f aca="false">SUM(H12:H17)</f>
        <v>339277.095202105</v>
      </c>
      <c r="I18" s="26" t="n">
        <f aca="false">SUM(I12:I17)</f>
        <v>975681.052570179</v>
      </c>
      <c r="J18" s="26" t="n">
        <f aca="false">SUM(J12:J17)</f>
        <v>36307.4182924858</v>
      </c>
      <c r="K18" s="26" t="n">
        <f aca="false">SUM(K12:K17)</f>
        <v>-507108.302978199</v>
      </c>
      <c r="L18" s="26" t="n">
        <f aca="false">SUM(L12:L17)</f>
        <v>-572672.307739756</v>
      </c>
      <c r="M18" s="26" t="n">
        <f aca="false">SUM(M12:M17)</f>
        <v>623324.434251864</v>
      </c>
      <c r="N18" s="250" t="n">
        <f aca="false">SUM(B18:M18)</f>
        <v>2571583.28425789</v>
      </c>
    </row>
    <row r="19" customFormat="false" ht="15.75" hidden="false" customHeight="false" outlineLevel="0" collapsed="false">
      <c r="A19" s="8" t="s">
        <v>22</v>
      </c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2"/>
    </row>
    <row r="20" customFormat="false" ht="14.25" hidden="false" customHeight="false" outlineLevel="0" collapsed="false">
      <c r="A20" s="11" t="s">
        <v>23</v>
      </c>
      <c r="B20" s="255" t="n">
        <f aca="false">'1.7_Distr Mensual'!B20-'[1]1.7_Distr Mensual'!B20</f>
        <v>218473.785323679</v>
      </c>
      <c r="C20" s="255" t="n">
        <f aca="false">'1.7_Distr Mensual'!C20-'[1]1.7_Distr Mensual'!C20</f>
        <v>-14723.1290602346</v>
      </c>
      <c r="D20" s="255" t="n">
        <f aca="false">'1.7_Distr Mensual'!D20-'[1]1.7_Distr Mensual'!D20</f>
        <v>-118886.63867535</v>
      </c>
      <c r="E20" s="255" t="n">
        <f aca="false">'1.7_Distr Mensual'!E20-'[1]1.7_Distr Mensual'!E20</f>
        <v>-102683.512740334</v>
      </c>
      <c r="F20" s="255" t="n">
        <f aca="false">'1.7_Distr Mensual'!F20-'[1]1.7_Distr Mensual'!F20</f>
        <v>53129.2692118418</v>
      </c>
      <c r="G20" s="255" t="n">
        <f aca="false">'1.7_Distr Mensual'!G20-'[1]1.7_Distr Mensual'!G20</f>
        <v>21135.4159461349</v>
      </c>
      <c r="H20" s="255" t="n">
        <f aca="false">'1.7_Distr Mensual'!H20-'[1]1.7_Distr Mensual'!H20</f>
        <v>14904.9764147964</v>
      </c>
      <c r="I20" s="255" t="n">
        <f aca="false">'1.7_Distr Mensual'!I20-'[1]1.7_Distr Mensual'!I20</f>
        <v>-16924.0413980258</v>
      </c>
      <c r="J20" s="255" t="n">
        <f aca="false">'1.7_Distr Mensual'!J20-'[1]1.7_Distr Mensual'!J20</f>
        <v>15564.6188202336</v>
      </c>
      <c r="K20" s="255" t="n">
        <f aca="false">'1.7_Distr Mensual'!K20-'[1]1.7_Distr Mensual'!K20</f>
        <v>33941.247268513</v>
      </c>
      <c r="L20" s="255" t="n">
        <f aca="false">'1.7_Distr Mensual'!L20-'[1]1.7_Distr Mensual'!L20</f>
        <v>-330042.460687372</v>
      </c>
      <c r="M20" s="255" t="n">
        <f aca="false">'1.7_Distr Mensual'!M20-'[1]1.7_Distr Mensual'!M20</f>
        <v>-353750.163657553</v>
      </c>
      <c r="N20" s="256" t="n">
        <f aca="false">SUM(B20:M20)</f>
        <v>-579860.633233671</v>
      </c>
    </row>
    <row r="21" customFormat="false" ht="14.25" hidden="false" customHeight="false" outlineLevel="0" collapsed="false">
      <c r="A21" s="11" t="s">
        <v>24</v>
      </c>
      <c r="B21" s="248" t="n">
        <f aca="false">'1.7_Distr Mensual'!B21-'[1]1.7_Distr Mensual'!B21</f>
        <v>444994.47365113</v>
      </c>
      <c r="C21" s="248" t="n">
        <f aca="false">'1.7_Distr Mensual'!C21-'[1]1.7_Distr Mensual'!C21</f>
        <v>-473033.675934474</v>
      </c>
      <c r="D21" s="248" t="n">
        <f aca="false">'1.7_Distr Mensual'!D21-'[1]1.7_Distr Mensual'!D21</f>
        <v>-562515.742398604</v>
      </c>
      <c r="E21" s="248" t="n">
        <f aca="false">'1.7_Distr Mensual'!E21-'[1]1.7_Distr Mensual'!E21</f>
        <v>-593543.278020461</v>
      </c>
      <c r="F21" s="248" t="n">
        <f aca="false">'1.7_Distr Mensual'!F21-'[1]1.7_Distr Mensual'!F21</f>
        <v>24435.3597235726</v>
      </c>
      <c r="G21" s="248" t="n">
        <f aca="false">'1.7_Distr Mensual'!G21-'[1]1.7_Distr Mensual'!G21</f>
        <v>1940.72370081954</v>
      </c>
      <c r="H21" s="248" t="n">
        <f aca="false">'1.7_Distr Mensual'!H21-'[1]1.7_Distr Mensual'!H21</f>
        <v>-13044.1405373372</v>
      </c>
      <c r="I21" s="248" t="n">
        <f aca="false">'1.7_Distr Mensual'!I21-'[1]1.7_Distr Mensual'!I21</f>
        <v>-34936.7351238665</v>
      </c>
      <c r="J21" s="248" t="n">
        <f aca="false">'1.7_Distr Mensual'!J21-'[1]1.7_Distr Mensual'!J21</f>
        <v>17249.5119725261</v>
      </c>
      <c r="K21" s="248" t="n">
        <f aca="false">'1.7_Distr Mensual'!K21-'[1]1.7_Distr Mensual'!K21</f>
        <v>-56317.2941546449</v>
      </c>
      <c r="L21" s="248" t="n">
        <f aca="false">'1.7_Distr Mensual'!L21-'[1]1.7_Distr Mensual'!L21</f>
        <v>-1359497.93718378</v>
      </c>
      <c r="M21" s="248" t="n">
        <f aca="false">'1.7_Distr Mensual'!M21-'[1]1.7_Distr Mensual'!M21</f>
        <v>-867536.909971511</v>
      </c>
      <c r="N21" s="249" t="n">
        <f aca="false">SUM(B21:M21)</f>
        <v>-3471805.64427663</v>
      </c>
    </row>
    <row r="22" customFormat="false" ht="14.25" hidden="false" customHeight="false" outlineLevel="0" collapsed="false">
      <c r="A22" s="11" t="s">
        <v>25</v>
      </c>
      <c r="B22" s="248" t="n">
        <f aca="false">'1.7_Distr Mensual'!B22-'[1]1.7_Distr Mensual'!B22</f>
        <v>-16629.4040540313</v>
      </c>
      <c r="C22" s="248" t="n">
        <f aca="false">'1.7_Distr Mensual'!C22-'[1]1.7_Distr Mensual'!C22</f>
        <v>-54263.6921270673</v>
      </c>
      <c r="D22" s="248" t="n">
        <f aca="false">'1.7_Distr Mensual'!D22-'[1]1.7_Distr Mensual'!D22</f>
        <v>-63383.9186961684</v>
      </c>
      <c r="E22" s="248" t="n">
        <f aca="false">'1.7_Distr Mensual'!E22-'[1]1.7_Distr Mensual'!E22</f>
        <v>-18426.6020527196</v>
      </c>
      <c r="F22" s="248" t="n">
        <f aca="false">'1.7_Distr Mensual'!F22-'[1]1.7_Distr Mensual'!F22</f>
        <v>-38867.4421994664</v>
      </c>
      <c r="G22" s="248" t="n">
        <f aca="false">'1.7_Distr Mensual'!G22-'[1]1.7_Distr Mensual'!G22</f>
        <v>-2272.31181068123</v>
      </c>
      <c r="H22" s="248" t="n">
        <f aca="false">'1.7_Distr Mensual'!H22-'[1]1.7_Distr Mensual'!H22</f>
        <v>2374.35939167941</v>
      </c>
      <c r="I22" s="248" t="n">
        <f aca="false">'1.7_Distr Mensual'!I22-'[1]1.7_Distr Mensual'!I22</f>
        <v>-4493.99550002263</v>
      </c>
      <c r="J22" s="248" t="n">
        <f aca="false">'1.7_Distr Mensual'!J22-'[1]1.7_Distr Mensual'!J22</f>
        <v>5918.49930799859</v>
      </c>
      <c r="K22" s="248" t="n">
        <f aca="false">'1.7_Distr Mensual'!K22-'[1]1.7_Distr Mensual'!K22</f>
        <v>-23760.9678013785</v>
      </c>
      <c r="L22" s="248" t="n">
        <f aca="false">'1.7_Distr Mensual'!L22-'[1]1.7_Distr Mensual'!L22</f>
        <v>-79810.1282964357</v>
      </c>
      <c r="M22" s="248" t="n">
        <f aca="false">'1.7_Distr Mensual'!M22-'[1]1.7_Distr Mensual'!M22</f>
        <v>-71907.5122757374</v>
      </c>
      <c r="N22" s="249" t="n">
        <f aca="false">SUM(B22:M22)</f>
        <v>-365523.11611403</v>
      </c>
    </row>
    <row r="23" customFormat="false" ht="14.25" hidden="false" customHeight="false" outlineLevel="0" collapsed="false">
      <c r="A23" s="11" t="s">
        <v>26</v>
      </c>
      <c r="B23" s="248" t="n">
        <f aca="false">'1.7_Distr Mensual'!B23-'[1]1.7_Distr Mensual'!B23</f>
        <v>28959.7471010261</v>
      </c>
      <c r="C23" s="248" t="n">
        <f aca="false">'1.7_Distr Mensual'!C23-'[1]1.7_Distr Mensual'!C23</f>
        <v>-311075.52345196</v>
      </c>
      <c r="D23" s="248" t="n">
        <f aca="false">'1.7_Distr Mensual'!D23-'[1]1.7_Distr Mensual'!D23</f>
        <v>-54558.9014855872</v>
      </c>
      <c r="E23" s="248" t="n">
        <f aca="false">'1.7_Distr Mensual'!E23-'[1]1.7_Distr Mensual'!E23</f>
        <v>-199264.430673252</v>
      </c>
      <c r="F23" s="248" t="n">
        <f aca="false">'1.7_Distr Mensual'!F23-'[1]1.7_Distr Mensual'!F23</f>
        <v>38841.6371614031</v>
      </c>
      <c r="G23" s="248" t="n">
        <f aca="false">'1.7_Distr Mensual'!G23-'[1]1.7_Distr Mensual'!G23</f>
        <v>83587.9108596848</v>
      </c>
      <c r="H23" s="248" t="n">
        <f aca="false">'1.7_Distr Mensual'!H23-'[1]1.7_Distr Mensual'!H23</f>
        <v>45296.108828299</v>
      </c>
      <c r="I23" s="248" t="n">
        <f aca="false">'1.7_Distr Mensual'!I23-'[1]1.7_Distr Mensual'!I23</f>
        <v>99106.4569077032</v>
      </c>
      <c r="J23" s="248" t="n">
        <f aca="false">'1.7_Distr Mensual'!J23-'[1]1.7_Distr Mensual'!J23</f>
        <v>23246.7433238424</v>
      </c>
      <c r="K23" s="248" t="n">
        <f aca="false">'1.7_Distr Mensual'!K23-'[1]1.7_Distr Mensual'!K23</f>
        <v>77969.6771134589</v>
      </c>
      <c r="L23" s="248" t="n">
        <f aca="false">'1.7_Distr Mensual'!L23-'[1]1.7_Distr Mensual'!L23</f>
        <v>-30314.8243971469</v>
      </c>
      <c r="M23" s="248" t="n">
        <f aca="false">'1.7_Distr Mensual'!M23-'[1]1.7_Distr Mensual'!M23</f>
        <v>177640.048629117</v>
      </c>
      <c r="N23" s="249" t="n">
        <f aca="false">SUM(B23:M23)</f>
        <v>-20565.3500834117</v>
      </c>
    </row>
    <row r="24" customFormat="false" ht="15" hidden="false" customHeight="false" outlineLevel="0" collapsed="false">
      <c r="A24" s="24" t="s">
        <v>27</v>
      </c>
      <c r="B24" s="26" t="n">
        <f aca="false">SUM(B20:B23)</f>
        <v>675798.602021803</v>
      </c>
      <c r="C24" s="26" t="n">
        <f aca="false">SUM(C20:C23)</f>
        <v>-853096.020573736</v>
      </c>
      <c r="D24" s="26" t="n">
        <f aca="false">SUM(D20:D23)</f>
        <v>-799345.201255709</v>
      </c>
      <c r="E24" s="26" t="n">
        <f aca="false">SUM(E20:E23)</f>
        <v>-913917.823486767</v>
      </c>
      <c r="F24" s="26" t="n">
        <f aca="false">SUM(F20:F23)</f>
        <v>77538.8238973511</v>
      </c>
      <c r="G24" s="26" t="n">
        <f aca="false">SUM(G20:G23)</f>
        <v>104391.738695958</v>
      </c>
      <c r="H24" s="26" t="n">
        <f aca="false">SUM(H20:H23)</f>
        <v>49531.3040974376</v>
      </c>
      <c r="I24" s="26" t="n">
        <f aca="false">SUM(I20:I23)</f>
        <v>42751.6848857883</v>
      </c>
      <c r="J24" s="26" t="n">
        <f aca="false">SUM(J20:J23)</f>
        <v>61979.3734246007</v>
      </c>
      <c r="K24" s="26" t="n">
        <f aca="false">SUM(K20:K23)</f>
        <v>31832.6624259484</v>
      </c>
      <c r="L24" s="26" t="n">
        <f aca="false">SUM(L20:L23)</f>
        <v>-1799665.35056473</v>
      </c>
      <c r="M24" s="26" t="n">
        <f aca="false">SUM(M20:M23)</f>
        <v>-1115554.53727568</v>
      </c>
      <c r="N24" s="250" t="n">
        <f aca="false">SUM(B24:M24)</f>
        <v>-4437754.74370774</v>
      </c>
    </row>
    <row r="25" customFormat="false" ht="15.75" hidden="false" customHeight="false" outlineLevel="0" collapsed="false">
      <c r="A25" s="8" t="s">
        <v>28</v>
      </c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2"/>
    </row>
    <row r="26" customFormat="false" ht="14.25" hidden="false" customHeight="false" outlineLevel="0" collapsed="false">
      <c r="A26" s="11" t="s">
        <v>29</v>
      </c>
      <c r="B26" s="255" t="n">
        <f aca="false">'1.7_Distr Mensual'!B26-'[1]1.7_Distr Mensual'!B26</f>
        <v>-129999.743</v>
      </c>
      <c r="C26" s="255" t="n">
        <f aca="false">'1.7_Distr Mensual'!C26-'[1]1.7_Distr Mensual'!C26</f>
        <v>-185088.66</v>
      </c>
      <c r="D26" s="255" t="n">
        <f aca="false">'1.7_Distr Mensual'!D26-'[1]1.7_Distr Mensual'!D26</f>
        <v>-171042.88982</v>
      </c>
      <c r="E26" s="255" t="n">
        <f aca="false">'1.7_Distr Mensual'!E26-'[1]1.7_Distr Mensual'!E26</f>
        <v>-61109.71144</v>
      </c>
      <c r="F26" s="255" t="n">
        <f aca="false">'1.7_Distr Mensual'!F26-'[1]1.7_Distr Mensual'!F26</f>
        <v>-168181.724225</v>
      </c>
      <c r="G26" s="255" t="n">
        <f aca="false">'1.7_Distr Mensual'!G26-'[1]1.7_Distr Mensual'!G26</f>
        <v>-652095.331024</v>
      </c>
      <c r="H26" s="255" t="n">
        <f aca="false">'1.7_Distr Mensual'!H26-'[1]1.7_Distr Mensual'!H26</f>
        <v>-929630.295</v>
      </c>
      <c r="I26" s="255" t="n">
        <f aca="false">'1.7_Distr Mensual'!I26-'[1]1.7_Distr Mensual'!I26</f>
        <v>-363629.678</v>
      </c>
      <c r="J26" s="255" t="n">
        <f aca="false">'1.7_Distr Mensual'!J26-'[1]1.7_Distr Mensual'!J26</f>
        <v>-132242.288</v>
      </c>
      <c r="K26" s="255" t="n">
        <f aca="false">'1.7_Distr Mensual'!K26-'[1]1.7_Distr Mensual'!K26</f>
        <v>-291644.479</v>
      </c>
      <c r="L26" s="255" t="n">
        <f aca="false">'1.7_Distr Mensual'!L26-'[1]1.7_Distr Mensual'!L26</f>
        <v>-333118.337</v>
      </c>
      <c r="M26" s="255" t="n">
        <f aca="false">'1.7_Distr Mensual'!M26-'[1]1.7_Distr Mensual'!M26</f>
        <v>-864092.876</v>
      </c>
      <c r="N26" s="256" t="n">
        <f aca="false">SUM(B26:M26)</f>
        <v>-4281876.012509</v>
      </c>
    </row>
    <row r="27" customFormat="false" ht="14.25" hidden="false" customHeight="false" outlineLevel="0" collapsed="false">
      <c r="A27" s="11" t="s">
        <v>30</v>
      </c>
      <c r="B27" s="248" t="n">
        <f aca="false">'1.7_Distr Mensual'!B27-'[1]1.7_Distr Mensual'!B27</f>
        <v>546877.51962</v>
      </c>
      <c r="C27" s="248" t="n">
        <f aca="false">'1.7_Distr Mensual'!C27-'[1]1.7_Distr Mensual'!C27</f>
        <v>225447.55675</v>
      </c>
      <c r="D27" s="248" t="n">
        <f aca="false">'1.7_Distr Mensual'!D27-'[1]1.7_Distr Mensual'!D27</f>
        <v>-561312.15324</v>
      </c>
      <c r="E27" s="248" t="n">
        <f aca="false">'1.7_Distr Mensual'!E27-'[1]1.7_Distr Mensual'!E27</f>
        <v>-641479.4713</v>
      </c>
      <c r="F27" s="248" t="n">
        <f aca="false">'1.7_Distr Mensual'!F27-'[1]1.7_Distr Mensual'!F27</f>
        <v>-573662.961059</v>
      </c>
      <c r="G27" s="248" t="n">
        <f aca="false">'1.7_Distr Mensual'!G27-'[1]1.7_Distr Mensual'!G27</f>
        <v>-1277844.197188</v>
      </c>
      <c r="H27" s="248" t="n">
        <f aca="false">'1.7_Distr Mensual'!H27-'[1]1.7_Distr Mensual'!H27</f>
        <v>-1744682.318</v>
      </c>
      <c r="I27" s="248" t="n">
        <f aca="false">'1.7_Distr Mensual'!I27-'[1]1.7_Distr Mensual'!I27</f>
        <v>-552956.193</v>
      </c>
      <c r="J27" s="248" t="n">
        <f aca="false">'1.7_Distr Mensual'!J27-'[1]1.7_Distr Mensual'!J27</f>
        <v>-668451.901</v>
      </c>
      <c r="K27" s="248" t="n">
        <f aca="false">'1.7_Distr Mensual'!K27-'[1]1.7_Distr Mensual'!K27</f>
        <v>-511408.043</v>
      </c>
      <c r="L27" s="248" t="n">
        <f aca="false">'1.7_Distr Mensual'!L27-'[1]1.7_Distr Mensual'!L27</f>
        <v>-830604.613</v>
      </c>
      <c r="M27" s="248" t="n">
        <f aca="false">'1.7_Distr Mensual'!M27-'[1]1.7_Distr Mensual'!M27</f>
        <v>-713890.556</v>
      </c>
      <c r="N27" s="249" t="n">
        <f aca="false">SUM(B27:M27)</f>
        <v>-7303967.330417</v>
      </c>
    </row>
    <row r="28" customFormat="false" ht="15" hidden="false" customHeight="false" outlineLevel="0" collapsed="false">
      <c r="A28" s="24" t="s">
        <v>31</v>
      </c>
      <c r="B28" s="26" t="n">
        <f aca="false">SUM(B26:B27)</f>
        <v>416877.77662</v>
      </c>
      <c r="C28" s="26" t="n">
        <f aca="false">SUM(C26:C27)</f>
        <v>40358.89675</v>
      </c>
      <c r="D28" s="26" t="n">
        <f aca="false">SUM(D26:D27)</f>
        <v>-732355.04306</v>
      </c>
      <c r="E28" s="26" t="n">
        <f aca="false">SUM(E26:E27)</f>
        <v>-702589.18274</v>
      </c>
      <c r="F28" s="26" t="n">
        <f aca="false">SUM(F26:F27)</f>
        <v>-741844.685284</v>
      </c>
      <c r="G28" s="26" t="n">
        <f aca="false">SUM(G26:G27)</f>
        <v>-1929939.528212</v>
      </c>
      <c r="H28" s="26" t="n">
        <f aca="false">SUM(H26:H27)</f>
        <v>-2674312.613</v>
      </c>
      <c r="I28" s="26" t="n">
        <f aca="false">SUM(I26:I27)</f>
        <v>-916585.871</v>
      </c>
      <c r="J28" s="26" t="n">
        <f aca="false">SUM(J26:J27)</f>
        <v>-800694.189</v>
      </c>
      <c r="K28" s="26" t="n">
        <f aca="false">SUM(K26:K27)</f>
        <v>-803052.522</v>
      </c>
      <c r="L28" s="26" t="n">
        <f aca="false">SUM(L26:L27)</f>
        <v>-1163722.95</v>
      </c>
      <c r="M28" s="26" t="n">
        <f aca="false">SUM(M26:M27)</f>
        <v>-1577983.432</v>
      </c>
      <c r="N28" s="250" t="n">
        <f aca="false">SUM(B28:M28)</f>
        <v>-11585843.342926</v>
      </c>
    </row>
    <row r="29" customFormat="false" ht="15.75" hidden="false" customHeight="false" outlineLevel="0" collapsed="false">
      <c r="A29" s="8" t="s">
        <v>32</v>
      </c>
      <c r="B29" s="257" t="n">
        <f aca="false">'1.7_Distr Mensual'!B29-'[1]1.7_Distr Mensual'!B29</f>
        <v>47029.913</v>
      </c>
      <c r="C29" s="257" t="n">
        <f aca="false">'1.7_Distr Mensual'!C29-'[1]1.7_Distr Mensual'!C29</f>
        <v>-40627.434</v>
      </c>
      <c r="D29" s="257" t="n">
        <f aca="false">'1.7_Distr Mensual'!D29-'[1]1.7_Distr Mensual'!D29</f>
        <v>-34194.4190000001</v>
      </c>
      <c r="E29" s="257" t="n">
        <f aca="false">'1.7_Distr Mensual'!E29-'[1]1.7_Distr Mensual'!E29</f>
        <v>-73009.338</v>
      </c>
      <c r="F29" s="257" t="n">
        <f aca="false">'1.7_Distr Mensual'!F29-'[1]1.7_Distr Mensual'!F29</f>
        <v>-82525.507</v>
      </c>
      <c r="G29" s="257" t="n">
        <f aca="false">'1.7_Distr Mensual'!G29-'[1]1.7_Distr Mensual'!G29</f>
        <v>-27879.8690000001</v>
      </c>
      <c r="H29" s="257" t="n">
        <f aca="false">'1.7_Distr Mensual'!H29-'[1]1.7_Distr Mensual'!H29</f>
        <v>42983.354</v>
      </c>
      <c r="I29" s="257" t="n">
        <f aca="false">'1.7_Distr Mensual'!I29-'[1]1.7_Distr Mensual'!I29</f>
        <v>-237216.179</v>
      </c>
      <c r="J29" s="257" t="n">
        <f aca="false">'1.7_Distr Mensual'!J29-'[1]1.7_Distr Mensual'!J29</f>
        <v>-194490.858</v>
      </c>
      <c r="K29" s="257" t="n">
        <f aca="false">'1.7_Distr Mensual'!K29-'[1]1.7_Distr Mensual'!K29</f>
        <v>-43424.342</v>
      </c>
      <c r="L29" s="257" t="n">
        <f aca="false">'1.7_Distr Mensual'!L29-'[1]1.7_Distr Mensual'!L29</f>
        <v>-1047.80199999997</v>
      </c>
      <c r="M29" s="257" t="n">
        <f aca="false">'1.7_Distr Mensual'!M29-'[1]1.7_Distr Mensual'!M29</f>
        <v>143847.255</v>
      </c>
      <c r="N29" s="250" t="n">
        <f aca="false">SUM(B29:M29)</f>
        <v>-500555.226</v>
      </c>
    </row>
    <row r="30" customFormat="false" ht="30.75" hidden="false" customHeight="false" outlineLevel="0" collapsed="false">
      <c r="A30" s="42" t="s">
        <v>33</v>
      </c>
      <c r="B30" s="141" t="n">
        <f aca="false">'1.7_Distr Mensual'!B30-'[1]1.7_Distr Mensual'!B30</f>
        <v>51689.6360000001</v>
      </c>
      <c r="C30" s="141" t="n">
        <f aca="false">'1.7_Distr Mensual'!C30-'[1]1.7_Distr Mensual'!C30</f>
        <v>16179.7599999999</v>
      </c>
      <c r="D30" s="141" t="n">
        <f aca="false">'1.7_Distr Mensual'!D30-'[1]1.7_Distr Mensual'!D30</f>
        <v>86878.889</v>
      </c>
      <c r="E30" s="141" t="n">
        <f aca="false">'1.7_Distr Mensual'!E30-'[1]1.7_Distr Mensual'!E30</f>
        <v>-68035.174</v>
      </c>
      <c r="F30" s="141" t="n">
        <f aca="false">'1.7_Distr Mensual'!F30-'[1]1.7_Distr Mensual'!F30</f>
        <v>49655.95</v>
      </c>
      <c r="G30" s="141" t="n">
        <f aca="false">'1.7_Distr Mensual'!G30-'[1]1.7_Distr Mensual'!G30</f>
        <v>-7208.777</v>
      </c>
      <c r="H30" s="141" t="n">
        <f aca="false">'1.7_Distr Mensual'!H30-'[1]1.7_Distr Mensual'!H30</f>
        <v>-19097.2899999999</v>
      </c>
      <c r="I30" s="141" t="n">
        <f aca="false">'1.7_Distr Mensual'!I30-'[1]1.7_Distr Mensual'!I30</f>
        <v>-16201.34</v>
      </c>
      <c r="J30" s="141" t="n">
        <f aca="false">'1.7_Distr Mensual'!J30-'[1]1.7_Distr Mensual'!J30</f>
        <v>34686.7999999999</v>
      </c>
      <c r="K30" s="141" t="n">
        <f aca="false">'1.7_Distr Mensual'!K30-'[1]1.7_Distr Mensual'!K30</f>
        <v>-12636.757</v>
      </c>
      <c r="L30" s="141" t="n">
        <f aca="false">'1.7_Distr Mensual'!L30-'[1]1.7_Distr Mensual'!L30</f>
        <v>-13769.459</v>
      </c>
      <c r="M30" s="141" t="n">
        <f aca="false">'1.7_Distr Mensual'!M30-'[1]1.7_Distr Mensual'!M30</f>
        <v>9270.90899999999</v>
      </c>
      <c r="N30" s="258" t="n">
        <f aca="false">SUM(B30:M30)</f>
        <v>111413.147</v>
      </c>
    </row>
    <row r="31" customFormat="false" ht="15.75" hidden="false" customHeight="false" outlineLevel="0" collapsed="false">
      <c r="A31" s="48" t="s">
        <v>34</v>
      </c>
      <c r="B31" s="49" t="n">
        <f aca="false">SUM(B29,B28,B24,B18,B10,B30)</f>
        <v>4718210.16667335</v>
      </c>
      <c r="C31" s="49" t="n">
        <f aca="false">SUM(C29,C28,C24,C18,C10,C30)</f>
        <v>2588822.32606657</v>
      </c>
      <c r="D31" s="49" t="n">
        <f aca="false">SUM(D29,D28,D24,D18,D10,D30)</f>
        <v>1922129.20481131</v>
      </c>
      <c r="E31" s="49" t="n">
        <f aca="false">SUM(E29,E28,E24,E18,E10,E30)</f>
        <v>401073.021640897</v>
      </c>
      <c r="F31" s="49" t="n">
        <f aca="false">SUM(F29,F28,F24,F18,F10,F30)</f>
        <v>3110341.04797122</v>
      </c>
      <c r="G31" s="49" t="n">
        <f aca="false">SUM(G29,G28,G24,G18,G10,G30)</f>
        <v>1058203.26609802</v>
      </c>
      <c r="H31" s="49" t="n">
        <f aca="false">SUM(H29,H28,H24,H18,H10,H30)</f>
        <v>1857856.46118611</v>
      </c>
      <c r="I31" s="49" t="n">
        <f aca="false">SUM(I29,I28,I24,I18,I10,I30)</f>
        <v>1893443.03712314</v>
      </c>
      <c r="J31" s="49" t="n">
        <f aca="false">SUM(J29,J28,J24,J18,J10,J30)</f>
        <v>2433179.33086464</v>
      </c>
      <c r="K31" s="49" t="n">
        <f aca="false">SUM(K29,K28,K24,K18,K10,K30)</f>
        <v>213386.622004576</v>
      </c>
      <c r="L31" s="49" t="n">
        <f aca="false">SUM(L29,L28,L24,L18,L10,L30)</f>
        <v>-4320864.12130473</v>
      </c>
      <c r="M31" s="49" t="n">
        <f aca="false">SUM(M29,M28,M24,M18,M10,M30)</f>
        <v>-1511865.01754937</v>
      </c>
      <c r="N31" s="49" t="n">
        <f aca="false">SUM(N10,N18,N24,N28,N29,N30)</f>
        <v>14363915.3455857</v>
      </c>
    </row>
    <row r="32" customFormat="false" ht="12.75" hidden="false" customHeight="false" outlineLevel="0" collapsed="false">
      <c r="E32" s="19"/>
      <c r="N32" s="19"/>
    </row>
    <row r="33" customFormat="false" ht="12.75" hidden="false" customHeight="false" outlineLevel="0" collapsed="false">
      <c r="A33" s="0" t="s">
        <v>35</v>
      </c>
    </row>
    <row r="35" customFormat="false" ht="12.75" hidden="false" customHeight="false" outlineLevel="0" collapsed="false">
      <c r="B35" s="259" t="n">
        <f aca="false">'1.8_Distr Mensual'!B69-'1.7_Distr Mensual (2)'!B31</f>
        <v>34957200.2436484</v>
      </c>
      <c r="C35" s="259" t="n">
        <f aca="false">'1.8_Distr Mensual'!C69-'1.7_Distr Mensual (2)'!C31</f>
        <v>35210811.9890191</v>
      </c>
      <c r="D35" s="259" t="n">
        <f aca="false">'1.8_Distr Mensual'!D69-'1.7_Distr Mensual (2)'!D31</f>
        <v>33258330.4786602</v>
      </c>
      <c r="E35" s="259" t="n">
        <f aca="false">'1.8_Distr Mensual'!E69-'1.7_Distr Mensual (2)'!E31</f>
        <v>29325910.826207</v>
      </c>
      <c r="F35" s="259" t="n">
        <f aca="false">'1.8_Distr Mensual'!F69-'1.7_Distr Mensual (2)'!F31</f>
        <v>28408077.8709045</v>
      </c>
      <c r="G35" s="259" t="n">
        <f aca="false">'1.8_Distr Mensual'!G69-'1.7_Distr Mensual (2)'!G31</f>
        <v>30860820.5488033</v>
      </c>
      <c r="H35" s="259" t="n">
        <f aca="false">'1.8_Distr Mensual'!H69-'1.7_Distr Mensual (2)'!H31</f>
        <v>31436954.5898239</v>
      </c>
      <c r="I35" s="259" t="n">
        <f aca="false">'1.8_Distr Mensual'!I69-'1.7_Distr Mensual (2)'!I31</f>
        <v>25552312.3189173</v>
      </c>
      <c r="J35" s="259" t="n">
        <f aca="false">'1.8_Distr Mensual'!J69-'1.7_Distr Mensual (2)'!J31</f>
        <v>28691750.4369923</v>
      </c>
      <c r="K35" s="259" t="n">
        <f aca="false">'1.8_Distr Mensual'!K69-'1.7_Distr Mensual (2)'!K31</f>
        <v>28712527.0274361</v>
      </c>
      <c r="L35" s="259" t="n">
        <f aca="false">'1.8_Distr Mensual'!L69-'1.7_Distr Mensual (2)'!L31</f>
        <v>34120686.0630351</v>
      </c>
      <c r="M35" s="259" t="n">
        <f aca="false">'1.8_Distr Mensual'!M69-'1.7_Distr Mensual (2)'!M31</f>
        <v>36720820.8769814</v>
      </c>
      <c r="N35" s="259" t="n">
        <f aca="false">'1.8_Distr Mensual'!N69-'1.7_Distr Mensual (2)'!N31</f>
        <v>377256203.270429</v>
      </c>
    </row>
    <row r="38" customFormat="false" ht="15.75" hidden="false" customHeight="false" outlineLevel="0" collapsed="false">
      <c r="A38" s="0" t="s">
        <v>140</v>
      </c>
      <c r="B38" s="0" t="n">
        <v>40764</v>
      </c>
      <c r="C38" s="0" t="n">
        <v>38563</v>
      </c>
      <c r="D38" s="0" t="n">
        <v>35058</v>
      </c>
      <c r="E38" s="0" t="n">
        <v>29501</v>
      </c>
      <c r="F38" s="0" t="n">
        <v>29925</v>
      </c>
      <c r="G38" s="0" t="n">
        <v>30235</v>
      </c>
      <c r="H38" s="0" t="n">
        <v>32713</v>
      </c>
      <c r="I38" s="0" t="n">
        <v>25513</v>
      </c>
      <c r="J38" s="0" t="n">
        <v>31262</v>
      </c>
      <c r="K38" s="0" t="n">
        <v>30230</v>
      </c>
      <c r="L38" s="0" t="n">
        <v>31482</v>
      </c>
      <c r="M38" s="0" t="n">
        <v>35998</v>
      </c>
      <c r="N38" s="49" t="n">
        <f aca="false">SUM(B38:M38)</f>
        <v>391244</v>
      </c>
    </row>
    <row r="39" customFormat="false" ht="12.75" hidden="false" customHeight="false" outlineLevel="0" collapsed="false">
      <c r="A39" s="0" t="s">
        <v>141</v>
      </c>
      <c r="B39" s="260" t="n">
        <f aca="false">1-(B31/B38/1000)</f>
        <v>0.884255466424459</v>
      </c>
      <c r="C39" s="260" t="n">
        <f aca="false">1-(C31/C38/1000)</f>
        <v>0.932867714491441</v>
      </c>
      <c r="D39" s="260" t="n">
        <f aca="false">1-(D31/D38/1000)</f>
        <v>0.945172879091468</v>
      </c>
      <c r="E39" s="260" t="n">
        <f aca="false">1-(E31/E38/1000)</f>
        <v>0.986404765206573</v>
      </c>
      <c r="F39" s="260" t="n">
        <f aca="false">1-(F31/F38/1000)</f>
        <v>0.896062120368548</v>
      </c>
      <c r="G39" s="260" t="n">
        <f aca="false">1-(G31/G38/1000)</f>
        <v>0.965000718832545</v>
      </c>
      <c r="H39" s="260" t="n">
        <f aca="false">1-(H31/H38/1000)</f>
        <v>0.94320739580026</v>
      </c>
      <c r="I39" s="260" t="n">
        <f aca="false">1-(I31/I38/1000)</f>
        <v>0.925785166890482</v>
      </c>
      <c r="J39" s="260" t="n">
        <f aca="false">1-(J31/J38/1000)</f>
        <v>0.922168148843176</v>
      </c>
      <c r="K39" s="260" t="n">
        <f aca="false">1-(K31/K38/1000)</f>
        <v>0.992941229837758</v>
      </c>
      <c r="L39" s="260" t="n">
        <f aca="false">1-(L31/L38/1000)</f>
        <v>1.13724871740375</v>
      </c>
      <c r="M39" s="260" t="n">
        <f aca="false">1-(M31/M38/1000)</f>
        <v>1.04199858374213</v>
      </c>
      <c r="N39" s="260" t="n">
        <f aca="false">1-(N31/N38/1000)</f>
        <v>0.963286554309879</v>
      </c>
    </row>
  </sheetData>
  <mergeCells count="3">
    <mergeCell ref="A2:M2"/>
    <mergeCell ref="A4:A5"/>
    <mergeCell ref="B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0.85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7" min="7" style="0" width="9.7"/>
    <col collapsed="false" customWidth="true" hidden="false" outlineLevel="0" max="8" min="8" style="0" width="13.85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89" t="s">
        <v>209</v>
      </c>
      <c r="B2" s="89"/>
      <c r="C2" s="89"/>
      <c r="D2" s="89"/>
      <c r="E2" s="89"/>
      <c r="F2" s="89"/>
      <c r="G2" s="89"/>
    </row>
    <row r="3" customFormat="false" ht="15.75" hidden="false" customHeight="false" outlineLevel="0" collapsed="false">
      <c r="A3" s="1"/>
      <c r="B3" s="1"/>
      <c r="C3" s="1"/>
      <c r="D3" s="1"/>
    </row>
    <row r="4" s="276" customFormat="true" ht="27.75" hidden="false" customHeight="true" outlineLevel="0" collapsed="false">
      <c r="B4" s="6" t="s">
        <v>160</v>
      </c>
      <c r="C4" s="6"/>
      <c r="D4" s="6"/>
      <c r="E4" s="6"/>
      <c r="F4" s="348" t="s">
        <v>2</v>
      </c>
      <c r="G4" s="348"/>
    </row>
    <row r="5" s="276" customFormat="true" ht="37.5" hidden="false" customHeight="true" outlineLevel="0" collapsed="false">
      <c r="A5" s="349" t="s">
        <v>3</v>
      </c>
      <c r="B5" s="348" t="n">
        <v>2003</v>
      </c>
      <c r="C5" s="348" t="n">
        <v>2004</v>
      </c>
      <c r="D5" s="348" t="n">
        <v>2005</v>
      </c>
      <c r="E5" s="348" t="n">
        <v>2006</v>
      </c>
      <c r="F5" s="6" t="s">
        <v>7</v>
      </c>
      <c r="G5" s="6" t="s">
        <v>8</v>
      </c>
    </row>
    <row r="6" customFormat="false" ht="15" hidden="true" customHeight="true" outlineLevel="0" collapsed="false">
      <c r="A6" s="8" t="s">
        <v>9</v>
      </c>
      <c r="B6" s="9"/>
      <c r="C6" s="9"/>
      <c r="D6" s="9"/>
      <c r="E6" s="9"/>
      <c r="F6" s="9"/>
      <c r="G6" s="9"/>
    </row>
    <row r="7" customFormat="false" ht="15" hidden="true" customHeight="true" outlineLevel="0" collapsed="false">
      <c r="A7" s="11" t="s">
        <v>10</v>
      </c>
      <c r="B7" s="247" t="n">
        <f aca="false">'[4]3.1 Ratios Consumo Clientes'!$B8</f>
        <v>88751.3955646112</v>
      </c>
      <c r="C7" s="247" t="n">
        <f aca="false">'[5]3.1 Ratios Consumo Clientes'!$B8</f>
        <v>73790.0316683746</v>
      </c>
      <c r="D7" s="247" t="n">
        <f aca="false">'[6]3.1 Ratios Consumo Clientes'!$B8</f>
        <v>100138.228932922</v>
      </c>
      <c r="E7" s="247" t="n">
        <f aca="false">'3.1 Ratios Consumo Clientes'!$B8</f>
        <v>120401.423601585</v>
      </c>
      <c r="F7" s="247" t="n">
        <f aca="false">E7-D7</f>
        <v>20263.1946686631</v>
      </c>
      <c r="G7" s="350" t="n">
        <f aca="false">E7/D7-1</f>
        <v>0.202352237348201</v>
      </c>
    </row>
    <row r="8" customFormat="false" ht="14.25" hidden="true" customHeight="false" outlineLevel="0" collapsed="false">
      <c r="A8" s="11" t="s">
        <v>11</v>
      </c>
      <c r="B8" s="249" t="n">
        <f aca="false">'[4]3.1 Ratios Consumo Clientes'!$B9</f>
        <v>475237.887974779</v>
      </c>
      <c r="C8" s="249" t="n">
        <f aca="false">'[5]3.1 Ratios Consumo Clientes'!$B9</f>
        <v>436508.578311089</v>
      </c>
      <c r="D8" s="249" t="n">
        <f aca="false">'[6]3.1 Ratios Consumo Clientes'!$B9</f>
        <v>513906.830614387</v>
      </c>
      <c r="E8" s="249" t="n">
        <f aca="false">'3.1 Ratios Consumo Clientes'!$B9</f>
        <v>578306.034827086</v>
      </c>
      <c r="F8" s="249" t="n">
        <f aca="false">E8-D8</f>
        <v>64399.2042126998</v>
      </c>
      <c r="G8" s="351" t="n">
        <f aca="false">E8/D8-1</f>
        <v>0.12531299522855</v>
      </c>
    </row>
    <row r="9" customFormat="false" ht="14.25" hidden="true" customHeight="false" outlineLevel="0" collapsed="false">
      <c r="A9" s="11" t="s">
        <v>12</v>
      </c>
      <c r="B9" s="249" t="n">
        <f aca="false">'[4]3.1 Ratios Consumo Clientes'!$B10</f>
        <v>1632808.30330099</v>
      </c>
      <c r="C9" s="249" t="n">
        <f aca="false">'[5]3.1 Ratios Consumo Clientes'!$B10</f>
        <v>1707011.2873107</v>
      </c>
      <c r="D9" s="249" t="n">
        <f aca="false">'[6]3.1 Ratios Consumo Clientes'!$B10</f>
        <v>2384453.4719771</v>
      </c>
      <c r="E9" s="249" t="n">
        <f aca="false">'3.1 Ratios Consumo Clientes'!$B10</f>
        <v>2746987.01811508</v>
      </c>
      <c r="F9" s="249" t="n">
        <f aca="false">E9-D9</f>
        <v>362533.546137984</v>
      </c>
      <c r="G9" s="351" t="n">
        <f aca="false">E9/D9-1</f>
        <v>0.152040520143757</v>
      </c>
    </row>
    <row r="10" customFormat="false" ht="15" hidden="true" customHeight="false" outlineLevel="0" collapsed="false">
      <c r="A10" s="24" t="s">
        <v>13</v>
      </c>
      <c r="B10" s="250" t="n">
        <f aca="false">'[4]3.1 Ratios Consumo Clientes'!$B11</f>
        <v>763129.939720415</v>
      </c>
      <c r="C10" s="250" t="n">
        <f aca="false">'[5]3.1 Ratios Consumo Clientes'!$B11</f>
        <v>866109.667963343</v>
      </c>
      <c r="D10" s="250" t="n">
        <f aca="false">'[6]3.1 Ratios Consumo Clientes'!$B11</f>
        <v>1334694.40394212</v>
      </c>
      <c r="E10" s="250" t="n">
        <f aca="false">'3.1 Ratios Consumo Clientes'!$B11</f>
        <v>1517822.66995539</v>
      </c>
      <c r="F10" s="250" t="n">
        <f aca="false">E10-D10</f>
        <v>183128.266013269</v>
      </c>
      <c r="G10" s="352" t="n">
        <f aca="false">E10/D10-1</f>
        <v>0.137206139077519</v>
      </c>
    </row>
    <row r="11" customFormat="false" ht="15.75" hidden="true" customHeight="false" outlineLevel="0" collapsed="false">
      <c r="A11" s="8" t="s">
        <v>14</v>
      </c>
      <c r="B11" s="94"/>
      <c r="C11" s="94"/>
      <c r="D11" s="94"/>
      <c r="E11" s="94"/>
      <c r="F11" s="94"/>
      <c r="G11" s="353"/>
    </row>
    <row r="12" customFormat="false" ht="15.75" hidden="true" customHeight="true" outlineLevel="0" collapsed="false">
      <c r="A12" s="11" t="s">
        <v>15</v>
      </c>
      <c r="B12" s="247" t="n">
        <f aca="false">'[4]3.1 Ratios Consumo Clientes'!$B13</f>
        <v>439.871612252841</v>
      </c>
      <c r="C12" s="247" t="n">
        <f aca="false">'[5]3.1 Ratios Consumo Clientes'!$B13</f>
        <v>369.904360641563</v>
      </c>
      <c r="D12" s="247" t="n">
        <f aca="false">'[6]3.1 Ratios Consumo Clientes'!$B13</f>
        <v>293.897488498772</v>
      </c>
      <c r="E12" s="247" t="n">
        <f aca="false">'3.1 Ratios Consumo Clientes'!$B13</f>
        <v>280.180579631755</v>
      </c>
      <c r="F12" s="247" t="n">
        <f aca="false">E12-D12</f>
        <v>-13.7169088670175</v>
      </c>
      <c r="G12" s="350" t="n">
        <f aca="false">E12/D12-1</f>
        <v>-0.0466724262840197</v>
      </c>
    </row>
    <row r="13" customFormat="false" ht="14.25" hidden="true" customHeight="true" outlineLevel="0" collapsed="false">
      <c r="A13" s="11" t="s">
        <v>16</v>
      </c>
      <c r="B13" s="249" t="n">
        <f aca="false">'[4]3.1 Ratios Consumo Clientes'!$B14</f>
        <v>2023.60267851889</v>
      </c>
      <c r="C13" s="249" t="n">
        <f aca="false">'[5]3.1 Ratios Consumo Clientes'!$B14</f>
        <v>2167.7590947898</v>
      </c>
      <c r="D13" s="249" t="n">
        <f aca="false">'[6]3.1 Ratios Consumo Clientes'!$B14</f>
        <v>2150.2666627702</v>
      </c>
      <c r="E13" s="249" t="n">
        <f aca="false">'3.1 Ratios Consumo Clientes'!$B14</f>
        <v>2242.87658847258</v>
      </c>
      <c r="F13" s="249" t="n">
        <f aca="false">E13-D13</f>
        <v>92.6099257023825</v>
      </c>
      <c r="G13" s="351" t="n">
        <f aca="false">E13/D13-1</f>
        <v>0.0430690422289637</v>
      </c>
    </row>
    <row r="14" customFormat="false" ht="14.25" hidden="true" customHeight="true" outlineLevel="0" collapsed="false">
      <c r="A14" s="11" t="s">
        <v>17</v>
      </c>
      <c r="B14" s="249" t="n">
        <f aca="false">'[4]3.1 Ratios Consumo Clientes'!$B15</f>
        <v>11583.1198238371</v>
      </c>
      <c r="C14" s="249" t="n">
        <f aca="false">'[5]3.1 Ratios Consumo Clientes'!$B15</f>
        <v>12107.1601883504</v>
      </c>
      <c r="D14" s="249" t="n">
        <f aca="false">'[6]3.1 Ratios Consumo Clientes'!$B15</f>
        <v>12845.5979992453</v>
      </c>
      <c r="E14" s="249" t="n">
        <f aca="false">'3.1 Ratios Consumo Clientes'!$B15</f>
        <v>12594.7995594069</v>
      </c>
      <c r="F14" s="249" t="n">
        <f aca="false">E14-D14</f>
        <v>-250.798439838371</v>
      </c>
      <c r="G14" s="351" t="n">
        <f aca="false">E14/D14-1</f>
        <v>-0.0195240766411269</v>
      </c>
    </row>
    <row r="15" customFormat="false" ht="14.25" hidden="true" customHeight="true" outlineLevel="0" collapsed="false">
      <c r="A15" s="11" t="s">
        <v>18</v>
      </c>
      <c r="B15" s="249" t="n">
        <f aca="false">'[4]3.1 Ratios Consumo Clientes'!$B16</f>
        <v>52912.1975700464</v>
      </c>
      <c r="C15" s="249" t="n">
        <f aca="false">'[5]3.1 Ratios Consumo Clientes'!$B16</f>
        <v>54632.3764207337</v>
      </c>
      <c r="D15" s="249" t="n">
        <f aca="false">'[6]3.1 Ratios Consumo Clientes'!$B16</f>
        <v>57719.5262213146</v>
      </c>
      <c r="E15" s="249" t="n">
        <f aca="false">'3.1 Ratios Consumo Clientes'!$B16</f>
        <v>50506.4887145886</v>
      </c>
      <c r="F15" s="249" t="n">
        <f aca="false">E15-D15</f>
        <v>-7213.03750672607</v>
      </c>
      <c r="G15" s="351" t="n">
        <f aca="false">E15/D15-1</f>
        <v>-0.124967025527359</v>
      </c>
    </row>
    <row r="16" customFormat="false" ht="14.25" hidden="true" customHeight="true" outlineLevel="0" collapsed="false">
      <c r="A16" s="11" t="s">
        <v>19</v>
      </c>
      <c r="B16" s="249" t="n">
        <f aca="false">'[4]3.1 Ratios Consumo Clientes'!$B17</f>
        <v>197820.822576479</v>
      </c>
      <c r="C16" s="249" t="n">
        <f aca="false">'[5]3.1 Ratios Consumo Clientes'!$B17</f>
        <v>202459.6235065</v>
      </c>
      <c r="D16" s="249" t="n">
        <f aca="false">'[6]3.1 Ratios Consumo Clientes'!$B17</f>
        <v>188521.677578146</v>
      </c>
      <c r="E16" s="249" t="n">
        <f aca="false">'3.1 Ratios Consumo Clientes'!$B17</f>
        <v>198017.459771288</v>
      </c>
      <c r="F16" s="249" t="n">
        <f aca="false">E16-D16</f>
        <v>9495.78219314196</v>
      </c>
      <c r="G16" s="351" t="n">
        <f aca="false">E16/D16-1</f>
        <v>0.0503697098133755</v>
      </c>
    </row>
    <row r="17" customFormat="false" ht="14.25" hidden="true" customHeight="true" outlineLevel="0" collapsed="false">
      <c r="A17" s="11" t="s">
        <v>20</v>
      </c>
      <c r="B17" s="249" t="n">
        <f aca="false">'[4]3.1 Ratios Consumo Clientes'!$B18</f>
        <v>1048396.74008939</v>
      </c>
      <c r="C17" s="249" t="n">
        <f aca="false">'[5]3.1 Ratios Consumo Clientes'!$B18</f>
        <v>1299410.90292815</v>
      </c>
      <c r="D17" s="249" t="n">
        <f aca="false">'[6]3.1 Ratios Consumo Clientes'!$B18</f>
        <v>1286473.44820446</v>
      </c>
      <c r="E17" s="249" t="n">
        <f aca="false">'3.1 Ratios Consumo Clientes'!$B18</f>
        <v>1322613.87085899</v>
      </c>
      <c r="F17" s="249" t="n">
        <f aca="false">E17-D17</f>
        <v>36140.4226545314</v>
      </c>
      <c r="G17" s="351" t="n">
        <f aca="false">E17/D17-1</f>
        <v>0.0280926300538678</v>
      </c>
    </row>
    <row r="18" customFormat="false" ht="15" hidden="true" customHeight="false" outlineLevel="0" collapsed="false">
      <c r="A18" s="24" t="s">
        <v>21</v>
      </c>
      <c r="B18" s="250" t="n">
        <f aca="false">'[4]3.1 Ratios Consumo Clientes'!$B19</f>
        <v>30158.6129313682</v>
      </c>
      <c r="C18" s="250" t="n">
        <f aca="false">'[5]3.1 Ratios Consumo Clientes'!$B19</f>
        <v>32144.437754349</v>
      </c>
      <c r="D18" s="250" t="n">
        <f aca="false">'[6]3.1 Ratios Consumo Clientes'!$B19</f>
        <v>32296.0987479312</v>
      </c>
      <c r="E18" s="250" t="n">
        <f aca="false">'3.1 Ratios Consumo Clientes'!$B19</f>
        <v>32935.4540044818</v>
      </c>
      <c r="F18" s="250" t="n">
        <f aca="false">E18-D18</f>
        <v>639.355256550629</v>
      </c>
      <c r="G18" s="352" t="n">
        <f aca="false">E18/D18-1</f>
        <v>0.0197966714661344</v>
      </c>
    </row>
    <row r="19" customFormat="false" ht="15.75" hidden="false" customHeight="false" outlineLevel="0" collapsed="false">
      <c r="A19" s="8" t="s">
        <v>22</v>
      </c>
      <c r="B19" s="94"/>
      <c r="C19" s="94"/>
      <c r="D19" s="94"/>
      <c r="E19" s="94"/>
      <c r="F19" s="94"/>
      <c r="G19" s="353"/>
    </row>
    <row r="20" customFormat="false" ht="15.75" hidden="false" customHeight="true" outlineLevel="0" collapsed="false">
      <c r="A20" s="11" t="s">
        <v>23</v>
      </c>
      <c r="B20" s="277" t="n">
        <f aca="false">'[4]3.1 Ratios Consumo Clientes'!$B21</f>
        <v>2.77343422369792</v>
      </c>
      <c r="C20" s="277" t="n">
        <f aca="false">'[5]3.1 Ratios Consumo Clientes'!$B21</f>
        <v>2.9762170718192</v>
      </c>
      <c r="D20" s="277" t="n">
        <f aca="false">'[6]3.1 Ratios Consumo Clientes'!$B21</f>
        <v>3.16907715427009</v>
      </c>
      <c r="E20" s="277" t="n">
        <f aca="false">'3.1 Ratios Consumo Clientes'!$B21</f>
        <v>2.80213997075453</v>
      </c>
      <c r="F20" s="277" t="n">
        <f aca="false">E20-D20</f>
        <v>-0.366937183515554</v>
      </c>
      <c r="G20" s="354" t="n">
        <f aca="false">E20/D20-1</f>
        <v>-0.115786762408461</v>
      </c>
      <c r="I20" s="143" t="n">
        <v>3.16907715427009</v>
      </c>
    </row>
    <row r="21" customFormat="false" ht="14.25" hidden="false" customHeight="true" outlineLevel="0" collapsed="false">
      <c r="A21" s="11" t="s">
        <v>24</v>
      </c>
      <c r="B21" s="278" t="n">
        <f aca="false">'[4]3.1 Ratios Consumo Clientes'!$B22</f>
        <v>9.01993591437378</v>
      </c>
      <c r="C21" s="278" t="n">
        <f aca="false">'[5]3.1 Ratios Consumo Clientes'!$B22</f>
        <v>9.43528340930971</v>
      </c>
      <c r="D21" s="278" t="n">
        <f aca="false">'[6]3.1 Ratios Consumo Clientes'!$B22</f>
        <v>9.94885919999169</v>
      </c>
      <c r="E21" s="278" t="n">
        <f aca="false">'3.1 Ratios Consumo Clientes'!$B22</f>
        <v>8.36634540050051</v>
      </c>
      <c r="F21" s="278" t="n">
        <f aca="false">E21-D21</f>
        <v>-1.58251379949118</v>
      </c>
      <c r="G21" s="355" t="n">
        <f aca="false">E21/D21-1</f>
        <v>-0.159064850318969</v>
      </c>
      <c r="I21" s="143" t="n">
        <v>9.94885919999169</v>
      </c>
    </row>
    <row r="22" customFormat="false" ht="14.25" hidden="false" customHeight="true" outlineLevel="0" collapsed="false">
      <c r="A22" s="11" t="s">
        <v>25</v>
      </c>
      <c r="B22" s="279" t="n">
        <f aca="false">'[4]3.1 Ratios Consumo Clientes'!$B23</f>
        <v>69.0908339263339</v>
      </c>
      <c r="C22" s="279" t="n">
        <f aca="false">'[5]3.1 Ratios Consumo Clientes'!$B23</f>
        <v>69.1087757351871</v>
      </c>
      <c r="D22" s="279" t="n">
        <f aca="false">'[6]3.1 Ratios Consumo Clientes'!$B23</f>
        <v>78.2363965233089</v>
      </c>
      <c r="E22" s="279" t="n">
        <f aca="false">'3.1 Ratios Consumo Clientes'!$B23</f>
        <v>57.37556919507</v>
      </c>
      <c r="F22" s="279" t="n">
        <f aca="false">E22-D22</f>
        <v>-20.8608273282389</v>
      </c>
      <c r="G22" s="351" t="n">
        <f aca="false">E22/D22-1</f>
        <v>-0.266638396644762</v>
      </c>
      <c r="I22" s="143" t="n">
        <v>78.2606621412536</v>
      </c>
    </row>
    <row r="23" customFormat="false" ht="14.25" hidden="false" customHeight="true" outlineLevel="0" collapsed="false">
      <c r="A23" s="11" t="s">
        <v>26</v>
      </c>
      <c r="B23" s="279" t="n">
        <f aca="false">'[4]3.1 Ratios Consumo Clientes'!$B24</f>
        <v>559.3541519574</v>
      </c>
      <c r="C23" s="279" t="n">
        <f aca="false">'[5]3.1 Ratios Consumo Clientes'!$B24</f>
        <v>516.203139668984</v>
      </c>
      <c r="D23" s="279" t="n">
        <f aca="false">'[6]3.1 Ratios Consumo Clientes'!$B24</f>
        <v>490.383326564767</v>
      </c>
      <c r="E23" s="279" t="n">
        <f aca="false">'3.1 Ratios Consumo Clientes'!$B24</f>
        <v>446.30338198951</v>
      </c>
      <c r="F23" s="279" t="n">
        <f aca="false">E23-D23</f>
        <v>-44.0799445752569</v>
      </c>
      <c r="G23" s="351" t="n">
        <f aca="false">E23/D23-1</f>
        <v>-0.0898887506719401</v>
      </c>
      <c r="I23" s="143" t="n">
        <v>490.620563972077</v>
      </c>
    </row>
    <row r="24" customFormat="false" ht="15" hidden="false" customHeight="false" outlineLevel="0" collapsed="false">
      <c r="A24" s="24" t="s">
        <v>27</v>
      </c>
      <c r="B24" s="356" t="n">
        <f aca="false">'[4]3.1 Ratios Consumo Clientes'!$B25</f>
        <v>9.21371608641669</v>
      </c>
      <c r="C24" s="356" t="n">
        <f aca="false">'[5]3.1 Ratios Consumo Clientes'!$B25</f>
        <v>9.43935661227154</v>
      </c>
      <c r="D24" s="356" t="n">
        <f aca="false">'[6]3.1 Ratios Consumo Clientes'!$B25</f>
        <v>9.66256496356927</v>
      </c>
      <c r="E24" s="356" t="n">
        <f aca="false">'3.1 Ratios Consumo Clientes'!$B25</f>
        <v>8.43043889834205</v>
      </c>
      <c r="F24" s="356" t="n">
        <f aca="false">E24-D24</f>
        <v>-1.23212606522722</v>
      </c>
      <c r="G24" s="352" t="n">
        <f aca="false">E24/D24-1</f>
        <v>-0.127515423686433</v>
      </c>
    </row>
    <row r="25" customFormat="false" ht="15.75" hidden="true" customHeight="false" outlineLevel="0" collapsed="false">
      <c r="A25" s="8" t="s">
        <v>28</v>
      </c>
      <c r="B25" s="94"/>
      <c r="C25" s="94"/>
      <c r="D25" s="94"/>
      <c r="E25" s="94"/>
      <c r="F25" s="94"/>
      <c r="G25" s="353"/>
    </row>
    <row r="26" customFormat="false" ht="15.75" hidden="true" customHeight="true" outlineLevel="0" collapsed="false">
      <c r="A26" s="11" t="s">
        <v>29</v>
      </c>
      <c r="B26" s="247" t="n">
        <f aca="false">'[4]3.1 Ratios Consumo Clientes'!$B27</f>
        <v>148132.064642857</v>
      </c>
      <c r="C26" s="247" t="n">
        <f aca="false">'[5]3.1 Ratios Consumo Clientes'!$B27</f>
        <v>175453.45368</v>
      </c>
      <c r="D26" s="247" t="n">
        <f aca="false">'[6]3.1 Ratios Consumo Clientes'!$B27</f>
        <v>624320.539375</v>
      </c>
      <c r="E26" s="247" t="e">
        <f aca="false">'3.1 Ratios Consumo Clientes'!$B27</f>
        <v>#DIV/0!</v>
      </c>
      <c r="F26" s="247" t="e">
        <f aca="false">E26-D26</f>
        <v>#DIV/0!</v>
      </c>
      <c r="G26" s="350" t="e">
        <f aca="false">E26/D26-1</f>
        <v>#DIV/0!</v>
      </c>
    </row>
    <row r="27" customFormat="false" ht="14.25" hidden="true" customHeight="true" outlineLevel="0" collapsed="false">
      <c r="A27" s="11" t="s">
        <v>30</v>
      </c>
      <c r="B27" s="254" t="n">
        <f aca="false">'[4]3.1 Ratios Consumo Clientes'!$B28</f>
        <v>864696.605765834</v>
      </c>
      <c r="C27" s="254" t="n">
        <f aca="false">'[5]3.1 Ratios Consumo Clientes'!$B28</f>
        <v>890140.209072</v>
      </c>
      <c r="D27" s="254" t="n">
        <f aca="false">'[6]3.1 Ratios Consumo Clientes'!$B28</f>
        <v>368892.198095385</v>
      </c>
      <c r="E27" s="254" t="e">
        <f aca="false">'3.1 Ratios Consumo Clientes'!$B28</f>
        <v>#DIV/0!</v>
      </c>
      <c r="F27" s="254" t="e">
        <f aca="false">E27-D27</f>
        <v>#DIV/0!</v>
      </c>
      <c r="G27" s="355" t="e">
        <f aca="false">E27/D27-1</f>
        <v>#DIV/0!</v>
      </c>
    </row>
    <row r="28" customFormat="false" ht="15" hidden="true" customHeight="false" outlineLevel="0" collapsed="false">
      <c r="A28" s="24" t="s">
        <v>31</v>
      </c>
      <c r="B28" s="250" t="n">
        <f aca="false">'[4]3.1 Ratios Consumo Clientes'!$B29</f>
        <v>307368.629336852</v>
      </c>
      <c r="C28" s="250" t="n">
        <f aca="false">'[5]3.1 Ratios Consumo Clientes'!$B29</f>
        <v>379649.669506286</v>
      </c>
      <c r="D28" s="250" t="n">
        <f aca="false">'[6]3.1 Ratios Consumo Clientes'!$B29</f>
        <v>428992.984278824</v>
      </c>
      <c r="E28" s="250" t="e">
        <f aca="false">'3.1 Ratios Consumo Clientes'!$B29</f>
        <v>#DIV/0!</v>
      </c>
      <c r="F28" s="250" t="e">
        <f aca="false">E28-D28</f>
        <v>#DIV/0!</v>
      </c>
      <c r="G28" s="352" t="e">
        <f aca="false">E28/D28-1</f>
        <v>#DIV/0!</v>
      </c>
    </row>
    <row r="29" customFormat="false" ht="15.75" hidden="true" customHeight="false" outlineLevel="0" collapsed="false">
      <c r="A29" s="8" t="s">
        <v>32</v>
      </c>
      <c r="B29" s="250" t="n">
        <f aca="false">'[4]3.1 Ratios Consumo Clientes'!$B30</f>
        <v>3043161.6775</v>
      </c>
      <c r="C29" s="250" t="n">
        <f aca="false">'[5]3.1 Ratios Consumo Clientes'!$B30</f>
        <v>2821958.6625</v>
      </c>
      <c r="D29" s="250" t="n">
        <f aca="false">'[6]3.1 Ratios Consumo Clientes'!$B30</f>
        <v>2066269.76033333</v>
      </c>
      <c r="E29" s="250" t="n">
        <f aca="false">'3.1 Ratios Consumo Clientes'!$B30</f>
        <v>1899418.01833333</v>
      </c>
      <c r="F29" s="250" t="n">
        <f aca="false">E29-D29</f>
        <v>-166851.742</v>
      </c>
      <c r="G29" s="352" t="n">
        <f aca="false">E29/D29-1</f>
        <v>-0.080750222068334</v>
      </c>
    </row>
    <row r="30" customFormat="false" ht="15.75" hidden="false" customHeight="false" outlineLevel="0" collapsed="false">
      <c r="A30" s="48" t="s">
        <v>34</v>
      </c>
      <c r="B30" s="280" t="n">
        <f aca="false">'[4]3.1 Ratios Consumo Clientes'!$B31</f>
        <v>52.0021948431094</v>
      </c>
      <c r="C30" s="280" t="n">
        <f aca="false">'[5]1.1_Consumo Anual'!E32/'[5]2.1_Clientes Anuales'!E31</f>
        <v>56.8865642291684</v>
      </c>
      <c r="D30" s="280" t="n">
        <f aca="false">'[6]3.1 Ratios Consumo Clientes'!$B31</f>
        <v>62.3212496241515</v>
      </c>
      <c r="E30" s="280" t="n">
        <f aca="false">'3.1 Ratios Consumo Clientes'!$B31</f>
        <v>61.0853364685282</v>
      </c>
      <c r="F30" s="280" t="n">
        <f aca="false">E30-D30</f>
        <v>-1.23591315562331</v>
      </c>
      <c r="G30" s="357" t="n">
        <f aca="false">E30/D30-1</f>
        <v>-0.0198313282079048</v>
      </c>
    </row>
    <row r="32" customFormat="false" ht="12.75" hidden="false" customHeight="false" outlineLevel="0" collapsed="false">
      <c r="A32" s="0" t="s">
        <v>35</v>
      </c>
    </row>
  </sheetData>
  <mergeCells count="3">
    <mergeCell ref="A2:G2"/>
    <mergeCell ref="B4:E4"/>
    <mergeCell ref="F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2" activeCellId="0" sqref="A2: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3.28"/>
    <col collapsed="false" customWidth="true" hidden="false" outlineLevel="0" max="5" min="5" style="0" width="10.13"/>
    <col collapsed="false" customWidth="true" hidden="false" outlineLevel="0" max="6" min="6" style="0" width="8.41"/>
    <col collapsed="false" customWidth="true" hidden="false" outlineLevel="0" max="7" min="7" style="0" width="8.85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89" t="s">
        <v>104</v>
      </c>
      <c r="B2" s="89"/>
      <c r="C2" s="89"/>
      <c r="D2" s="89"/>
      <c r="E2" s="89"/>
      <c r="F2" s="89"/>
      <c r="G2" s="89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true" outlineLevel="0" collapsed="false">
      <c r="A4" s="90" t="s">
        <v>3</v>
      </c>
      <c r="B4" s="4" t="n">
        <v>2005</v>
      </c>
      <c r="C4" s="5" t="n">
        <v>2006</v>
      </c>
      <c r="D4" s="5"/>
      <c r="E4" s="5"/>
      <c r="F4" s="6" t="s">
        <v>2</v>
      </c>
      <c r="G4" s="6"/>
    </row>
    <row r="5" customFormat="false" ht="18.75" hidden="false" customHeight="true" outlineLevel="0" collapsed="false">
      <c r="A5" s="90"/>
      <c r="B5" s="6" t="s">
        <v>4</v>
      </c>
      <c r="C5" s="6" t="s">
        <v>5</v>
      </c>
      <c r="D5" s="6" t="s">
        <v>6</v>
      </c>
      <c r="E5" s="6" t="s">
        <v>4</v>
      </c>
      <c r="F5" s="6"/>
      <c r="G5" s="6"/>
    </row>
    <row r="6" customFormat="false" ht="30" hidden="false" customHeight="true" outlineLevel="0" collapsed="false">
      <c r="A6" s="90"/>
      <c r="B6" s="6"/>
      <c r="C6" s="6"/>
      <c r="D6" s="6"/>
      <c r="E6" s="6"/>
      <c r="F6" s="6" t="s">
        <v>7</v>
      </c>
      <c r="G6" s="6" t="s">
        <v>8</v>
      </c>
    </row>
    <row r="7" customFormat="false" ht="15" hidden="false" customHeight="true" outlineLevel="0" collapsed="false">
      <c r="A7" s="8" t="s">
        <v>9</v>
      </c>
      <c r="B7" s="9"/>
      <c r="C7" s="9"/>
      <c r="D7" s="9"/>
      <c r="E7" s="10"/>
      <c r="F7" s="10"/>
      <c r="G7" s="10"/>
    </row>
    <row r="8" customFormat="false" ht="15" hidden="false" customHeight="true" outlineLevel="0" collapsed="false">
      <c r="A8" s="11" t="s">
        <v>10</v>
      </c>
      <c r="B8" s="12" t="n">
        <f aca="false">'[1]2.1_Clientes Anuales'!E8</f>
        <v>13</v>
      </c>
      <c r="C8" s="13" t="n">
        <f aca="false">[2]Clientes!$AY647</f>
        <v>0</v>
      </c>
      <c r="D8" s="91" t="n">
        <f aca="false">[2]Clientes!$AY1132+[2]Clientes!$AY1154</f>
        <v>16</v>
      </c>
      <c r="E8" s="15" t="n">
        <f aca="false">SUM(C8:D8)</f>
        <v>16</v>
      </c>
      <c r="F8" s="16" t="n">
        <f aca="false">E8-B8</f>
        <v>3</v>
      </c>
      <c r="G8" s="17" t="n">
        <f aca="false">E8/B8-1</f>
        <v>0.230769230769231</v>
      </c>
    </row>
    <row r="9" customFormat="false" ht="15" hidden="false" customHeight="false" outlineLevel="0" collapsed="false">
      <c r="A9" s="11" t="s">
        <v>11</v>
      </c>
      <c r="B9" s="20" t="n">
        <f aca="false">'[1]2.1_Clientes Anuales'!E9</f>
        <v>38</v>
      </c>
      <c r="C9" s="21" t="n">
        <f aca="false">[2]Clientes!$AY648</f>
        <v>0</v>
      </c>
      <c r="D9" s="92" t="n">
        <f aca="false">[2]Clientes!$AY1133+[2]Clientes!$AY1155</f>
        <v>39</v>
      </c>
      <c r="E9" s="23" t="n">
        <f aca="false">C9+D9</f>
        <v>39</v>
      </c>
      <c r="F9" s="23" t="n">
        <f aca="false">E9-B9</f>
        <v>1</v>
      </c>
      <c r="G9" s="17" t="n">
        <f aca="false">E9/B9-1</f>
        <v>0.0263157894736843</v>
      </c>
    </row>
    <row r="10" customFormat="false" ht="15" hidden="false" customHeight="false" outlineLevel="0" collapsed="false">
      <c r="A10" s="11" t="s">
        <v>12</v>
      </c>
      <c r="B10" s="20" t="n">
        <f aca="false">'[1]2.1_Clientes Anuales'!E10</f>
        <v>45</v>
      </c>
      <c r="C10" s="21" t="n">
        <f aca="false">[2]Clientes!$AY649</f>
        <v>0</v>
      </c>
      <c r="D10" s="92" t="n">
        <f aca="false">[2]Clientes!$AY1134+[2]Clientes!$AY1156</f>
        <v>48</v>
      </c>
      <c r="E10" s="23" t="n">
        <f aca="false">C10+D10</f>
        <v>48</v>
      </c>
      <c r="F10" s="23" t="n">
        <f aca="false">E10-B10</f>
        <v>3</v>
      </c>
      <c r="G10" s="17" t="n">
        <f aca="false">E10/B10-1</f>
        <v>0.0666666666666667</v>
      </c>
    </row>
    <row r="11" customFormat="false" ht="15.75" hidden="false" customHeight="false" outlineLevel="0" collapsed="false">
      <c r="A11" s="24" t="s">
        <v>13</v>
      </c>
      <c r="B11" s="25" t="n">
        <f aca="false">'[1]2.1_Clientes Anuales'!E11</f>
        <v>96</v>
      </c>
      <c r="C11" s="26" t="n">
        <f aca="false">SUM(C8:C10)</f>
        <v>0</v>
      </c>
      <c r="D11" s="93" t="n">
        <f aca="false">SUM(D8:D10)</f>
        <v>103</v>
      </c>
      <c r="E11" s="28" t="n">
        <f aca="false">SUM(E8:E10)</f>
        <v>103</v>
      </c>
      <c r="F11" s="28" t="n">
        <f aca="false">E11-B11</f>
        <v>7</v>
      </c>
      <c r="G11" s="29" t="n">
        <f aca="false">E11/B11-1</f>
        <v>0.0729166666666667</v>
      </c>
    </row>
    <row r="12" customFormat="false" ht="15.75" hidden="false" customHeight="false" outlineLevel="0" collapsed="false">
      <c r="A12" s="8" t="s">
        <v>14</v>
      </c>
      <c r="B12" s="9"/>
      <c r="C12" s="94"/>
      <c r="D12" s="94"/>
      <c r="E12" s="30"/>
      <c r="F12" s="30"/>
      <c r="G12" s="30"/>
    </row>
    <row r="13" customFormat="false" ht="15.75" hidden="false" customHeight="true" outlineLevel="0" collapsed="false">
      <c r="A13" s="11" t="s">
        <v>15</v>
      </c>
      <c r="B13" s="12" t="n">
        <f aca="false">'[1]2.1_Clientes Anuales'!E13</f>
        <v>710</v>
      </c>
      <c r="C13" s="13" t="n">
        <f aca="false">[2]Clientes!$AY651</f>
        <v>159</v>
      </c>
      <c r="D13" s="91" t="n">
        <f aca="false">[2]Clientes!$AY1136+[2]Clientes!$AY1158</f>
        <v>509</v>
      </c>
      <c r="E13" s="15" t="n">
        <f aca="false">C13+D13</f>
        <v>668</v>
      </c>
      <c r="F13" s="15" t="n">
        <f aca="false">E13-B13</f>
        <v>-42</v>
      </c>
      <c r="G13" s="31" t="n">
        <f aca="false">E13/B13-1</f>
        <v>-0.0591549295774648</v>
      </c>
    </row>
    <row r="14" customFormat="false" ht="15" hidden="false" customHeight="false" outlineLevel="0" collapsed="false">
      <c r="A14" s="11" t="s">
        <v>16</v>
      </c>
      <c r="B14" s="20" t="n">
        <f aca="false">'[1]2.1_Clientes Anuales'!E14</f>
        <v>1878</v>
      </c>
      <c r="C14" s="21" t="n">
        <f aca="false">[2]Clientes!$AY652</f>
        <v>254</v>
      </c>
      <c r="D14" s="92" t="n">
        <f aca="false">[2]Clientes!$AY1137+[2]Clientes!$AY1159</f>
        <v>1620</v>
      </c>
      <c r="E14" s="23" t="n">
        <f aca="false">C14+D14</f>
        <v>1874</v>
      </c>
      <c r="F14" s="23" t="n">
        <f aca="false">E14-B14</f>
        <v>-4</v>
      </c>
      <c r="G14" s="17" t="n">
        <f aca="false">E14/B14-1</f>
        <v>-0.00212992545260915</v>
      </c>
    </row>
    <row r="15" customFormat="false" ht="15" hidden="false" customHeight="false" outlineLevel="0" collapsed="false">
      <c r="A15" s="11" t="s">
        <v>17</v>
      </c>
      <c r="B15" s="20" t="n">
        <f aca="false">'[1]2.1_Clientes Anuales'!E15</f>
        <v>1435</v>
      </c>
      <c r="C15" s="21" t="n">
        <f aca="false">[2]Clientes!$AY653</f>
        <v>223</v>
      </c>
      <c r="D15" s="92" t="n">
        <f aca="false">[2]Clientes!$AY1138+[2]Clientes!$AY1160</f>
        <v>1201</v>
      </c>
      <c r="E15" s="23" t="n">
        <f aca="false">C15+D15</f>
        <v>1424</v>
      </c>
      <c r="F15" s="23" t="n">
        <f aca="false">E15-B15</f>
        <v>-11</v>
      </c>
      <c r="G15" s="17" t="n">
        <f aca="false">E15/B15-1</f>
        <v>-0.0076655052264808</v>
      </c>
    </row>
    <row r="16" customFormat="false" ht="15" hidden="false" customHeight="false" outlineLevel="0" collapsed="false">
      <c r="A16" s="11" t="s">
        <v>18</v>
      </c>
      <c r="B16" s="20" t="n">
        <f aca="false">'[1]2.1_Clientes Anuales'!E16</f>
        <v>613</v>
      </c>
      <c r="C16" s="21" t="n">
        <f aca="false">[2]Clientes!$AY654</f>
        <v>234</v>
      </c>
      <c r="D16" s="92" t="n">
        <f aca="false">[2]Clientes!$AY1139+[2]Clientes!$AY1161</f>
        <v>418</v>
      </c>
      <c r="E16" s="23" t="n">
        <f aca="false">C16+D16</f>
        <v>652</v>
      </c>
      <c r="F16" s="23" t="n">
        <f aca="false">E16-B16</f>
        <v>39</v>
      </c>
      <c r="G16" s="17" t="n">
        <f aca="false">E16/B16-1</f>
        <v>0.063621533442088</v>
      </c>
    </row>
    <row r="17" customFormat="false" ht="15" hidden="false" customHeight="false" outlineLevel="0" collapsed="false">
      <c r="A17" s="11" t="s">
        <v>19</v>
      </c>
      <c r="B17" s="20" t="n">
        <f aca="false">'[1]2.1_Clientes Anuales'!E17</f>
        <v>322</v>
      </c>
      <c r="C17" s="21" t="n">
        <f aca="false">[2]Clientes!$AY655</f>
        <v>10</v>
      </c>
      <c r="D17" s="92" t="n">
        <f aca="false">[2]Clientes!$AY1140+[2]Clientes!$AY1162</f>
        <v>311</v>
      </c>
      <c r="E17" s="23" t="n">
        <f aca="false">C17+D17</f>
        <v>321</v>
      </c>
      <c r="F17" s="23" t="n">
        <f aca="false">E17-B17</f>
        <v>-1</v>
      </c>
      <c r="G17" s="17" t="n">
        <f aca="false">E17/B17-1</f>
        <v>-0.00310559006211175</v>
      </c>
    </row>
    <row r="18" customFormat="false" ht="15" hidden="false" customHeight="false" outlineLevel="0" collapsed="false">
      <c r="A18" s="11" t="s">
        <v>20</v>
      </c>
      <c r="B18" s="20" t="n">
        <f aca="false">'[1]2.1_Clientes Anuales'!E18</f>
        <v>33</v>
      </c>
      <c r="C18" s="21" t="n">
        <f aca="false">[2]Clientes!$AY656</f>
        <v>1</v>
      </c>
      <c r="D18" s="92" t="n">
        <f aca="false">[2]Clientes!$AY1141+[2]Clientes!$AY1163</f>
        <v>33</v>
      </c>
      <c r="E18" s="23" t="n">
        <f aca="false">C18+D18</f>
        <v>34</v>
      </c>
      <c r="F18" s="23" t="n">
        <f aca="false">E18-B18</f>
        <v>1</v>
      </c>
      <c r="G18" s="17" t="n">
        <f aca="false">E18/B18-1</f>
        <v>0.0303030303030303</v>
      </c>
    </row>
    <row r="19" customFormat="false" ht="15.75" hidden="false" customHeight="false" outlineLevel="0" collapsed="false">
      <c r="A19" s="24" t="s">
        <v>21</v>
      </c>
      <c r="B19" s="25" t="n">
        <f aca="false">'[1]2.1_Clientes Anuales'!E19</f>
        <v>4991</v>
      </c>
      <c r="C19" s="26" t="n">
        <f aca="false">SUM(C13:C18)</f>
        <v>881</v>
      </c>
      <c r="D19" s="93" t="n">
        <f aca="false">SUM(D13:D18)</f>
        <v>4092</v>
      </c>
      <c r="E19" s="28" t="n">
        <f aca="false">SUM(E13:E18)</f>
        <v>4973</v>
      </c>
      <c r="F19" s="28" t="n">
        <f aca="false">E19-B19</f>
        <v>-18</v>
      </c>
      <c r="G19" s="29" t="n">
        <f aca="false">E19/B19-1</f>
        <v>-0.00360649168503302</v>
      </c>
    </row>
    <row r="20" customFormat="false" ht="15.75" hidden="false" customHeight="false" outlineLevel="0" collapsed="false">
      <c r="A20" s="8" t="s">
        <v>22</v>
      </c>
      <c r="B20" s="9"/>
      <c r="C20" s="94"/>
      <c r="D20" s="94"/>
      <c r="E20" s="30"/>
      <c r="F20" s="30"/>
      <c r="G20" s="30"/>
    </row>
    <row r="21" customFormat="false" ht="15.75" hidden="false" customHeight="true" outlineLevel="0" collapsed="false">
      <c r="A21" s="11" t="s">
        <v>23</v>
      </c>
      <c r="B21" s="32" t="n">
        <f aca="false">'[1]2.1_Clientes Anuales'!E21</f>
        <v>2725864</v>
      </c>
      <c r="C21" s="33" t="n">
        <f aca="false">[2]Clientes!$AY658</f>
        <v>2005568</v>
      </c>
      <c r="D21" s="95" t="n">
        <f aca="false">[2]Clientes!$AY1143+[2]Clientes!$AY1165</f>
        <v>870310</v>
      </c>
      <c r="E21" s="35" t="n">
        <f aca="false">C21+D21</f>
        <v>2875878</v>
      </c>
      <c r="F21" s="35" t="n">
        <f aca="false">E21-B21</f>
        <v>150014</v>
      </c>
      <c r="G21" s="36" t="n">
        <f aca="false">E21/B21-1</f>
        <v>0.0550335600015262</v>
      </c>
    </row>
    <row r="22" customFormat="false" ht="15" hidden="false" customHeight="false" outlineLevel="0" collapsed="false">
      <c r="A22" s="11" t="s">
        <v>24</v>
      </c>
      <c r="B22" s="37" t="n">
        <f aca="false">'[1]2.1_Clientes Anuales'!E22</f>
        <v>3271066</v>
      </c>
      <c r="C22" s="38" t="n">
        <f aca="false">[2]Clientes!$AY659</f>
        <v>2001590</v>
      </c>
      <c r="D22" s="69" t="n">
        <f aca="false">[2]Clientes!$AY1144+[2]Clientes!$AY1166</f>
        <v>1473233</v>
      </c>
      <c r="E22" s="40" t="n">
        <f aca="false">C22+D22</f>
        <v>3474823</v>
      </c>
      <c r="F22" s="40" t="n">
        <f aca="false">E22-B22</f>
        <v>203757</v>
      </c>
      <c r="G22" s="41" t="n">
        <f aca="false">E22/B22-1</f>
        <v>0.0622907027861865</v>
      </c>
    </row>
    <row r="23" customFormat="false" ht="15" hidden="false" customHeight="false" outlineLevel="0" collapsed="false">
      <c r="A23" s="11" t="s">
        <v>25</v>
      </c>
      <c r="B23" s="20" t="n">
        <f aca="false">'[1]2.1_Clientes Anuales'!E23</f>
        <v>19345</v>
      </c>
      <c r="C23" s="21" t="n">
        <f aca="false">[2]Clientes!$AY660</f>
        <v>12326</v>
      </c>
      <c r="D23" s="92" t="n">
        <f aca="false">[2]Clientes!$AY1145+[2]Clientes!$AY1167</f>
        <v>7690</v>
      </c>
      <c r="E23" s="23" t="n">
        <f aca="false">C23+D23</f>
        <v>20016</v>
      </c>
      <c r="F23" s="23" t="n">
        <f aca="false">E23-B23</f>
        <v>671</v>
      </c>
      <c r="G23" s="17" t="n">
        <f aca="false">E23/B23-1</f>
        <v>0.0346859653657277</v>
      </c>
    </row>
    <row r="24" customFormat="false" ht="15" hidden="false" customHeight="false" outlineLevel="0" collapsed="false">
      <c r="A24" s="11" t="s">
        <v>26</v>
      </c>
      <c r="B24" s="20" t="n">
        <f aca="false">'[1]2.1_Clientes Anuales'!E24</f>
        <v>32096</v>
      </c>
      <c r="C24" s="21" t="n">
        <f aca="false">[2]Clientes!$AY661</f>
        <v>22079</v>
      </c>
      <c r="D24" s="92" t="n">
        <f aca="false">[2]Clientes!$AY1146+[2]Clientes!$AY1168</f>
        <v>13158</v>
      </c>
      <c r="E24" s="23" t="n">
        <f aca="false">C24+D24</f>
        <v>35237</v>
      </c>
      <c r="F24" s="23" t="n">
        <f aca="false">E24-B24</f>
        <v>3141</v>
      </c>
      <c r="G24" s="17" t="n">
        <f aca="false">E24/B24-1</f>
        <v>0.0978626620139582</v>
      </c>
    </row>
    <row r="25" customFormat="false" ht="15.75" hidden="false" customHeight="false" outlineLevel="0" collapsed="false">
      <c r="A25" s="24" t="s">
        <v>27</v>
      </c>
      <c r="B25" s="25" t="n">
        <f aca="false">'[1]2.1_Clientes Anuales'!E25</f>
        <v>6048371</v>
      </c>
      <c r="C25" s="26" t="n">
        <f aca="false">SUM(C21:C24)</f>
        <v>4041563</v>
      </c>
      <c r="D25" s="93" t="n">
        <f aca="false">SUM(D21:D24)</f>
        <v>2364391</v>
      </c>
      <c r="E25" s="28" t="n">
        <f aca="false">SUM(E21:E24)</f>
        <v>6405954</v>
      </c>
      <c r="F25" s="28" t="n">
        <f aca="false">E25-B25</f>
        <v>357583</v>
      </c>
      <c r="G25" s="29" t="n">
        <f aca="false">E25/B25-1</f>
        <v>0.0591205466728149</v>
      </c>
      <c r="H25" s="19" t="n">
        <f aca="false">E25-B25</f>
        <v>357583</v>
      </c>
    </row>
    <row r="26" customFormat="false" ht="15.75" hidden="false" customHeight="false" outlineLevel="0" collapsed="false">
      <c r="A26" s="8" t="s">
        <v>28</v>
      </c>
      <c r="B26" s="9"/>
      <c r="C26" s="94"/>
      <c r="D26" s="94"/>
      <c r="E26" s="30"/>
      <c r="F26" s="30"/>
      <c r="G26" s="30"/>
    </row>
    <row r="27" customFormat="false" ht="15.75" hidden="false" customHeight="true" outlineLevel="0" collapsed="false">
      <c r="A27" s="11" t="s">
        <v>29</v>
      </c>
      <c r="B27" s="12" t="n">
        <f aca="false">'[1]2.1_Clientes Anuales'!E27</f>
        <v>8</v>
      </c>
      <c r="C27" s="13" t="n">
        <f aca="false">[2]Clientes!$AY663</f>
        <v>0</v>
      </c>
      <c r="D27" s="91"/>
      <c r="E27" s="15" t="n">
        <f aca="false">C27+D27</f>
        <v>0</v>
      </c>
      <c r="F27" s="15" t="n">
        <f aca="false">E27-B27</f>
        <v>-8</v>
      </c>
      <c r="G27" s="31" t="n">
        <f aca="false">E27/B27-1</f>
        <v>-1</v>
      </c>
    </row>
    <row r="28" customFormat="false" ht="15" hidden="false" customHeight="false" outlineLevel="0" collapsed="false">
      <c r="A28" s="11" t="s">
        <v>30</v>
      </c>
      <c r="B28" s="37" t="n">
        <f aca="false">'[1]2.1_Clientes Anuales'!E28</f>
        <v>26</v>
      </c>
      <c r="C28" s="38" t="n">
        <f aca="false">[2]Clientes!$AY664</f>
        <v>0</v>
      </c>
      <c r="D28" s="69"/>
      <c r="E28" s="40" t="n">
        <f aca="false">C28+D28</f>
        <v>0</v>
      </c>
      <c r="F28" s="40" t="n">
        <f aca="false">E28-B28</f>
        <v>-26</v>
      </c>
      <c r="G28" s="41" t="n">
        <f aca="false">E28/B28-1</f>
        <v>-1</v>
      </c>
    </row>
    <row r="29" customFormat="false" ht="15.75" hidden="false" customHeight="false" outlineLevel="0" collapsed="false">
      <c r="A29" s="24" t="s">
        <v>31</v>
      </c>
      <c r="B29" s="25" t="n">
        <f aca="false">'[1]2.1_Clientes Anuales'!E29</f>
        <v>34</v>
      </c>
      <c r="C29" s="26" t="n">
        <f aca="false">SUM(C27:C28)</f>
        <v>0</v>
      </c>
      <c r="D29" s="93"/>
      <c r="E29" s="28" t="n">
        <f aca="false">SUM(E27:E28)</f>
        <v>0</v>
      </c>
      <c r="F29" s="28" t="n">
        <f aca="false">E29-B29</f>
        <v>-34</v>
      </c>
      <c r="G29" s="29" t="n">
        <f aca="false">E29/B29-1</f>
        <v>-1</v>
      </c>
    </row>
    <row r="30" customFormat="false" ht="15.75" hidden="false" customHeight="false" outlineLevel="0" collapsed="false">
      <c r="A30" s="8" t="s">
        <v>32</v>
      </c>
      <c r="B30" s="25" t="n">
        <f aca="false">'[1]2.1_Clientes Anuales'!E30</f>
        <v>3</v>
      </c>
      <c r="C30" s="26" t="n">
        <f aca="false">[2]Clientes!$AY666</f>
        <v>3</v>
      </c>
      <c r="D30" s="93"/>
      <c r="E30" s="28" t="n">
        <f aca="false">C30+D30</f>
        <v>3</v>
      </c>
      <c r="F30" s="28" t="n">
        <f aca="false">E30-B30</f>
        <v>0</v>
      </c>
      <c r="G30" s="29" t="n">
        <f aca="false">E30/B30-1</f>
        <v>0</v>
      </c>
    </row>
    <row r="31" customFormat="false" ht="15.75" hidden="false" customHeight="false" outlineLevel="0" collapsed="false">
      <c r="A31" s="48" t="s">
        <v>34</v>
      </c>
      <c r="B31" s="49" t="n">
        <f aca="false">SUM(B30,B29,B25,B19,B11)</f>
        <v>6053495</v>
      </c>
      <c r="C31" s="49" t="n">
        <f aca="false">SUM(C30,C29,C25,C19,C11)</f>
        <v>4042447</v>
      </c>
      <c r="D31" s="49" t="n">
        <f aca="false">SUM(D30,D29,D25,D19,D11)</f>
        <v>2368586</v>
      </c>
      <c r="E31" s="49" t="n">
        <f aca="false">SUM(E30,E29,E25,E19,E11)</f>
        <v>6411033</v>
      </c>
      <c r="F31" s="46" t="n">
        <f aca="false">E31-B31</f>
        <v>357538</v>
      </c>
      <c r="G31" s="47" t="n">
        <f aca="false">E31/B31-1</f>
        <v>0.0590630701768151</v>
      </c>
    </row>
    <row r="32" customFormat="false" ht="12.75" hidden="false" customHeight="false" outlineLevel="0" collapsed="false">
      <c r="E32" s="19"/>
      <c r="G32" s="19"/>
    </row>
    <row r="33" customFormat="false" ht="12.75" hidden="false" customHeight="false" outlineLevel="0" collapsed="false">
      <c r="A33" s="0" t="s">
        <v>35</v>
      </c>
    </row>
  </sheetData>
  <mergeCells count="8">
    <mergeCell ref="A2:G2"/>
    <mergeCell ref="A4:A6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4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54" activeCellId="5" sqref="H15 H21 H28 H46 H51 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7.56"/>
    <col collapsed="false" customWidth="true" hidden="false" outlineLevel="0" max="5" min="5" style="0" width="13.85"/>
    <col collapsed="false" customWidth="true" hidden="false" outlineLevel="0" max="6" min="6" style="0" width="10.28"/>
    <col collapsed="false" customWidth="true" hidden="false" outlineLevel="0" max="7" min="7" style="0" width="9.56"/>
    <col collapsed="false" customWidth="true" hidden="false" outlineLevel="0" max="8" min="8" style="0" width="13.7"/>
    <col collapsed="false" customWidth="true" hidden="false" outlineLevel="0" max="9" min="9" style="96" width="4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96"/>
      <c r="G1" s="96"/>
      <c r="H1" s="96"/>
    </row>
    <row r="2" customFormat="false" ht="12.75" hidden="false" customHeight="false" outlineLevel="0" collapsed="false">
      <c r="A2" s="89" t="s">
        <v>105</v>
      </c>
      <c r="B2" s="89"/>
      <c r="C2" s="89"/>
      <c r="D2" s="89"/>
      <c r="E2" s="89"/>
      <c r="F2" s="89"/>
      <c r="G2" s="89"/>
      <c r="H2" s="89"/>
      <c r="I2" s="97"/>
    </row>
    <row r="3" customFormat="false" ht="15.75" hidden="false" customHeight="false" outlineLevel="0" collapsed="false">
      <c r="A3" s="1"/>
      <c r="B3" s="1"/>
      <c r="C3" s="1"/>
      <c r="D3" s="1"/>
      <c r="E3" s="1"/>
      <c r="F3" s="96"/>
      <c r="G3" s="96"/>
      <c r="H3" s="96"/>
    </row>
    <row r="4" customFormat="false" ht="15.75" hidden="false" customHeight="true" outlineLevel="0" collapsed="false">
      <c r="A4" s="54"/>
      <c r="B4" s="4" t="n">
        <v>2005</v>
      </c>
      <c r="C4" s="56" t="n">
        <v>2006</v>
      </c>
      <c r="D4" s="56"/>
      <c r="E4" s="56"/>
      <c r="F4" s="60" t="s">
        <v>2</v>
      </c>
      <c r="G4" s="60"/>
      <c r="H4" s="96"/>
    </row>
    <row r="5" customFormat="false" ht="15" hidden="false" customHeight="true" outlineLevel="0" collapsed="false">
      <c r="A5" s="2"/>
      <c r="B5" s="58" t="s">
        <v>4</v>
      </c>
      <c r="C5" s="58" t="s">
        <v>5</v>
      </c>
      <c r="D5" s="59" t="s">
        <v>6</v>
      </c>
      <c r="E5" s="60" t="s">
        <v>4</v>
      </c>
      <c r="F5" s="60"/>
      <c r="G5" s="60"/>
      <c r="H5" s="98" t="s">
        <v>106</v>
      </c>
    </row>
    <row r="6" customFormat="false" ht="15" hidden="false" customHeight="false" outlineLevel="0" collapsed="false">
      <c r="A6" s="56" t="s">
        <v>39</v>
      </c>
      <c r="B6" s="58"/>
      <c r="C6" s="58"/>
      <c r="D6" s="59"/>
      <c r="E6" s="60"/>
      <c r="F6" s="60" t="s">
        <v>7</v>
      </c>
      <c r="G6" s="60" t="s">
        <v>8</v>
      </c>
      <c r="H6" s="98"/>
    </row>
    <row r="7" customFormat="false" ht="15" hidden="true" customHeight="false" outlineLevel="0" collapsed="false">
      <c r="A7" s="61" t="s">
        <v>40</v>
      </c>
      <c r="B7" s="62" t="n">
        <f aca="false">'[1]2.2_Clientes Anuales'!E7</f>
        <v>1187</v>
      </c>
      <c r="C7" s="63" t="n">
        <f aca="false">'[3]Resumen Clientes'!$AX$2</f>
        <v>1814</v>
      </c>
      <c r="D7" s="22" t="n">
        <f aca="false">'[3]Resumen Clientes'!$AX$67</f>
        <v>59</v>
      </c>
      <c r="E7" s="99" t="n">
        <f aca="false">SUM(C7:D7)</f>
        <v>1873</v>
      </c>
      <c r="F7" s="100" t="n">
        <f aca="false">E7-B7</f>
        <v>686</v>
      </c>
      <c r="G7" s="101" t="n">
        <f aca="false">E7/B7-1</f>
        <v>0.577927548441449</v>
      </c>
      <c r="H7" s="102" t="n">
        <f aca="false">E7/'Habitantes por provincia (INE)'!E7*100</f>
        <v>0.294566328536605</v>
      </c>
    </row>
    <row r="8" customFormat="false" ht="15" hidden="true" customHeight="false" outlineLevel="0" collapsed="false">
      <c r="A8" s="61" t="s">
        <v>41</v>
      </c>
      <c r="B8" s="67" t="n">
        <f aca="false">'[1]2.2_Clientes Anuales'!E8</f>
        <v>27828</v>
      </c>
      <c r="C8" s="68" t="n">
        <f aca="false">'[3]Resumen Clientes'!$AX$3</f>
        <v>21924</v>
      </c>
      <c r="D8" s="22" t="n">
        <f aca="false">'[3]Resumen Clientes'!$AX$68</f>
        <v>9213</v>
      </c>
      <c r="E8" s="103" t="n">
        <f aca="false">SUM(C8:D8)</f>
        <v>31137</v>
      </c>
      <c r="F8" s="104" t="n">
        <f aca="false">E8-B8</f>
        <v>3309</v>
      </c>
      <c r="G8" s="105" t="n">
        <f aca="false">E8/B8-1</f>
        <v>0.11890901250539</v>
      </c>
      <c r="H8" s="104" t="n">
        <f aca="false">E8/'Habitantes por provincia (INE)'!E8*100</f>
        <v>2.60765353892846</v>
      </c>
    </row>
    <row r="9" customFormat="false" ht="15" hidden="true" customHeight="false" outlineLevel="0" collapsed="false">
      <c r="A9" s="61" t="s">
        <v>42</v>
      </c>
      <c r="B9" s="67" t="n">
        <f aca="false">'[1]2.2_Clientes Anuales'!E9</f>
        <v>26951</v>
      </c>
      <c r="C9" s="68" t="n">
        <f aca="false">'[3]Resumen Clientes'!$AX$4</f>
        <v>21054</v>
      </c>
      <c r="D9" s="22" t="n">
        <f aca="false">'[3]Resumen Clientes'!$AX$69</f>
        <v>8141</v>
      </c>
      <c r="E9" s="103" t="n">
        <f aca="false">SUM(C9:D9)</f>
        <v>29195</v>
      </c>
      <c r="F9" s="104" t="n">
        <f aca="false">E9-B9</f>
        <v>2244</v>
      </c>
      <c r="G9" s="105" t="n">
        <f aca="false">E9/B9-1</f>
        <v>0.083262216615339</v>
      </c>
      <c r="H9" s="104" t="n">
        <f aca="false">E9/'Habitantes por provincia (INE)'!E9*100</f>
        <v>3.70360033845541</v>
      </c>
    </row>
    <row r="10" customFormat="false" ht="15" hidden="true" customHeight="false" outlineLevel="0" collapsed="false">
      <c r="A10" s="61" t="s">
        <v>43</v>
      </c>
      <c r="B10" s="67" t="n">
        <f aca="false">'[1]2.2_Clientes Anuales'!E10</f>
        <v>29266</v>
      </c>
      <c r="C10" s="68" t="n">
        <f aca="false">'[3]Resumen Clientes'!$AX$5</f>
        <v>23151</v>
      </c>
      <c r="D10" s="22" t="n">
        <f aca="false">'[3]Resumen Clientes'!$AX$70</f>
        <v>11538</v>
      </c>
      <c r="E10" s="103" t="n">
        <f aca="false">SUM(C10:D10)</f>
        <v>34689</v>
      </c>
      <c r="F10" s="104" t="n">
        <f aca="false">E10-B10</f>
        <v>5423</v>
      </c>
      <c r="G10" s="105" t="n">
        <f aca="false">E10/B10-1</f>
        <v>0.185300348527301</v>
      </c>
      <c r="H10" s="104" t="n">
        <f aca="false">E10/'Habitantes por provincia (INE)'!E10*100</f>
        <v>3.95909991508633</v>
      </c>
    </row>
    <row r="11" customFormat="false" ht="15" hidden="true" customHeight="false" outlineLevel="0" collapsed="false">
      <c r="A11" s="61" t="s">
        <v>44</v>
      </c>
      <c r="B11" s="67" t="n">
        <f aca="false">'[1]2.2_Clientes Anuales'!E11</f>
        <v>15591</v>
      </c>
      <c r="C11" s="68" t="n">
        <f aca="false">'[3]Resumen Clientes'!$AX$6</f>
        <v>12444</v>
      </c>
      <c r="D11" s="22" t="n">
        <f aca="false">'[3]Resumen Clientes'!$AX$71-4</f>
        <v>6202</v>
      </c>
      <c r="E11" s="103" t="n">
        <f aca="false">SUM(C11:D11)</f>
        <v>18646</v>
      </c>
      <c r="F11" s="104" t="n">
        <f aca="false">E11-B11</f>
        <v>3055</v>
      </c>
      <c r="G11" s="105" t="n">
        <f aca="false">E11/B11-1</f>
        <v>0.195946379321403</v>
      </c>
      <c r="H11" s="104" t="n">
        <f aca="false">E11/'Habitantes por provincia (INE)'!E11*100</f>
        <v>3.78849756386969</v>
      </c>
    </row>
    <row r="12" customFormat="false" ht="15" hidden="true" customHeight="false" outlineLevel="0" collapsed="false">
      <c r="A12" s="61" t="s">
        <v>45</v>
      </c>
      <c r="B12" s="67" t="n">
        <f aca="false">'[1]2.2_Clientes Anuales'!E12</f>
        <v>13993</v>
      </c>
      <c r="C12" s="68" t="n">
        <f aca="false">'[3]Resumen Clientes'!$AX$7</f>
        <v>13633</v>
      </c>
      <c r="D12" s="22" t="n">
        <f aca="false">'[3]Resumen Clientes'!$AX$72</f>
        <v>2694</v>
      </c>
      <c r="E12" s="103" t="n">
        <f aca="false">SUM(C12:D12)</f>
        <v>16327</v>
      </c>
      <c r="F12" s="104" t="n">
        <f aca="false">E12-B12</f>
        <v>2334</v>
      </c>
      <c r="G12" s="105" t="n">
        <f aca="false">E12/B12-1</f>
        <v>0.166797684556564</v>
      </c>
      <c r="H12" s="104" t="n">
        <f aca="false">E12/'Habitantes por provincia (INE)'!E12*100</f>
        <v>2.46351948167562</v>
      </c>
    </row>
    <row r="13" customFormat="false" ht="15" hidden="true" customHeight="false" outlineLevel="0" collapsed="false">
      <c r="A13" s="61" t="s">
        <v>46</v>
      </c>
      <c r="B13" s="67" t="n">
        <f aca="false">'[1]2.2_Clientes Anuales'!E13</f>
        <v>56428</v>
      </c>
      <c r="C13" s="68" t="n">
        <f aca="false">'[3]Resumen Clientes'!$AX$8</f>
        <v>41977</v>
      </c>
      <c r="D13" s="22" t="n">
        <f aca="false">'[3]Resumen Clientes'!$AX$73</f>
        <v>19766</v>
      </c>
      <c r="E13" s="103" t="n">
        <f aca="false">SUM(C13:D13)</f>
        <v>61743</v>
      </c>
      <c r="F13" s="104" t="n">
        <f aca="false">E13-B13</f>
        <v>5315</v>
      </c>
      <c r="G13" s="105" t="n">
        <f aca="false">E13/B13-1</f>
        <v>0.0941908272488836</v>
      </c>
      <c r="H13" s="104" t="n">
        <f aca="false">E13/'Habitantes por provincia (INE)'!E13*100</f>
        <v>4.14024932826478</v>
      </c>
    </row>
    <row r="14" customFormat="false" ht="16.5" hidden="true" customHeight="true" outlineLevel="0" collapsed="false">
      <c r="A14" s="61" t="s">
        <v>47</v>
      </c>
      <c r="B14" s="67" t="n">
        <f aca="false">'[1]2.2_Clientes Anuales'!E14</f>
        <v>114162</v>
      </c>
      <c r="C14" s="68" t="n">
        <f aca="false">'[3]Resumen Clientes'!$AX$9</f>
        <v>86453</v>
      </c>
      <c r="D14" s="22" t="n">
        <f aca="false">'[3]Resumen Clientes'!$AX$74</f>
        <v>36220</v>
      </c>
      <c r="E14" s="103" t="n">
        <f aca="false">SUM(C14:D14)</f>
        <v>122673</v>
      </c>
      <c r="F14" s="104" t="n">
        <f aca="false">E14-B14</f>
        <v>8511</v>
      </c>
      <c r="G14" s="105" t="n">
        <f aca="false">E14/B14-1</f>
        <v>0.0745519524885689</v>
      </c>
      <c r="H14" s="104" t="n">
        <f aca="false">E14/'Habitantes por provincia (INE)'!E14*100</f>
        <v>6.68489660106906</v>
      </c>
    </row>
    <row r="15" customFormat="false" ht="15" hidden="false" customHeight="false" outlineLevel="0" collapsed="false">
      <c r="A15" s="76" t="s">
        <v>48</v>
      </c>
      <c r="B15" s="106" t="n">
        <f aca="false">'[1]2.2_Clientes Anuales'!E15</f>
        <v>285406</v>
      </c>
      <c r="C15" s="67" t="n">
        <f aca="false">SUM(C7:C14)</f>
        <v>222450</v>
      </c>
      <c r="D15" s="107" t="n">
        <f aca="false">SUM(D7:D14)</f>
        <v>93833</v>
      </c>
      <c r="E15" s="103" t="n">
        <f aca="false">SUM(C15:D15)</f>
        <v>316283</v>
      </c>
      <c r="F15" s="103" t="n">
        <f aca="false">E15-B15</f>
        <v>30877</v>
      </c>
      <c r="G15" s="108" t="n">
        <f aca="false">E15/B15-1</f>
        <v>0.108186232945348</v>
      </c>
      <c r="H15" s="103" t="n">
        <f aca="false">E15/'Habitantes por provincia (INE)'!E15*100</f>
        <v>3.96559688011242</v>
      </c>
      <c r="K15" s="109" t="n">
        <f aca="false">E15/$E$69</f>
        <v>0.049334209739842</v>
      </c>
    </row>
    <row r="16" customFormat="false" ht="15" hidden="true" customHeight="false" outlineLevel="0" collapsed="false">
      <c r="A16" s="61" t="s">
        <v>49</v>
      </c>
      <c r="B16" s="110" t="n">
        <f aca="false">'[1]2.2_Clientes Anuales'!E16</f>
        <v>25334</v>
      </c>
      <c r="C16" s="63" t="n">
        <f aca="false">'[3]Resumen Clientes'!$AX$11</f>
        <v>23715</v>
      </c>
      <c r="D16" s="111" t="n">
        <f aca="false">'[3]Resumen Clientes'!$AX$76</f>
        <v>5417</v>
      </c>
      <c r="E16" s="99" t="n">
        <f aca="false">SUM(C16:D16)</f>
        <v>29132</v>
      </c>
      <c r="F16" s="102" t="n">
        <f aca="false">E16-B16</f>
        <v>3798</v>
      </c>
      <c r="G16" s="112" t="n">
        <f aca="false">E16/B16-1</f>
        <v>0.149917107444541</v>
      </c>
      <c r="H16" s="102" t="n">
        <f aca="false">E16/'Habitantes por provincia (INE)'!E16*100</f>
        <v>13.3618930112878</v>
      </c>
      <c r="K16" s="109" t="n">
        <f aca="false">E16/$E$69</f>
        <v>0.00454404504238634</v>
      </c>
    </row>
    <row r="17" customFormat="false" ht="15" hidden="true" customHeight="false" outlineLevel="0" collapsed="false">
      <c r="A17" s="61" t="s">
        <v>50</v>
      </c>
      <c r="B17" s="67" t="n">
        <f aca="false">'[1]2.2_Clientes Anuales'!E17</f>
        <v>7028</v>
      </c>
      <c r="C17" s="68" t="n">
        <f aca="false">'[3]Resumen Clientes'!$AX$12</f>
        <v>6958</v>
      </c>
      <c r="D17" s="22" t="n">
        <f aca="false">'[3]Resumen Clientes'!$AX$77</f>
        <v>1084</v>
      </c>
      <c r="E17" s="103" t="n">
        <f aca="false">SUM(C17:D17)</f>
        <v>8042</v>
      </c>
      <c r="F17" s="104" t="n">
        <f aca="false">E17-B17</f>
        <v>1014</v>
      </c>
      <c r="G17" s="105" t="n">
        <f aca="false">E17/B17-1</f>
        <v>0.144280022766079</v>
      </c>
      <c r="H17" s="104" t="n">
        <f aca="false">E17/'Habitantes por provincia (INE)'!E17*100</f>
        <v>5.65700619020822</v>
      </c>
      <c r="K17" s="109" t="n">
        <f aca="false">E17/$E$69</f>
        <v>0.0012544010102592</v>
      </c>
    </row>
    <row r="18" customFormat="false" ht="15" hidden="true" customHeight="false" outlineLevel="0" collapsed="false">
      <c r="A18" s="61" t="s">
        <v>51</v>
      </c>
      <c r="B18" s="67" t="n">
        <f aca="false">'[1]2.2_Clientes Anuales'!E18</f>
        <v>121392</v>
      </c>
      <c r="C18" s="68" t="n">
        <f aca="false">'[3]Resumen Clientes'!$AX$13</f>
        <v>93838</v>
      </c>
      <c r="D18" s="22" t="n">
        <f aca="false">'[3]Resumen Clientes'!$AX$78</f>
        <v>39883</v>
      </c>
      <c r="E18" s="103" t="n">
        <f aca="false">SUM(C18:D18)</f>
        <v>133721</v>
      </c>
      <c r="F18" s="104" t="n">
        <f aca="false">E18-B18</f>
        <v>12329</v>
      </c>
      <c r="G18" s="105" t="n">
        <f aca="false">E18/B18-1</f>
        <v>0.101563529721893</v>
      </c>
      <c r="H18" s="104" t="n">
        <f aca="false">E18/'Habitantes por provincia (INE)'!E18*100</f>
        <v>14.577864313062</v>
      </c>
      <c r="K18" s="109" t="n">
        <f aca="false">E18/$E$69</f>
        <v>0.0208579653684245</v>
      </c>
    </row>
    <row r="19" customFormat="false" ht="15" hidden="false" customHeight="false" outlineLevel="0" collapsed="false">
      <c r="A19" s="76" t="s">
        <v>52</v>
      </c>
      <c r="B19" s="113" t="n">
        <f aca="false">'[1]2.2_Clientes Anuales'!E19</f>
        <v>153754</v>
      </c>
      <c r="C19" s="106" t="n">
        <f aca="false">SUM(C16:C18)</f>
        <v>124511</v>
      </c>
      <c r="D19" s="114" t="n">
        <f aca="false">SUM(D16:D18)</f>
        <v>46384</v>
      </c>
      <c r="E19" s="115" t="n">
        <f aca="false">SUM(C19:D19)</f>
        <v>170895</v>
      </c>
      <c r="F19" s="115" t="n">
        <f aca="false">E19-B19</f>
        <v>17141</v>
      </c>
      <c r="G19" s="116" t="n">
        <f aca="false">E19/B19-1</f>
        <v>0.111483278483812</v>
      </c>
      <c r="H19" s="115" t="n">
        <f aca="false">E19/'Habitantes por provincia (INE)'!E19*100</f>
        <v>13.3776030923598</v>
      </c>
      <c r="K19" s="109" t="n">
        <f aca="false">E19/$E$69</f>
        <v>0.0266564114210701</v>
      </c>
    </row>
    <row r="20" customFormat="false" ht="15" hidden="false" customHeight="false" outlineLevel="0" collapsed="false">
      <c r="A20" s="76" t="s">
        <v>53</v>
      </c>
      <c r="B20" s="117" t="n">
        <f aca="false">'[1]2.2_Clientes Anuales'!E20</f>
        <v>172877</v>
      </c>
      <c r="C20" s="118" t="n">
        <f aca="false">'[3]Resumen Clientes'!$AX$15</f>
        <v>120873</v>
      </c>
      <c r="D20" s="119" t="n">
        <f aca="false">'[3]Resumen Clientes'!$AX$80</f>
        <v>64084</v>
      </c>
      <c r="E20" s="120" t="n">
        <f aca="false">SUM(C20:D20)</f>
        <v>184957</v>
      </c>
      <c r="F20" s="120" t="n">
        <f aca="false">E20-B20</f>
        <v>12080</v>
      </c>
      <c r="G20" s="121" t="n">
        <f aca="false">E20/B20-1</f>
        <v>0.0698762704119114</v>
      </c>
      <c r="H20" s="120" t="n">
        <f aca="false">E20/'Habitantes por provincia (INE)'!E20*100</f>
        <v>17.1750104002615</v>
      </c>
      <c r="K20" s="109" t="n">
        <f aca="false">E20/$E$69</f>
        <v>0.0288498194049379</v>
      </c>
    </row>
    <row r="21" customFormat="false" ht="15" hidden="false" customHeight="false" outlineLevel="0" collapsed="false">
      <c r="A21" s="76" t="s">
        <v>54</v>
      </c>
      <c r="B21" s="117" t="n">
        <f aca="false">'[1]2.2_Clientes Anuales'!E21</f>
        <v>86167</v>
      </c>
      <c r="C21" s="117" t="n">
        <f aca="false">'[3]Resumen Clientes'!$AX$16</f>
        <v>88449</v>
      </c>
      <c r="D21" s="122" t="n">
        <f aca="false">'[3]Resumen Clientes'!$AX$81</f>
        <v>1</v>
      </c>
      <c r="E21" s="77" t="n">
        <f aca="false">SUM(C21:D21)</f>
        <v>88450</v>
      </c>
      <c r="F21" s="77" t="n">
        <f aca="false">E21-B21</f>
        <v>2283</v>
      </c>
      <c r="G21" s="123" t="n">
        <f aca="false">E21/B21-1</f>
        <v>0.026495061914654</v>
      </c>
      <c r="H21" s="77" t="n">
        <f aca="false">E21/'Habitantes por provincia (INE)'!E21*100</f>
        <v>8.83561657519714</v>
      </c>
      <c r="K21" s="109" t="n">
        <f aca="false">E21/$E$69</f>
        <v>0.0137965393381529</v>
      </c>
    </row>
    <row r="22" customFormat="false" ht="15" hidden="false" customHeight="false" outlineLevel="0" collapsed="false">
      <c r="A22" s="76" t="s">
        <v>55</v>
      </c>
      <c r="B22" s="117" t="n">
        <f aca="false">'[1]2.2_Clientes Anuales'!E22</f>
        <v>126117</v>
      </c>
      <c r="C22" s="117" t="n">
        <f aca="false">'[3]Resumen Clientes'!$AX$17</f>
        <v>95137</v>
      </c>
      <c r="D22" s="122" t="n">
        <f aca="false">'[3]Resumen Clientes'!$AX$82</f>
        <v>43815</v>
      </c>
      <c r="E22" s="77" t="n">
        <f aca="false">SUM(C22:D22)</f>
        <v>138952</v>
      </c>
      <c r="F22" s="77" t="n">
        <f aca="false">E22-B22</f>
        <v>12835</v>
      </c>
      <c r="G22" s="123" t="n">
        <f aca="false">E22/B22-1</f>
        <v>0.101770578113974</v>
      </c>
      <c r="H22" s="77" t="n">
        <f aca="false">E22/'Habitantes por provincia (INE)'!E22*100</f>
        <v>24.4594616003422</v>
      </c>
      <c r="K22" s="109" t="n">
        <f aca="false">E22/$E$69</f>
        <v>0.021673903155625</v>
      </c>
    </row>
    <row r="23" customFormat="false" ht="15" hidden="true" customHeight="false" outlineLevel="0" collapsed="false">
      <c r="A23" s="61" t="s">
        <v>56</v>
      </c>
      <c r="B23" s="110" t="n">
        <f aca="false">'[1]2.2_Clientes Anuales'!E23</f>
        <v>32787</v>
      </c>
      <c r="C23" s="124" t="n">
        <f aca="false">'[3]Resumen Clientes'!$AX$18</f>
        <v>21669</v>
      </c>
      <c r="D23" s="125" t="n">
        <f aca="false">'[3]Resumen Clientes'!$AX$83</f>
        <v>13876</v>
      </c>
      <c r="E23" s="126" t="n">
        <f aca="false">SUM(C23:D23)</f>
        <v>35545</v>
      </c>
      <c r="F23" s="100" t="n">
        <f aca="false">E23-B23</f>
        <v>2758</v>
      </c>
      <c r="G23" s="101" t="n">
        <f aca="false">E23/B23-1</f>
        <v>0.0841187055845305</v>
      </c>
      <c r="H23" s="100" t="n">
        <f aca="false">E23/'Habitantes por provincia (INE)'!E23*100</f>
        <v>9.16916457289673</v>
      </c>
      <c r="K23" s="109" t="n">
        <f aca="false">E23/$E$69</f>
        <v>0.00554435263736175</v>
      </c>
    </row>
    <row r="24" customFormat="false" ht="15" hidden="true" customHeight="false" outlineLevel="0" collapsed="false">
      <c r="A24" s="61" t="s">
        <v>57</v>
      </c>
      <c r="B24" s="67" t="n">
        <f aca="false">'[1]2.2_Clientes Anuales'!E24</f>
        <v>30786</v>
      </c>
      <c r="C24" s="68" t="n">
        <f aca="false">'[3]Resumen Clientes'!$AX$19</f>
        <v>22569</v>
      </c>
      <c r="D24" s="22" t="n">
        <f aca="false">'[3]Resumen Clientes'!$AX$84</f>
        <v>13642</v>
      </c>
      <c r="E24" s="103" t="n">
        <f aca="false">SUM(C24:D24)</f>
        <v>36211</v>
      </c>
      <c r="F24" s="104" t="n">
        <f aca="false">E24-B24</f>
        <v>5425</v>
      </c>
      <c r="G24" s="105" t="n">
        <f aca="false">E24/B24-1</f>
        <v>0.176216462028195</v>
      </c>
      <c r="H24" s="104" t="n">
        <f aca="false">E24/'Habitantes por provincia (INE)'!E24*100</f>
        <v>7.14412544587897</v>
      </c>
      <c r="K24" s="109" t="n">
        <f aca="false">E24/$E$69</f>
        <v>0.00564823613311313</v>
      </c>
    </row>
    <row r="25" customFormat="false" ht="15" hidden="true" customHeight="false" outlineLevel="0" collapsed="false">
      <c r="A25" s="61" t="s">
        <v>58</v>
      </c>
      <c r="B25" s="67" t="n">
        <f aca="false">'[1]2.2_Clientes Anuales'!E25</f>
        <v>6370</v>
      </c>
      <c r="C25" s="68" t="n">
        <f aca="false">'[3]Resumen Clientes'!$AX$20</f>
        <v>6447</v>
      </c>
      <c r="D25" s="22" t="n">
        <f aca="false">'[3]Resumen Clientes'!$AX$85</f>
        <v>1706</v>
      </c>
      <c r="E25" s="103" t="n">
        <f aca="false">SUM(C25:D25)</f>
        <v>8153</v>
      </c>
      <c r="F25" s="104" t="n">
        <f aca="false">E25-B25</f>
        <v>1783</v>
      </c>
      <c r="G25" s="105" t="n">
        <f aca="false">E25/B25-1</f>
        <v>0.279905808477237</v>
      </c>
      <c r="H25" s="104" t="n">
        <f aca="false">E25/'Habitantes por provincia (INE)'!E25*100</f>
        <v>3.9081374391226</v>
      </c>
      <c r="K25" s="109" t="n">
        <f aca="false">E25/$E$69</f>
        <v>0.00127171492621776</v>
      </c>
    </row>
    <row r="26" customFormat="false" ht="15" hidden="true" customHeight="false" outlineLevel="0" collapsed="false">
      <c r="A26" s="61" t="s">
        <v>59</v>
      </c>
      <c r="B26" s="67" t="n">
        <f aca="false">'[1]2.2_Clientes Anuales'!E26</f>
        <v>27872</v>
      </c>
      <c r="C26" s="68" t="n">
        <f aca="false">'[3]Resumen Clientes'!$AX$21</f>
        <v>17312</v>
      </c>
      <c r="D26" s="22" t="n">
        <f aca="false">'[3]Resumen Clientes'!$AX$86</f>
        <v>14019</v>
      </c>
      <c r="E26" s="103" t="n">
        <f aca="false">SUM(C26:D26)</f>
        <v>31331</v>
      </c>
      <c r="F26" s="104" t="n">
        <f aca="false">E26-B26</f>
        <v>3459</v>
      </c>
      <c r="G26" s="105" t="n">
        <f aca="false">E26/B26-1</f>
        <v>0.124103042479908</v>
      </c>
      <c r="H26" s="104" t="n">
        <f aca="false">E26/'Habitantes por provincia (INE)'!E26*100</f>
        <v>14.6745977845952</v>
      </c>
      <c r="K26" s="109" t="n">
        <f aca="false">E26/$E$69</f>
        <v>0.00488704775583573</v>
      </c>
    </row>
    <row r="27" customFormat="false" ht="15" hidden="true" customHeight="false" outlineLevel="0" collapsed="false">
      <c r="A27" s="61" t="s">
        <v>60</v>
      </c>
      <c r="B27" s="67" t="n">
        <f aca="false">'[1]2.2_Clientes Anuales'!E27</f>
        <v>32349</v>
      </c>
      <c r="C27" s="68" t="n">
        <f aca="false">'[3]Resumen Clientes'!$AX$22</f>
        <v>24652</v>
      </c>
      <c r="D27" s="22" t="n">
        <f aca="false">'[3]Resumen Clientes'!$AX$87</f>
        <v>14746</v>
      </c>
      <c r="E27" s="103" t="n">
        <f aca="false">SUM(C27:D27)</f>
        <v>39398</v>
      </c>
      <c r="F27" s="104" t="n">
        <f aca="false">E27-B27</f>
        <v>7049</v>
      </c>
      <c r="G27" s="105" t="n">
        <f aca="false">E27/B27-1</f>
        <v>0.217904726575783</v>
      </c>
      <c r="H27" s="104" t="n">
        <f aca="false">E27/'Habitantes por provincia (INE)'!E27*100</f>
        <v>6.39974789561059</v>
      </c>
      <c r="K27" s="109" t="n">
        <f aca="false">E27/$E$69</f>
        <v>0.00614534829671622</v>
      </c>
    </row>
    <row r="28" customFormat="false" ht="15" hidden="false" customHeight="false" outlineLevel="0" collapsed="false">
      <c r="A28" s="76" t="s">
        <v>61</v>
      </c>
      <c r="B28" s="113" t="n">
        <f aca="false">'[1]2.2_Clientes Anuales'!E28</f>
        <v>130164</v>
      </c>
      <c r="C28" s="106" t="n">
        <f aca="false">SUM(C23:C27)</f>
        <v>92649</v>
      </c>
      <c r="D28" s="114" t="n">
        <f aca="false">SUM(D23:D27)</f>
        <v>57989</v>
      </c>
      <c r="E28" s="115" t="n">
        <f aca="false">SUM(C28:D28)</f>
        <v>150638</v>
      </c>
      <c r="F28" s="115" t="n">
        <f aca="false">E28-B28</f>
        <v>20474</v>
      </c>
      <c r="G28" s="116" t="n">
        <f aca="false">E28/B28-1</f>
        <v>0.157293875418703</v>
      </c>
      <c r="H28" s="115" t="n">
        <f aca="false">E28/'Habitantes por provincia (INE)'!E28*100</f>
        <v>7.79594475073502</v>
      </c>
      <c r="K28" s="109" t="n">
        <f aca="false">E28/$E$69</f>
        <v>0.0234966997492446</v>
      </c>
    </row>
    <row r="29" customFormat="false" ht="15" hidden="true" customHeight="false" outlineLevel="0" collapsed="false">
      <c r="A29" s="61" t="s">
        <v>62</v>
      </c>
      <c r="B29" s="62" t="n">
        <f aca="false">'[1]2.2_Clientes Anuales'!E29</f>
        <v>9389</v>
      </c>
      <c r="C29" s="63" t="n">
        <f aca="false">'[3]Resumen Clientes'!$AX$24</f>
        <v>11241</v>
      </c>
      <c r="D29" s="111" t="n">
        <f aca="false">'[3]Resumen Clientes'!$AX$89</f>
        <v>7</v>
      </c>
      <c r="E29" s="99" t="n">
        <f aca="false">SUM(C29:D29)</f>
        <v>11248</v>
      </c>
      <c r="F29" s="102" t="n">
        <f aca="false">E29-B29</f>
        <v>1859</v>
      </c>
      <c r="G29" s="112" t="n">
        <f aca="false">E29/B29-1</f>
        <v>0.197997656832464</v>
      </c>
      <c r="H29" s="102" t="n">
        <f aca="false">E29/'Habitantes por provincia (INE)'!E29*100</f>
        <v>6.70249913596873</v>
      </c>
      <c r="K29" s="109" t="n">
        <f aca="false">E29/$E$69</f>
        <v>0.00175447681713448</v>
      </c>
    </row>
    <row r="30" customFormat="false" ht="15" hidden="true" customHeight="false" outlineLevel="0" collapsed="false">
      <c r="A30" s="61" t="s">
        <v>63</v>
      </c>
      <c r="B30" s="67" t="n">
        <f aca="false">'[1]2.2_Clientes Anuales'!E30</f>
        <v>67525</v>
      </c>
      <c r="C30" s="68" t="n">
        <f aca="false">'[3]Resumen Clientes'!$AX$25</f>
        <v>47406</v>
      </c>
      <c r="D30" s="22" t="n">
        <f aca="false">'[3]Resumen Clientes'!$AX$90</f>
        <v>23658</v>
      </c>
      <c r="E30" s="103" t="n">
        <f aca="false">SUM(C30:D30)</f>
        <v>71064</v>
      </c>
      <c r="F30" s="104" t="n">
        <f aca="false">E30-B30</f>
        <v>3539</v>
      </c>
      <c r="G30" s="105" t="n">
        <f aca="false">E30/B30-1</f>
        <v>0.0524102184376156</v>
      </c>
      <c r="H30" s="104" t="n">
        <f aca="false">E30/'Habitantes por provincia (INE)'!E30*100</f>
        <v>19.5298372513562</v>
      </c>
      <c r="K30" s="109" t="n">
        <f aca="false">E30/$E$69</f>
        <v>0.0110846497628773</v>
      </c>
    </row>
    <row r="31" customFormat="false" ht="15" hidden="true" customHeight="false" outlineLevel="0" collapsed="false">
      <c r="A31" s="61" t="s">
        <v>64</v>
      </c>
      <c r="B31" s="67" t="n">
        <f aca="false">'[1]2.2_Clientes Anuales'!E31</f>
        <v>39602</v>
      </c>
      <c r="C31" s="68" t="n">
        <f aca="false">'[3]Resumen Clientes'!$AX$26</f>
        <v>24370</v>
      </c>
      <c r="D31" s="22" t="n">
        <f aca="false">'[3]Resumen Clientes'!$AX$91</f>
        <v>20155</v>
      </c>
      <c r="E31" s="103" t="n">
        <f aca="false">SUM(C31:D31)</f>
        <v>44525</v>
      </c>
      <c r="F31" s="104" t="n">
        <f aca="false">E31-B31</f>
        <v>4923</v>
      </c>
      <c r="G31" s="105" t="n">
        <f aca="false">E31/B31-1</f>
        <v>0.12431190343922</v>
      </c>
      <c r="H31" s="104" t="n">
        <f aca="false">E31/'Habitantes por provincia (INE)'!E31*100</f>
        <v>8.93676124948065</v>
      </c>
      <c r="K31" s="109" t="n">
        <f aca="false">E31/$E$69</f>
        <v>0.00694506403653205</v>
      </c>
    </row>
    <row r="32" customFormat="false" ht="15" hidden="true" customHeight="false" outlineLevel="0" collapsed="false">
      <c r="A32" s="61" t="s">
        <v>65</v>
      </c>
      <c r="B32" s="67" t="n">
        <f aca="false">'[1]2.2_Clientes Anuales'!E32</f>
        <v>27635</v>
      </c>
      <c r="C32" s="68" t="n">
        <f aca="false">'[3]Resumen Clientes'!$AX$27</f>
        <v>16685</v>
      </c>
      <c r="D32" s="22" t="n">
        <f aca="false">'[3]Resumen Clientes'!$AX$92</f>
        <v>12555</v>
      </c>
      <c r="E32" s="103" t="n">
        <f aca="false">SUM(C32:D32)</f>
        <v>29240</v>
      </c>
      <c r="F32" s="104" t="n">
        <f aca="false">E32-B32</f>
        <v>1605</v>
      </c>
      <c r="G32" s="105" t="n">
        <f aca="false">E32/B32-1</f>
        <v>0.0580785236113623</v>
      </c>
      <c r="H32" s="104" t="n">
        <f aca="false">E32/'Habitantes por provincia (INE)'!E32*100</f>
        <v>16.8867995356708</v>
      </c>
      <c r="K32" s="109" t="n">
        <f aca="false">E32/$E$69</f>
        <v>0.00456089101467035</v>
      </c>
    </row>
    <row r="33" customFormat="false" ht="15" hidden="true" customHeight="false" outlineLevel="0" collapsed="false">
      <c r="A33" s="61" t="s">
        <v>66</v>
      </c>
      <c r="B33" s="67" t="n">
        <f aca="false">'[1]2.2_Clientes Anuales'!E33</f>
        <v>32640</v>
      </c>
      <c r="C33" s="68" t="n">
        <f aca="false">'[3]Resumen Clientes'!$AX$28</f>
        <v>18254</v>
      </c>
      <c r="D33" s="22" t="n">
        <f aca="false">'[3]Resumen Clientes'!$AX$93</f>
        <v>18046</v>
      </c>
      <c r="E33" s="103" t="n">
        <f aca="false">SUM(C33:D33)</f>
        <v>36300</v>
      </c>
      <c r="F33" s="104" t="n">
        <f aca="false">E33-B33</f>
        <v>3660</v>
      </c>
      <c r="G33" s="105" t="n">
        <f aca="false">E33/B33-1</f>
        <v>0.112132352941176</v>
      </c>
      <c r="H33" s="104" t="n">
        <f aca="false">E33/'Habitantes por provincia (INE)'!E33*100</f>
        <v>10.2800826937781</v>
      </c>
      <c r="K33" s="109" t="n">
        <f aca="false">E33/$E$69</f>
        <v>0.00566211846212495</v>
      </c>
    </row>
    <row r="34" customFormat="false" ht="15" hidden="true" customHeight="false" outlineLevel="0" collapsed="false">
      <c r="A34" s="61" t="s">
        <v>67</v>
      </c>
      <c r="B34" s="67" t="n">
        <f aca="false">'[1]2.2_Clientes Anuales'!E34</f>
        <v>8703</v>
      </c>
      <c r="C34" s="68" t="n">
        <f aca="false">'[3]Resumen Clientes'!$AX$29</f>
        <v>5005</v>
      </c>
      <c r="D34" s="22" t="n">
        <f aca="false">'[3]Resumen Clientes'!$AX$94</f>
        <v>4862</v>
      </c>
      <c r="E34" s="103" t="n">
        <f aca="false">SUM(C34:D34)</f>
        <v>9867</v>
      </c>
      <c r="F34" s="104" t="n">
        <f aca="false">E34-B34</f>
        <v>1164</v>
      </c>
      <c r="G34" s="105" t="n">
        <f aca="false">E34/B34-1</f>
        <v>0.13374698379869</v>
      </c>
      <c r="H34" s="104" t="n">
        <f aca="false">E34/'Habitantes por provincia (INE)'!E34*100</f>
        <v>6.30084675410925</v>
      </c>
      <c r="K34" s="109" t="n">
        <f aca="false">E34/$E$69</f>
        <v>0.00153906674561396</v>
      </c>
    </row>
    <row r="35" customFormat="false" ht="15" hidden="true" customHeight="false" outlineLevel="0" collapsed="false">
      <c r="A35" s="61" t="s">
        <v>68</v>
      </c>
      <c r="B35" s="67" t="n">
        <f aca="false">'[1]2.2_Clientes Anuales'!E35</f>
        <v>6373</v>
      </c>
      <c r="C35" s="68" t="n">
        <f aca="false">'[3]Resumen Clientes'!$AX$30</f>
        <v>5098</v>
      </c>
      <c r="D35" s="22" t="n">
        <f aca="false">'[3]Resumen Clientes'!$AX$95</f>
        <v>2020</v>
      </c>
      <c r="E35" s="103" t="n">
        <f aca="false">SUM(C35:D35)</f>
        <v>7118</v>
      </c>
      <c r="F35" s="104" t="n">
        <f aca="false">E35-B35</f>
        <v>745</v>
      </c>
      <c r="G35" s="105" t="n">
        <f aca="false">E35/B35-1</f>
        <v>0.116899419425702</v>
      </c>
      <c r="H35" s="104" t="n">
        <f aca="false">E35/'Habitantes por provincia (INE)'!E35*100</f>
        <v>7.61258997037528</v>
      </c>
      <c r="K35" s="109" t="n">
        <f aca="false">E35/$E$69</f>
        <v>0.00111027435849602</v>
      </c>
    </row>
    <row r="36" customFormat="false" ht="15" hidden="true" customHeight="false" outlineLevel="0" collapsed="false">
      <c r="A36" s="61" t="s">
        <v>69</v>
      </c>
      <c r="B36" s="67" t="n">
        <f aca="false">'[1]2.2_Clientes Anuales'!E36</f>
        <v>113898</v>
      </c>
      <c r="C36" s="68" t="n">
        <f aca="false">'[3]Resumen Clientes'!$AX$31</f>
        <v>67794</v>
      </c>
      <c r="D36" s="22" t="n">
        <f aca="false">'[3]Resumen Clientes'!$AX$96</f>
        <v>53205</v>
      </c>
      <c r="E36" s="103" t="n">
        <f aca="false">SUM(C36:D36)</f>
        <v>120999</v>
      </c>
      <c r="F36" s="104" t="n">
        <f aca="false">E36-B36</f>
        <v>7101</v>
      </c>
      <c r="G36" s="105" t="n">
        <f aca="false">E36/B36-1</f>
        <v>0.0623452562819364</v>
      </c>
      <c r="H36" s="104" t="n">
        <f aca="false">E36/'Habitantes por provincia (INE)'!E36*100</f>
        <v>23.3026929276705</v>
      </c>
      <c r="K36" s="109" t="n">
        <f aca="false">E36/$E$69</f>
        <v>0.0188735722258583</v>
      </c>
    </row>
    <row r="37" customFormat="false" ht="15" hidden="true" customHeight="false" outlineLevel="0" collapsed="false">
      <c r="A37" s="61" t="s">
        <v>70</v>
      </c>
      <c r="B37" s="67" t="n">
        <f aca="false">'[1]2.2_Clientes Anuales'!E37</f>
        <v>17057</v>
      </c>
      <c r="C37" s="68" t="n">
        <f aca="false">'[3]Resumen Clientes'!$AX$32</f>
        <v>10783</v>
      </c>
      <c r="D37" s="22" t="n">
        <f aca="false">'[3]Resumen Clientes'!$AX$97</f>
        <v>8356</v>
      </c>
      <c r="E37" s="103" t="n">
        <f aca="false">SUM(C37:D37)</f>
        <v>19139</v>
      </c>
      <c r="F37" s="104" t="n">
        <f aca="false">E37-B37</f>
        <v>2082</v>
      </c>
      <c r="G37" s="105" t="n">
        <f aca="false">E37/B37-1</f>
        <v>0.122061323796682</v>
      </c>
      <c r="H37" s="104" t="n">
        <f aca="false">E37/'Habitantes por provincia (INE)'!E37*100</f>
        <v>9.69102545925911</v>
      </c>
      <c r="K37" s="109" t="n">
        <f aca="false">E37/$E$69</f>
        <v>0.00298532466244103</v>
      </c>
    </row>
    <row r="38" customFormat="false" ht="15" hidden="false" customHeight="false" outlineLevel="0" collapsed="false">
      <c r="A38" s="76" t="s">
        <v>71</v>
      </c>
      <c r="B38" s="113" t="n">
        <f aca="false">'[1]2.2_Clientes Anuales'!E38</f>
        <v>322822</v>
      </c>
      <c r="C38" s="106" t="n">
        <f aca="false">SUM(C29:C37)</f>
        <v>206636</v>
      </c>
      <c r="D38" s="114" t="n">
        <f aca="false">SUM(D29:D37)</f>
        <v>142864</v>
      </c>
      <c r="E38" s="115" t="n">
        <f aca="false">SUM(C38:D38)</f>
        <v>349500</v>
      </c>
      <c r="F38" s="115" t="n">
        <f aca="false">E38-B38</f>
        <v>26678</v>
      </c>
      <c r="G38" s="116" t="n">
        <f aca="false">E38/B38-1</f>
        <v>0.0826399687753623</v>
      </c>
      <c r="H38" s="115" t="n">
        <f aca="false">E38/'Habitantes por provincia (INE)'!E38*100</f>
        <v>13.8524466710529</v>
      </c>
      <c r="K38" s="109" t="n">
        <f aca="false">E38/$E$69</f>
        <v>0.0545154380857485</v>
      </c>
    </row>
    <row r="39" customFormat="false" ht="15" hidden="true" customHeight="false" outlineLevel="0" collapsed="false">
      <c r="A39" s="61" t="s">
        <v>72</v>
      </c>
      <c r="B39" s="110" t="n">
        <f aca="false">'[1]2.2_Clientes Anuales'!E39</f>
        <v>1597595</v>
      </c>
      <c r="C39" s="124" t="n">
        <f aca="false">'[3]Resumen Clientes'!$AX$34</f>
        <v>982264</v>
      </c>
      <c r="D39" s="125" t="n">
        <f aca="false">'[3]Resumen Clientes'!$AX$99</f>
        <v>661908</v>
      </c>
      <c r="E39" s="126" t="n">
        <f aca="false">SUM(C39:D39)</f>
        <v>1644172</v>
      </c>
      <c r="F39" s="100" t="n">
        <f aca="false">E39-B39</f>
        <v>46577</v>
      </c>
      <c r="G39" s="101" t="n">
        <f aca="false">E39/B39-1</f>
        <v>0.0291544477793182</v>
      </c>
      <c r="H39" s="100" t="n">
        <f aca="false">E39/'Habitantes por provincia (INE)'!E39*100</f>
        <v>30.9671669362512</v>
      </c>
      <c r="K39" s="109" t="n">
        <f aca="false">E39/$E$69</f>
        <v>0.256459962427243</v>
      </c>
    </row>
    <row r="40" customFormat="false" ht="15" hidden="true" customHeight="false" outlineLevel="0" collapsed="false">
      <c r="A40" s="61" t="s">
        <v>73</v>
      </c>
      <c r="B40" s="67" t="n">
        <f aca="false">'[1]2.2_Clientes Anuales'!E40</f>
        <v>144808</v>
      </c>
      <c r="C40" s="68" t="n">
        <f aca="false">'[3]Resumen Clientes'!$AX$35</f>
        <v>94500</v>
      </c>
      <c r="D40" s="22" t="n">
        <f aca="false">'[3]Resumen Clientes'!$AX$100</f>
        <v>57300</v>
      </c>
      <c r="E40" s="103" t="n">
        <f aca="false">SUM(C40:D40)</f>
        <v>151800</v>
      </c>
      <c r="F40" s="104" t="n">
        <f aca="false">E40-B40</f>
        <v>6992</v>
      </c>
      <c r="G40" s="105" t="n">
        <f aca="false">E40/B40-1</f>
        <v>0.0482846251588309</v>
      </c>
      <c r="H40" s="104" t="n">
        <f aca="false">E40/'Habitantes por provincia (INE)'!E40*100</f>
        <v>22.0854290000015</v>
      </c>
      <c r="K40" s="109" t="n">
        <f aca="false">E40/$E$69</f>
        <v>0.0236779499325225</v>
      </c>
    </row>
    <row r="41" customFormat="false" ht="15" hidden="true" customHeight="false" outlineLevel="0" collapsed="false">
      <c r="A41" s="61" t="s">
        <v>74</v>
      </c>
      <c r="B41" s="67" t="n">
        <f aca="false">'[1]2.2_Clientes Anuales'!E41</f>
        <v>60110</v>
      </c>
      <c r="C41" s="68" t="n">
        <f aca="false">'[3]Resumen Clientes'!$AX$36</f>
        <v>37384</v>
      </c>
      <c r="D41" s="22" t="n">
        <f aca="false">'[3]Resumen Clientes'!$AX$101</f>
        <v>28622</v>
      </c>
      <c r="E41" s="103" t="n">
        <f aca="false">SUM(C41:D41)</f>
        <v>66006</v>
      </c>
      <c r="F41" s="104" t="n">
        <f aca="false">E41-B41</f>
        <v>5896</v>
      </c>
      <c r="G41" s="105" t="n">
        <f aca="false">E41/B41-1</f>
        <v>0.0980868407918816</v>
      </c>
      <c r="H41" s="104" t="n">
        <f aca="false">E41/'Habitantes por provincia (INE)'!E41*100</f>
        <v>16.1979504093292</v>
      </c>
      <c r="K41" s="109" t="n">
        <f aca="false">E41/$E$69</f>
        <v>0.0102956967275763</v>
      </c>
    </row>
    <row r="42" customFormat="false" ht="15" hidden="true" customHeight="false" outlineLevel="0" collapsed="false">
      <c r="A42" s="61" t="s">
        <v>75</v>
      </c>
      <c r="B42" s="67" t="n">
        <f aca="false">'[1]2.2_Clientes Anuales'!E42</f>
        <v>126760</v>
      </c>
      <c r="C42" s="68" t="n">
        <f aca="false">'[3]Resumen Clientes'!$AX$37</f>
        <v>84543</v>
      </c>
      <c r="D42" s="22" t="n">
        <f aca="false">'[3]Resumen Clientes'!$AX$102</f>
        <v>51816</v>
      </c>
      <c r="E42" s="103" t="n">
        <f aca="false">SUM(C42:D42)</f>
        <v>136359</v>
      </c>
      <c r="F42" s="104" t="n">
        <f aca="false">E42-B42</f>
        <v>9599</v>
      </c>
      <c r="G42" s="105" t="n">
        <f aca="false">E42/B42-1</f>
        <v>0.0757257810034711</v>
      </c>
      <c r="H42" s="104" t="n">
        <f aca="false">E42/'Habitantes por provincia (INE)'!E42*100</f>
        <v>18.6673986195114</v>
      </c>
      <c r="K42" s="109" t="n">
        <f aca="false">E42/$E$69</f>
        <v>0.0212694438395839</v>
      </c>
    </row>
    <row r="43" customFormat="false" ht="15" hidden="false" customHeight="false" outlineLevel="0" collapsed="false">
      <c r="A43" s="76" t="s">
        <v>76</v>
      </c>
      <c r="B43" s="113" t="n">
        <f aca="false">'[1]2.2_Clientes Anuales'!E43</f>
        <v>1929273</v>
      </c>
      <c r="C43" s="106" t="n">
        <f aca="false">SUM(C39:C42)</f>
        <v>1198691</v>
      </c>
      <c r="D43" s="114" t="n">
        <f aca="false">SUM(D39:D42)</f>
        <v>799646</v>
      </c>
      <c r="E43" s="115" t="n">
        <f aca="false">SUM(C43:D43)</f>
        <v>1998337</v>
      </c>
      <c r="F43" s="115" t="n">
        <f aca="false">E43-B43</f>
        <v>69064</v>
      </c>
      <c r="G43" s="116" t="n">
        <f aca="false">E43/B43-1</f>
        <v>0.0357979404677307</v>
      </c>
      <c r="H43" s="115" t="n">
        <f aca="false">E43/'Habitantes por provincia (INE)'!E43*100</f>
        <v>28.0087157170094</v>
      </c>
      <c r="K43" s="109" t="n">
        <f aca="false">E43/$E$69</f>
        <v>0.311703052926925</v>
      </c>
    </row>
    <row r="44" customFormat="false" ht="15" hidden="true" customHeight="false" outlineLevel="0" collapsed="false">
      <c r="A44" s="61" t="s">
        <v>77</v>
      </c>
      <c r="B44" s="62" t="n">
        <f aca="false">'[1]2.2_Clientes Anuales'!E44</f>
        <v>23239</v>
      </c>
      <c r="C44" s="63" t="n">
        <f aca="false">'[3]Resumen Clientes'!$AX$39</f>
        <v>26256</v>
      </c>
      <c r="D44" s="111" t="n">
        <f aca="false">'[3]Resumen Clientes'!$AX$104</f>
        <v>162</v>
      </c>
      <c r="E44" s="99" t="n">
        <f aca="false">SUM(C44:D44)</f>
        <v>26418</v>
      </c>
      <c r="F44" s="102" t="n">
        <f aca="false">E44-B44</f>
        <v>3179</v>
      </c>
      <c r="G44" s="112" t="n">
        <f aca="false">E44/B44-1</f>
        <v>0.136795903438186</v>
      </c>
      <c r="H44" s="102" t="n">
        <f aca="false">E44/'Habitantes por provincia (INE)'!E44*100</f>
        <v>3.92264586309197</v>
      </c>
      <c r="K44" s="109" t="n">
        <f aca="false">E44/$E$69</f>
        <v>0.00412071199813821</v>
      </c>
    </row>
    <row r="45" customFormat="false" ht="15" hidden="true" customHeight="false" outlineLevel="0" collapsed="false">
      <c r="A45" s="61" t="s">
        <v>78</v>
      </c>
      <c r="B45" s="67" t="n">
        <f aca="false">'[1]2.2_Clientes Anuales'!E45</f>
        <v>15628</v>
      </c>
      <c r="C45" s="68" t="n">
        <f aca="false">'[3]Resumen Clientes'!$AX$40</f>
        <v>18111</v>
      </c>
      <c r="D45" s="22" t="n">
        <f aca="false">'[3]Resumen Clientes'!$AX$105</f>
        <v>740</v>
      </c>
      <c r="E45" s="103" t="n">
        <f aca="false">SUM(C45:D45)</f>
        <v>18851</v>
      </c>
      <c r="F45" s="104" t="n">
        <f aca="false">E45-B45</f>
        <v>3223</v>
      </c>
      <c r="G45" s="105" t="n">
        <f aca="false">E45/B45-1</f>
        <v>0.206232403378551</v>
      </c>
      <c r="H45" s="104" t="n">
        <f aca="false">E45/'Habitantes por provincia (INE)'!E45*100</f>
        <v>4.5655232877774</v>
      </c>
      <c r="K45" s="109" t="n">
        <f aca="false">E45/$E$69</f>
        <v>0.00294040206968368</v>
      </c>
    </row>
    <row r="46" customFormat="false" ht="15" hidden="false" customHeight="false" outlineLevel="0" collapsed="false">
      <c r="A46" s="76" t="s">
        <v>79</v>
      </c>
      <c r="B46" s="106" t="n">
        <f aca="false">'[1]2.2_Clientes Anuales'!E46</f>
        <v>38867</v>
      </c>
      <c r="C46" s="106" t="n">
        <f aca="false">SUM(C44:C45)</f>
        <v>44367</v>
      </c>
      <c r="D46" s="114" t="n">
        <f aca="false">SUM(D44:D45)</f>
        <v>902</v>
      </c>
      <c r="E46" s="115" t="n">
        <f aca="false">SUM(C46:D46)</f>
        <v>45269</v>
      </c>
      <c r="F46" s="115" t="n">
        <f aca="false">E46-B46</f>
        <v>6402</v>
      </c>
      <c r="G46" s="116" t="n">
        <f aca="false">E46/B46-1</f>
        <v>0.164715568477114</v>
      </c>
      <c r="H46" s="115" t="n">
        <f aca="false">E46/'Habitantes por provincia (INE)'!E46*100</f>
        <v>4.16698500422967</v>
      </c>
      <c r="K46" s="109" t="n">
        <f aca="false">E46/$E$69</f>
        <v>0.00706111406782189</v>
      </c>
    </row>
    <row r="47" customFormat="false" ht="15" hidden="true" customHeight="false" outlineLevel="0" collapsed="false">
      <c r="A47" s="61" t="s">
        <v>80</v>
      </c>
      <c r="B47" s="62" t="n">
        <f aca="false">'[1]2.2_Clientes Anuales'!E47</f>
        <v>81211</v>
      </c>
      <c r="C47" s="63" t="n">
        <f aca="false">'[3]Resumen Clientes'!$AX$42</f>
        <v>58199</v>
      </c>
      <c r="D47" s="111" t="n">
        <f aca="false">'[3]Resumen Clientes'!$AX$107</f>
        <v>30019</v>
      </c>
      <c r="E47" s="99" t="n">
        <f aca="false">SUM(C47:D47)</f>
        <v>88218</v>
      </c>
      <c r="F47" s="102" t="n">
        <f aca="false">E47-B47</f>
        <v>7007</v>
      </c>
      <c r="G47" s="112" t="n">
        <f aca="false">E47/B47-1</f>
        <v>0.0862814150792381</v>
      </c>
      <c r="H47" s="102" t="n">
        <f aca="false">E47/'Habitantes por provincia (INE)'!E47*100</f>
        <v>7.81284179743717</v>
      </c>
      <c r="K47" s="109" t="n">
        <f aca="false">E47/$E$69</f>
        <v>0.0137603516939873</v>
      </c>
    </row>
    <row r="48" customFormat="false" ht="15" hidden="true" customHeight="false" outlineLevel="0" collapsed="false">
      <c r="A48" s="61" t="s">
        <v>81</v>
      </c>
      <c r="B48" s="67" t="n">
        <f aca="false">'[1]2.2_Clientes Anuales'!E48</f>
        <v>17320</v>
      </c>
      <c r="C48" s="68" t="n">
        <f aca="false">'[3]Resumen Clientes'!$AX$43</f>
        <v>11195</v>
      </c>
      <c r="D48" s="22" t="n">
        <f aca="false">'[3]Resumen Clientes'!$AX$108</f>
        <v>7228</v>
      </c>
      <c r="E48" s="103" t="n">
        <f aca="false">SUM(C48:D48)</f>
        <v>18423</v>
      </c>
      <c r="F48" s="104" t="n">
        <f aca="false">E48-B48</f>
        <v>1103</v>
      </c>
      <c r="G48" s="105" t="n">
        <f aca="false">E48/B48-1</f>
        <v>0.0636836027713625</v>
      </c>
      <c r="H48" s="104" t="n">
        <f aca="false">E48/'Habitantes por provincia (INE)'!E48*100</f>
        <v>5.16636520422328</v>
      </c>
      <c r="K48" s="109" t="n">
        <f aca="false">E48/$E$69</f>
        <v>0.00287364210544705</v>
      </c>
    </row>
    <row r="49" customFormat="false" ht="15" hidden="true" customHeight="false" outlineLevel="0" collapsed="false">
      <c r="A49" s="61" t="s">
        <v>82</v>
      </c>
      <c r="B49" s="67" t="n">
        <f aca="false">'[1]2.2_Clientes Anuales'!E49</f>
        <v>15291</v>
      </c>
      <c r="C49" s="68" t="n">
        <f aca="false">'[3]Resumen Clientes'!$AX$44</f>
        <v>11432</v>
      </c>
      <c r="D49" s="22" t="n">
        <f aca="false">'[3]Resumen Clientes'!$AX$109</f>
        <v>4514</v>
      </c>
      <c r="E49" s="103" t="n">
        <f aca="false">SUM(C49:D49)</f>
        <v>15946</v>
      </c>
      <c r="F49" s="104" t="n">
        <f aca="false">E49-B49</f>
        <v>655</v>
      </c>
      <c r="G49" s="105" t="n">
        <f aca="false">E49/B49-1</f>
        <v>0.0428356549604343</v>
      </c>
      <c r="H49" s="104" t="n">
        <f aca="false">E49/'Habitantes por provincia (INE)'!E49*100</f>
        <v>4.70840432159825</v>
      </c>
      <c r="K49" s="109" t="n">
        <f aca="false">E49/$E$69</f>
        <v>0.00248727661148883</v>
      </c>
    </row>
    <row r="50" customFormat="false" ht="15" hidden="true" customHeight="false" outlineLevel="0" collapsed="false">
      <c r="A50" s="61" t="s">
        <v>83</v>
      </c>
      <c r="B50" s="67" t="n">
        <f aca="false">'[1]2.2_Clientes Anuales'!E50</f>
        <v>45817</v>
      </c>
      <c r="C50" s="68" t="n">
        <f aca="false">'[3]Resumen Clientes'!$AX$45</f>
        <v>33306</v>
      </c>
      <c r="D50" s="22" t="n">
        <f aca="false">'[3]Resumen Clientes'!$AX$110</f>
        <v>18234</v>
      </c>
      <c r="E50" s="103" t="n">
        <f aca="false">SUM(C50:D50)</f>
        <v>51540</v>
      </c>
      <c r="F50" s="104" t="n">
        <f aca="false">E50-B50</f>
        <v>5723</v>
      </c>
      <c r="G50" s="105" t="n">
        <f aca="false">E50/B50-1</f>
        <v>0.124909967915839</v>
      </c>
      <c r="H50" s="104" t="n">
        <f aca="false">E50/'Habitantes por provincia (INE)'!E50*100</f>
        <v>5.46485748851945</v>
      </c>
      <c r="K50" s="109" t="n">
        <f aca="false">E50/$E$69</f>
        <v>0.00803927232886832</v>
      </c>
    </row>
    <row r="51" customFormat="false" ht="15" hidden="false" customHeight="false" outlineLevel="0" collapsed="false">
      <c r="A51" s="76" t="s">
        <v>84</v>
      </c>
      <c r="B51" s="113" t="n">
        <f aca="false">'[1]2.2_Clientes Anuales'!E51</f>
        <v>159639</v>
      </c>
      <c r="C51" s="106" t="n">
        <f aca="false">SUM(C47:C50)</f>
        <v>114132</v>
      </c>
      <c r="D51" s="114" t="n">
        <f aca="false">SUM(D47:D50)</f>
        <v>59995</v>
      </c>
      <c r="E51" s="115" t="n">
        <f aca="false">SUM(C51:D51)</f>
        <v>174127</v>
      </c>
      <c r="F51" s="115" t="n">
        <f aca="false">E51-B51</f>
        <v>14488</v>
      </c>
      <c r="G51" s="116" t="n">
        <f aca="false">E51/B51-1</f>
        <v>0.0907547654395229</v>
      </c>
      <c r="H51" s="115" t="n">
        <f aca="false">E51/'Habitantes por provincia (INE)'!E51*100</f>
        <v>6.29179728884013</v>
      </c>
      <c r="K51" s="109" t="n">
        <f aca="false">E51/$E$69</f>
        <v>0.0271605427397915</v>
      </c>
    </row>
    <row r="52" customFormat="false" ht="15" hidden="false" customHeight="false" outlineLevel="0" collapsed="false">
      <c r="A52" s="76" t="s">
        <v>85</v>
      </c>
      <c r="B52" s="118" t="n">
        <f aca="false">'[1]2.2_Clientes Anuales'!E52</f>
        <v>57058</v>
      </c>
      <c r="C52" s="118" t="n">
        <f aca="false">'[3]Resumen Clientes'!$AX$47</f>
        <v>38118</v>
      </c>
      <c r="D52" s="119" t="n">
        <f aca="false">'[3]Resumen Clientes'!$AX$112</f>
        <v>23386</v>
      </c>
      <c r="E52" s="120" t="n">
        <f aca="false">SUM(C52:D52)</f>
        <v>61504</v>
      </c>
      <c r="F52" s="120" t="n">
        <f aca="false">E52-B52</f>
        <v>4446</v>
      </c>
      <c r="G52" s="121" t="n">
        <f aca="false">E52/B52-1</f>
        <v>0.0779207122577026</v>
      </c>
      <c r="H52" s="120" t="n">
        <f aca="false">E52/'Habitantes por provincia (INE)'!E52*100</f>
        <v>20.0746139560085</v>
      </c>
      <c r="K52" s="109" t="n">
        <f aca="false">E52/$E$69</f>
        <v>0.00959346925329292</v>
      </c>
    </row>
    <row r="53" customFormat="false" ht="15" hidden="false" customHeight="false" outlineLevel="0" collapsed="false">
      <c r="A53" s="76" t="s">
        <v>86</v>
      </c>
      <c r="B53" s="117" t="n">
        <f aca="false">'[1]2.2_Clientes Anuales'!E53</f>
        <v>1516395</v>
      </c>
      <c r="C53" s="117" t="n">
        <f aca="false">'[3]Resumen Clientes'!$AX$48</f>
        <v>1056454</v>
      </c>
      <c r="D53" s="122" t="n">
        <f aca="false">'[3]Resumen Clientes'!$AX$113</f>
        <v>528254</v>
      </c>
      <c r="E53" s="77" t="n">
        <f aca="false">SUM(C53:D53)</f>
        <v>1584708</v>
      </c>
      <c r="F53" s="77" t="n">
        <f aca="false">E53-B53</f>
        <v>68313</v>
      </c>
      <c r="G53" s="123" t="n">
        <f aca="false">E53/B53-1</f>
        <v>0.0450496077868894</v>
      </c>
      <c r="H53" s="77" t="n">
        <f aca="false">E53/'Habitantes por provincia (INE)'!E53*100</f>
        <v>26.3758277668973</v>
      </c>
      <c r="K53" s="109" t="n">
        <f aca="false">E53/$E$69</f>
        <v>0.247184694872648</v>
      </c>
    </row>
    <row r="54" customFormat="false" ht="15" hidden="false" customHeight="false" outlineLevel="0" collapsed="false">
      <c r="A54" s="76" t="s">
        <v>87</v>
      </c>
      <c r="B54" s="117" t="n">
        <f aca="false">'[1]2.2_Clientes Anuales'!E54</f>
        <v>71116</v>
      </c>
      <c r="C54" s="117" t="n">
        <f aca="false">'[3]Resumen Clientes'!$AX$49</f>
        <v>53405</v>
      </c>
      <c r="D54" s="122" t="n">
        <f aca="false">'[3]Resumen Clientes'!$AX$114-1</f>
        <v>24409</v>
      </c>
      <c r="E54" s="77" t="n">
        <f aca="false">SUM(C54:D54)</f>
        <v>77814</v>
      </c>
      <c r="F54" s="77" t="n">
        <f aca="false">E54-B54</f>
        <v>6698</v>
      </c>
      <c r="G54" s="123" t="n">
        <f aca="false">E54/B54-1</f>
        <v>0.0941841498396985</v>
      </c>
      <c r="H54" s="77" t="n">
        <f aca="false">E54/'Habitantes por provincia (INE)'!E54*100</f>
        <v>5.6785856589696</v>
      </c>
      <c r="K54" s="109" t="n">
        <f aca="false">E54/$E$69</f>
        <v>0.0121375230306279</v>
      </c>
    </row>
    <row r="55" customFormat="false" ht="15" hidden="false" customHeight="false" outlineLevel="0" collapsed="false">
      <c r="A55" s="76" t="s">
        <v>88</v>
      </c>
      <c r="B55" s="117" t="n">
        <f aca="false">'[1]2.2_Clientes Anuales'!E55</f>
        <v>94142</v>
      </c>
      <c r="C55" s="117" t="n">
        <f aca="false">'[3]Resumen Clientes'!$AX$50</f>
        <v>61649</v>
      </c>
      <c r="D55" s="122" t="n">
        <f aca="false">'[3]Resumen Clientes'!$AX$115</f>
        <v>40272</v>
      </c>
      <c r="E55" s="77" t="n">
        <f aca="false">SUM(C55:D55)</f>
        <v>101921</v>
      </c>
      <c r="F55" s="77" t="n">
        <f aca="false">E55-B55</f>
        <v>7779</v>
      </c>
      <c r="G55" s="123" t="n">
        <f aca="false">E55/B55-1</f>
        <v>0.0826304943595844</v>
      </c>
      <c r="H55" s="77" t="n">
        <f aca="false">E55/'Habitantes por provincia (INE)'!E55*100</f>
        <v>16.9339429847443</v>
      </c>
      <c r="K55" s="109" t="n">
        <f aca="false">E55/$E$69</f>
        <v>0.0158977624181333</v>
      </c>
    </row>
    <row r="56" customFormat="false" ht="15" hidden="true" customHeight="false" outlineLevel="0" collapsed="false">
      <c r="A56" s="61" t="s">
        <v>89</v>
      </c>
      <c r="B56" s="110" t="n">
        <f aca="false">'[1]2.2_Clientes Anuales'!E56</f>
        <v>76908</v>
      </c>
      <c r="C56" s="124" t="n">
        <f aca="false">'[3]Resumen Clientes'!$AX$51</f>
        <v>67872</v>
      </c>
      <c r="D56" s="125" t="n">
        <f aca="false">'[3]Resumen Clientes'!$AX$116</f>
        <v>8092</v>
      </c>
      <c r="E56" s="126" t="n">
        <f aca="false">SUM(C56:D56)</f>
        <v>75964</v>
      </c>
      <c r="F56" s="100" t="n">
        <f aca="false">E56-B56</f>
        <v>-944</v>
      </c>
      <c r="G56" s="101" t="n">
        <f aca="false">E56/B56-1</f>
        <v>-0.0122744057835336</v>
      </c>
      <c r="H56" s="100" t="n">
        <f aca="false">E56/'Habitantes por provincia (INE)'!E56*100</f>
        <v>25.1598073700178</v>
      </c>
      <c r="K56" s="109" t="n">
        <f aca="false">E56/$E$69</f>
        <v>0.0118489577646518</v>
      </c>
    </row>
    <row r="57" customFormat="false" ht="15" hidden="true" customHeight="false" outlineLevel="0" collapsed="false">
      <c r="A57" s="61" t="s">
        <v>90</v>
      </c>
      <c r="B57" s="67" t="n">
        <f aca="false">'[1]2.2_Clientes Anuales'!E57</f>
        <v>167595</v>
      </c>
      <c r="C57" s="68" t="n">
        <f aca="false">'[3]Resumen Clientes'!$AX$52</f>
        <v>68446</v>
      </c>
      <c r="D57" s="22" t="n">
        <f aca="false">'[3]Resumen Clientes'!$AX$117</f>
        <v>99517</v>
      </c>
      <c r="E57" s="103" t="n">
        <f aca="false">SUM(C57:D57)</f>
        <v>167963</v>
      </c>
      <c r="F57" s="104" t="n">
        <f aca="false">E57-B57</f>
        <v>368</v>
      </c>
      <c r="G57" s="105" t="n">
        <f aca="false">E57/B57-1</f>
        <v>0.00219576956353107</v>
      </c>
      <c r="H57" s="104" t="n">
        <f aca="false">E57/'Habitantes por provincia (INE)'!E57*100</f>
        <v>24.2757932923348</v>
      </c>
      <c r="K57" s="109" t="n">
        <f aca="false">E57/$E$69</f>
        <v>0.0261990744698042</v>
      </c>
    </row>
    <row r="58" customFormat="false" ht="15" hidden="true" customHeight="false" outlineLevel="0" collapsed="false">
      <c r="A58" s="61" t="s">
        <v>91</v>
      </c>
      <c r="B58" s="67" t="n">
        <f aca="false">'[1]2.2_Clientes Anuales'!E58</f>
        <v>175633</v>
      </c>
      <c r="C58" s="68" t="n">
        <f aca="false">'[3]Resumen Clientes'!$AX$53</f>
        <v>66767</v>
      </c>
      <c r="D58" s="22" t="n">
        <f aca="false">'[3]Resumen Clientes'!$AX$118</f>
        <v>124100</v>
      </c>
      <c r="E58" s="103" t="n">
        <f aca="false">SUM(C58:D58)</f>
        <v>190867</v>
      </c>
      <c r="F58" s="104" t="n">
        <f aca="false">E58-B58</f>
        <v>15234</v>
      </c>
      <c r="G58" s="105" t="n">
        <f aca="false">E58/B58-1</f>
        <v>0.0867376859701765</v>
      </c>
      <c r="H58" s="104" t="n">
        <f aca="false">E58/'Habitantes por provincia (INE)'!E58*100</f>
        <v>16.7447316037103</v>
      </c>
      <c r="K58" s="109" t="n">
        <f aca="false">E58/$E$69</f>
        <v>0.0297716684438128</v>
      </c>
    </row>
    <row r="59" customFormat="false" ht="15" hidden="false" customHeight="false" outlineLevel="0" collapsed="false">
      <c r="A59" s="76" t="s">
        <v>92</v>
      </c>
      <c r="B59" s="106" t="n">
        <f aca="false">'[1]2.2_Clientes Anuales'!E59</f>
        <v>420136</v>
      </c>
      <c r="C59" s="106" t="n">
        <f aca="false">SUM(C56:C58)</f>
        <v>203085</v>
      </c>
      <c r="D59" s="114" t="n">
        <f aca="false">SUM(D56:D58)</f>
        <v>231709</v>
      </c>
      <c r="E59" s="115" t="n">
        <f aca="false">SUM(C59:D59)</f>
        <v>434794</v>
      </c>
      <c r="F59" s="115" t="n">
        <f aca="false">E59-B59</f>
        <v>14658</v>
      </c>
      <c r="G59" s="116" t="n">
        <f aca="false">E59/B59-1</f>
        <v>0.0348887027057905</v>
      </c>
      <c r="H59" s="115" t="n">
        <f aca="false">E59/'Habitantes por provincia (INE)'!E59*100</f>
        <v>20.3776191788475</v>
      </c>
      <c r="K59" s="109" t="n">
        <f aca="false">E59/$E$69</f>
        <v>0.0678197006782688</v>
      </c>
    </row>
    <row r="60" customFormat="false" ht="15" hidden="true" customHeight="false" outlineLevel="0" collapsed="false">
      <c r="A60" s="61" t="s">
        <v>93</v>
      </c>
      <c r="B60" s="62" t="n">
        <f aca="false">'[1]2.2_Clientes Anuales'!E60</f>
        <v>55569</v>
      </c>
      <c r="C60" s="63" t="n">
        <f aca="false">'[3]Resumen Clientes'!$AX$55</f>
        <v>46087</v>
      </c>
      <c r="D60" s="111" t="n">
        <f aca="false">'[3]Resumen Clientes'!$AX$120</f>
        <v>19893</v>
      </c>
      <c r="E60" s="99" t="n">
        <f aca="false">SUM(C60:D60)</f>
        <v>65980</v>
      </c>
      <c r="F60" s="102" t="n">
        <f aca="false">E60-B60</f>
        <v>10411</v>
      </c>
      <c r="G60" s="112" t="n">
        <f aca="false">E60/B60-1</f>
        <v>0.187352660656121</v>
      </c>
      <c r="H60" s="102" t="n">
        <f aca="false">E60/'Habitantes por provincia (INE)'!E60*100</f>
        <v>3.69935325795952</v>
      </c>
      <c r="K60" s="109" t="n">
        <f aca="false">E60/$E$69</f>
        <v>0.0102916412157301</v>
      </c>
    </row>
    <row r="61" customFormat="false" ht="15" hidden="true" customHeight="false" outlineLevel="0" collapsed="false">
      <c r="A61" s="61" t="s">
        <v>94</v>
      </c>
      <c r="B61" s="67" t="n">
        <f aca="false">'[1]2.2_Clientes Anuales'!E61</f>
        <v>58266</v>
      </c>
      <c r="C61" s="68" t="n">
        <f aca="false">'[3]Resumen Clientes'!$AX$56</f>
        <v>40674</v>
      </c>
      <c r="D61" s="22" t="n">
        <f aca="false">'[3]Resumen Clientes'!$AX$121</f>
        <v>25755</v>
      </c>
      <c r="E61" s="103" t="n">
        <f aca="false">SUM(C61:D61)</f>
        <v>66429</v>
      </c>
      <c r="F61" s="104" t="n">
        <f aca="false">E61-B61</f>
        <v>8163</v>
      </c>
      <c r="G61" s="105" t="n">
        <f aca="false">E61/B61-1</f>
        <v>0.140098856966327</v>
      </c>
      <c r="H61" s="104" t="n">
        <f aca="false">E61/'Habitantes por provincia (INE)'!E61*100</f>
        <v>11.8673862594929</v>
      </c>
      <c r="K61" s="109" t="n">
        <f aca="false">E61/$E$69</f>
        <v>0.0103616767856887</v>
      </c>
    </row>
    <row r="62" customFormat="false" ht="15" hidden="true" customHeight="false" outlineLevel="0" collapsed="false">
      <c r="A62" s="61" t="s">
        <v>95</v>
      </c>
      <c r="B62" s="67" t="n">
        <f aca="false">'[1]2.2_Clientes Anuales'!E62</f>
        <v>375724</v>
      </c>
      <c r="C62" s="68" t="n">
        <f aca="false">'[3]Resumen Clientes'!$AX$57</f>
        <v>235080</v>
      </c>
      <c r="D62" s="22" t="n">
        <f aca="false">'[3]Resumen Clientes'!$AX$122</f>
        <v>165390</v>
      </c>
      <c r="E62" s="103" t="n">
        <f aca="false">SUM(C62:D62)</f>
        <v>400470</v>
      </c>
      <c r="F62" s="104" t="n">
        <f aca="false">E62-B62</f>
        <v>24746</v>
      </c>
      <c r="G62" s="105" t="n">
        <f aca="false">E62/B62-1</f>
        <v>0.0658621754266429</v>
      </c>
      <c r="H62" s="104" t="n">
        <f aca="false">E62/'Habitantes por provincia (INE)'!E62*100</f>
        <v>16.2555325719519</v>
      </c>
      <c r="K62" s="109" t="n">
        <f aca="false">E62/$E$69</f>
        <v>0.0624658011164512</v>
      </c>
    </row>
    <row r="63" customFormat="false" ht="15" hidden="false" customHeight="false" outlineLevel="0" collapsed="false">
      <c r="A63" s="76" t="s">
        <v>96</v>
      </c>
      <c r="B63" s="106" t="n">
        <f aca="false">'[1]2.2_Clientes Anuales'!E63</f>
        <v>489559</v>
      </c>
      <c r="C63" s="106" t="n">
        <f aca="false">SUM(C60:C62)</f>
        <v>321841</v>
      </c>
      <c r="D63" s="114" t="n">
        <f aca="false">SUM(D60:D62)</f>
        <v>211038</v>
      </c>
      <c r="E63" s="115" t="n">
        <f aca="false">SUM(C63:D63)</f>
        <v>532879</v>
      </c>
      <c r="F63" s="115" t="n">
        <f aca="false">E63-B63</f>
        <v>43320</v>
      </c>
      <c r="G63" s="116" t="n">
        <f aca="false">E63/B63-1</f>
        <v>0.0884878022873648</v>
      </c>
      <c r="H63" s="115" t="n">
        <f aca="false">E63/'Habitantes por provincia (INE)'!E63*100</f>
        <v>11.0856916753972</v>
      </c>
      <c r="K63" s="109" t="n">
        <f aca="false">E63/$E$69</f>
        <v>0.08311911911787</v>
      </c>
    </row>
    <row r="64" customFormat="false" ht="15" hidden="true" customHeight="false" outlineLevel="0" collapsed="false">
      <c r="A64" s="61" t="s">
        <v>97</v>
      </c>
      <c r="B64" s="110" t="n">
        <f aca="false">'[1]2.2_Clientes Anuales'!E64</f>
        <v>0</v>
      </c>
      <c r="C64" s="124" t="n">
        <f aca="false">'[3]Resumen Clientes'!$AX$59</f>
        <v>0</v>
      </c>
      <c r="D64" s="125" t="n">
        <f aca="false">'[3]Resumen Clientes'!$AX$124</f>
        <v>0</v>
      </c>
      <c r="E64" s="126" t="n">
        <f aca="false">SUM(C64:D64)</f>
        <v>0</v>
      </c>
      <c r="F64" s="100"/>
      <c r="G64" s="101"/>
      <c r="H64" s="100" t="n">
        <f aca="false">E64/'Habitantes por provincia (INE)'!E64*100</f>
        <v>0</v>
      </c>
      <c r="K64" s="109" t="n">
        <f aca="false">E64/$E$69</f>
        <v>0</v>
      </c>
    </row>
    <row r="65" customFormat="false" ht="15" hidden="true" customHeight="false" outlineLevel="0" collapsed="false">
      <c r="A65" s="61" t="s">
        <v>98</v>
      </c>
      <c r="B65" s="67" t="n">
        <f aca="false">'[1]2.2_Clientes Anuales'!E65</f>
        <v>0</v>
      </c>
      <c r="C65" s="68" t="n">
        <f aca="false">'[3]Resumen Clientes'!$AX$60</f>
        <v>0</v>
      </c>
      <c r="D65" s="22" t="n">
        <f aca="false">'[3]Resumen Clientes'!$AX$125</f>
        <v>0</v>
      </c>
      <c r="E65" s="103" t="n">
        <f aca="false">SUM(C65:D65)</f>
        <v>0</v>
      </c>
      <c r="F65" s="104"/>
      <c r="G65" s="105"/>
      <c r="H65" s="104" t="n">
        <f aca="false">E65/'Habitantes por provincia (INE)'!E65*100</f>
        <v>0</v>
      </c>
      <c r="K65" s="109" t="n">
        <f aca="false">E65/$E$69</f>
        <v>0</v>
      </c>
    </row>
    <row r="66" customFormat="false" ht="15" hidden="false" customHeight="false" outlineLevel="0" collapsed="false">
      <c r="A66" s="76" t="s">
        <v>99</v>
      </c>
      <c r="B66" s="127" t="n">
        <f aca="false">'[1]2.2_Clientes Anuales'!E66</f>
        <v>0</v>
      </c>
      <c r="C66" s="127" t="n">
        <f aca="false">SUM(C64:C65)</f>
        <v>0</v>
      </c>
      <c r="D66" s="128" t="n">
        <f aca="false">SUM(D64:D65)</f>
        <v>0</v>
      </c>
      <c r="E66" s="129" t="n">
        <f aca="false">SUM(C66:D66)</f>
        <v>0</v>
      </c>
      <c r="F66" s="129"/>
      <c r="G66" s="130"/>
      <c r="H66" s="129" t="n">
        <f aca="false">E66/'Habitantes por provincia (INE)'!E66*100</f>
        <v>0</v>
      </c>
      <c r="K66" s="109" t="n">
        <f aca="false">E66/$E$69</f>
        <v>0</v>
      </c>
    </row>
    <row r="67" customFormat="false" ht="15" hidden="false" customHeight="false" outlineLevel="0" collapsed="false">
      <c r="A67" s="76" t="s">
        <v>100</v>
      </c>
      <c r="B67" s="131" t="n">
        <f aca="false">'[1]2.2_Clientes Anuales'!E67</f>
        <v>0</v>
      </c>
      <c r="C67" s="131" t="n">
        <f aca="false">'[3]Resumen Clientes'!$AX$62</f>
        <v>0</v>
      </c>
      <c r="D67" s="132" t="n">
        <f aca="false">'[3]Resumen Clientes'!$AX$127</f>
        <v>0</v>
      </c>
      <c r="E67" s="81" t="n">
        <f aca="false">SUM(C67:D67)</f>
        <v>0</v>
      </c>
      <c r="F67" s="81"/>
      <c r="G67" s="133"/>
      <c r="H67" s="81" t="n">
        <f aca="false">E67/'Habitantes por provincia (INE)'!E67*100</f>
        <v>0</v>
      </c>
      <c r="K67" s="109" t="n">
        <f aca="false">E67/$E$69</f>
        <v>0</v>
      </c>
    </row>
    <row r="68" customFormat="false" ht="15" hidden="false" customHeight="false" outlineLevel="0" collapsed="false">
      <c r="A68" s="76" t="s">
        <v>101</v>
      </c>
      <c r="B68" s="134" t="n">
        <f aca="false">'[1]2.2_Clientes Anuales'!E68</f>
        <v>0</v>
      </c>
      <c r="C68" s="134" t="n">
        <f aca="false">'[3]Resumen Clientes'!$AX$63</f>
        <v>0</v>
      </c>
      <c r="D68" s="135" t="n">
        <f aca="false">'[3]Resumen Clientes'!$AX$128</f>
        <v>0</v>
      </c>
      <c r="E68" s="136" t="n">
        <f aca="false">SUM(C68:D68)</f>
        <v>0</v>
      </c>
      <c r="F68" s="136"/>
      <c r="G68" s="137"/>
      <c r="H68" s="136" t="n">
        <f aca="false">E68/'Habitantes por provincia (INE)'!E68*100</f>
        <v>0</v>
      </c>
      <c r="K68" s="109" t="n">
        <f aca="false">E68/$E$69</f>
        <v>0</v>
      </c>
    </row>
    <row r="69" customFormat="false" ht="15" hidden="false" customHeight="false" outlineLevel="0" collapsed="false">
      <c r="A69" s="76" t="s">
        <v>102</v>
      </c>
      <c r="B69" s="138" t="n">
        <f aca="false">SUM(B15,B19,B20,B21,B22,B28,B38,B43,B46,B51,B52,B53,B54,B55,B59,B63,B66,B67,B68)</f>
        <v>6053492</v>
      </c>
      <c r="C69" s="138" t="n">
        <f aca="false">SUM(C15,C19,C20,C21,C22,C28,C38,C43,C46,C51,C52,C53,C54,C55,C59,C63,C66,C67,C68)</f>
        <v>4042447</v>
      </c>
      <c r="D69" s="139" t="n">
        <f aca="false">SUM(D15,D19,D20,D21,D22,D28,D38,D43,D46,D51,D52,D53,D54,D55,D59,D63,D66,D67,D68)</f>
        <v>2368581</v>
      </c>
      <c r="E69" s="86" t="n">
        <f aca="false">SUM(C69:D69)</f>
        <v>6411028</v>
      </c>
      <c r="F69" s="86" t="n">
        <f aca="false">E69-B69</f>
        <v>357536</v>
      </c>
      <c r="G69" s="140" t="n">
        <f aca="false">E69/B69-1</f>
        <v>0.0590627690595775</v>
      </c>
      <c r="H69" s="86" t="n">
        <f aca="false">E69/'Habitantes por provincia (INE)'!E69*100</f>
        <v>14.3394689261867</v>
      </c>
      <c r="K69" s="109" t="n">
        <f aca="false">E69/$E$69</f>
        <v>1</v>
      </c>
    </row>
    <row r="70" customFormat="false" ht="12.7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</row>
    <row r="71" customFormat="false" ht="12.75" hidden="false" customHeight="false" outlineLevel="0" collapsed="false">
      <c r="A71" s="96" t="s">
        <v>35</v>
      </c>
      <c r="B71" s="96"/>
      <c r="C71" s="96"/>
      <c r="D71" s="96"/>
      <c r="E71" s="96"/>
      <c r="F71" s="96"/>
      <c r="G71" s="96"/>
      <c r="H71" s="96"/>
    </row>
    <row r="72" customFormat="false" ht="12.7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</row>
  </sheetData>
  <mergeCells count="8">
    <mergeCell ref="A2:H2"/>
    <mergeCell ref="C4:E4"/>
    <mergeCell ref="F4:G5"/>
    <mergeCell ref="B5:B6"/>
    <mergeCell ref="C5:C6"/>
    <mergeCell ref="D5:D6"/>
    <mergeCell ref="E5:E6"/>
    <mergeCell ref="H5:H6"/>
  </mergeCells>
  <printOptions headings="false" gridLines="false" gridLinesSet="true" horizontalCentered="true" verticalCentered="true"/>
  <pageMargins left="0.747916666666667" right="0.747916666666667" top="0.6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5" activeCellId="1" sqref="H5 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5" min="4" style="0" width="12.56"/>
    <col collapsed="false" customWidth="true" hidden="false" outlineLevel="0" max="6" min="6" style="0" width="11.56"/>
    <col collapsed="false" customWidth="true" hidden="false" outlineLevel="0" max="7" min="7" style="0" width="7.56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true" outlineLevel="0" collapsed="false">
      <c r="A4" s="3" t="s">
        <v>1</v>
      </c>
      <c r="B4" s="4" t="n">
        <v>2005</v>
      </c>
      <c r="C4" s="5" t="n">
        <v>2006</v>
      </c>
      <c r="D4" s="5"/>
      <c r="E4" s="5"/>
      <c r="F4" s="6" t="s">
        <v>2</v>
      </c>
      <c r="G4" s="6"/>
    </row>
    <row r="5" customFormat="false" ht="24.75" hidden="false" customHeight="true" outlineLevel="0" collapsed="false">
      <c r="A5" s="7" t="s">
        <v>3</v>
      </c>
      <c r="B5" s="6" t="s">
        <v>4</v>
      </c>
      <c r="C5" s="6" t="s">
        <v>5</v>
      </c>
      <c r="D5" s="6" t="s">
        <v>6</v>
      </c>
      <c r="E5" s="6" t="s">
        <v>4</v>
      </c>
      <c r="F5" s="6"/>
      <c r="G5" s="6"/>
    </row>
    <row r="6" customFormat="false" ht="27.75" hidden="false" customHeight="true" outlineLevel="0" collapsed="false">
      <c r="A6" s="7"/>
      <c r="B6" s="6"/>
      <c r="C6" s="6"/>
      <c r="D6" s="6"/>
      <c r="E6" s="6"/>
      <c r="F6" s="6" t="s">
        <v>7</v>
      </c>
      <c r="G6" s="6" t="s">
        <v>8</v>
      </c>
    </row>
    <row r="7" customFormat="false" ht="15" hidden="false" customHeight="true" outlineLevel="0" collapsed="false">
      <c r="A7" s="8" t="s">
        <v>9</v>
      </c>
      <c r="B7" s="9"/>
      <c r="C7" s="9"/>
      <c r="D7" s="9"/>
      <c r="E7" s="10"/>
      <c r="F7" s="10"/>
      <c r="G7" s="10"/>
    </row>
    <row r="8" customFormat="false" ht="15" hidden="false" customHeight="true" outlineLevel="0" collapsed="false">
      <c r="A8" s="11" t="s">
        <v>10</v>
      </c>
      <c r="B8" s="12" t="n">
        <f aca="false">'[1]1.1_Consumo Anual'!E8</f>
        <v>1301796.97612798</v>
      </c>
      <c r="C8" s="13" t="n">
        <f aca="false">'[2]Ventas (Acumulado 12 ult meses)'!$AN$591</f>
        <v>187872.505</v>
      </c>
      <c r="D8" s="14" t="n">
        <f aca="false">'[2]Ventas (Acumulado 12 ult meses)'!$AN1054+'[2]Ventas (Acumulado 12 ult meses)'!$AN1076</f>
        <v>1738550.27262536</v>
      </c>
      <c r="E8" s="15" t="n">
        <f aca="false">SUM(C8:D8)</f>
        <v>1926422.77762536</v>
      </c>
      <c r="F8" s="16" t="n">
        <f aca="false">E8-B8</f>
        <v>624625.801497375</v>
      </c>
      <c r="G8" s="17" t="n">
        <f aca="false">E8/B8-1</f>
        <v>0.479818138274709</v>
      </c>
    </row>
    <row r="9" customFormat="false" ht="15" hidden="false" customHeight="false" outlineLevel="0" collapsed="false">
      <c r="A9" s="11" t="s">
        <v>11</v>
      </c>
      <c r="B9" s="20" t="n">
        <f aca="false">'[1]1.1_Consumo Anual'!E9</f>
        <v>19528459.5633467</v>
      </c>
      <c r="C9" s="21" t="n">
        <f aca="false">'[2]Ventas (Acumulado 12 ult meses)'!$AN$592</f>
        <v>952051.377</v>
      </c>
      <c r="D9" s="22" t="n">
        <f aca="false">'[2]Ventas (Acumulado 12 ult meses)'!$AN1055+'[2]Ventas (Acumulado 12 ult meses)'!$AN1077</f>
        <v>21601883.9812564</v>
      </c>
      <c r="E9" s="23" t="n">
        <f aca="false">SUM(C9:D9)</f>
        <v>22553935.3582564</v>
      </c>
      <c r="F9" s="23" t="n">
        <f aca="false">E9-B9</f>
        <v>3025475.79490968</v>
      </c>
      <c r="G9" s="17" t="n">
        <f aca="false">E9/B9-1</f>
        <v>0.154926495102985</v>
      </c>
    </row>
    <row r="10" customFormat="false" ht="15" hidden="false" customHeight="false" outlineLevel="0" collapsed="false">
      <c r="A10" s="11" t="s">
        <v>12</v>
      </c>
      <c r="B10" s="20" t="n">
        <f aca="false">'[1]1.1_Consumo Anual'!E10</f>
        <v>107300406.238969</v>
      </c>
      <c r="C10" s="21" t="n">
        <f aca="false">'[2]Ventas (Acumulado 12 ult meses)'!$AN$593</f>
        <v>20650</v>
      </c>
      <c r="D10" s="22" t="n">
        <f aca="false">'[2]Ventas (Acumulado 12 ult meses)'!$AN1056+'[2]Ventas (Acumulado 12 ult meses)'!$AN1078</f>
        <v>131834726.869524</v>
      </c>
      <c r="E10" s="23" t="n">
        <f aca="false">SUM(C10:D10)</f>
        <v>131855376.869524</v>
      </c>
      <c r="F10" s="23" t="n">
        <f aca="false">E10-B10</f>
        <v>24554970.6305545</v>
      </c>
      <c r="G10" s="17" t="n">
        <f aca="false">E10/B10-1</f>
        <v>0.228843221486674</v>
      </c>
    </row>
    <row r="11" customFormat="false" ht="15.75" hidden="false" customHeight="false" outlineLevel="0" collapsed="false">
      <c r="A11" s="24" t="s">
        <v>13</v>
      </c>
      <c r="B11" s="25" t="n">
        <f aca="false">'[1]1.1_Consumo Anual'!E11</f>
        <v>128130662.778444</v>
      </c>
      <c r="C11" s="26" t="n">
        <f aca="false">SUM(C8:C10)</f>
        <v>1160573.882</v>
      </c>
      <c r="D11" s="27" t="n">
        <f aca="false">SUM(D8:D10)</f>
        <v>155175161.123406</v>
      </c>
      <c r="E11" s="28" t="n">
        <f aca="false">SUM(C11:D11)</f>
        <v>156335735.005406</v>
      </c>
      <c r="F11" s="28" t="n">
        <f aca="false">E11-B11</f>
        <v>28205072.2269616</v>
      </c>
      <c r="G11" s="29" t="n">
        <f aca="false">E11/B11-1</f>
        <v>0.220127420051921</v>
      </c>
    </row>
    <row r="12" customFormat="false" ht="15.75" hidden="false" customHeight="false" outlineLevel="0" collapsed="false">
      <c r="A12" s="8" t="s">
        <v>14</v>
      </c>
      <c r="B12" s="9"/>
      <c r="C12" s="9"/>
      <c r="D12" s="9"/>
      <c r="E12" s="30"/>
      <c r="F12" s="30"/>
      <c r="G12" s="30"/>
    </row>
    <row r="13" customFormat="false" ht="15" hidden="false" customHeight="false" outlineLevel="0" collapsed="false">
      <c r="A13" s="11" t="s">
        <v>15</v>
      </c>
      <c r="B13" s="12" t="n">
        <f aca="false">'[1]1.1_Consumo Anual'!E13</f>
        <v>208667.216834128</v>
      </c>
      <c r="C13" s="13" t="n">
        <f aca="false">'[2]Ventas (Acumulado 12 ult meses)'!$AN$595</f>
        <v>27519.5724620427</v>
      </c>
      <c r="D13" s="14" t="n">
        <f aca="false">'[2]Ventas (Acumulado 12 ult meses)'!$AN1058+'[2]Ventas (Acumulado 12 ult meses)'!$AN1080</f>
        <v>159641.05473197</v>
      </c>
      <c r="E13" s="15" t="n">
        <f aca="false">SUM(C13:D13)</f>
        <v>187160.627194012</v>
      </c>
      <c r="F13" s="15" t="n">
        <f aca="false">E13-B13</f>
        <v>-21506.5896401161</v>
      </c>
      <c r="G13" s="31" t="n">
        <f aca="false">E13/B13-1</f>
        <v>-0.103066451771444</v>
      </c>
    </row>
    <row r="14" customFormat="false" ht="15" hidden="false" customHeight="false" outlineLevel="0" collapsed="false">
      <c r="A14" s="11" t="s">
        <v>16</v>
      </c>
      <c r="B14" s="20" t="n">
        <f aca="false">'[1]1.1_Consumo Anual'!E14</f>
        <v>4039638.86225016</v>
      </c>
      <c r="C14" s="21" t="n">
        <f aca="false">'[2]Ventas (Acumulado 12 ult meses)'!$AN$596</f>
        <v>819674.483060816</v>
      </c>
      <c r="D14" s="22" t="n">
        <f aca="false">'[2]Ventas (Acumulado 12 ult meses)'!$AN1059+'[2]Ventas (Acumulado 12 ult meses)'!$AN1081</f>
        <v>3383476.24373681</v>
      </c>
      <c r="E14" s="23" t="n">
        <f aca="false">SUM(C14:D14)</f>
        <v>4203150.72679762</v>
      </c>
      <c r="F14" s="23" t="n">
        <f aca="false">E14-B14</f>
        <v>163511.864547465</v>
      </c>
      <c r="G14" s="17" t="n">
        <f aca="false">E14/B14-1</f>
        <v>0.0404768520462213</v>
      </c>
    </row>
    <row r="15" customFormat="false" ht="15" hidden="false" customHeight="false" outlineLevel="0" collapsed="false">
      <c r="A15" s="11" t="s">
        <v>17</v>
      </c>
      <c r="B15" s="20" t="n">
        <f aca="false">'[1]1.1_Consumo Anual'!E15</f>
        <v>18430663.1457832</v>
      </c>
      <c r="C15" s="21" t="n">
        <f aca="false">'[2]Ventas (Acumulado 12 ult meses)'!$AN$597</f>
        <v>2299477.2438304</v>
      </c>
      <c r="D15" s="22" t="n">
        <f aca="false">'[2]Ventas (Acumulado 12 ult meses)'!$AN1060+'[2]Ventas (Acumulado 12 ult meses)'!$AN1082</f>
        <v>15635517.328765</v>
      </c>
      <c r="E15" s="23" t="n">
        <f aca="false">SUM(C15:D15)</f>
        <v>17934994.5725954</v>
      </c>
      <c r="F15" s="23" t="n">
        <f aca="false">E15-B15</f>
        <v>-495668.573187746</v>
      </c>
      <c r="G15" s="17" t="n">
        <f aca="false">E15/B15-1</f>
        <v>-0.026893691738984</v>
      </c>
    </row>
    <row r="16" customFormat="false" ht="15" hidden="false" customHeight="false" outlineLevel="0" collapsed="false">
      <c r="A16" s="11" t="s">
        <v>18</v>
      </c>
      <c r="B16" s="20" t="n">
        <f aca="false">'[1]1.1_Consumo Anual'!E16</f>
        <v>35379856.2842524</v>
      </c>
      <c r="C16" s="21" t="n">
        <f aca="false">'[2]Ventas (Acumulado 12 ult meses)'!$AN$598</f>
        <v>9657054.737441</v>
      </c>
      <c r="D16" s="22" t="n">
        <f aca="false">'[2]Ventas (Acumulado 12 ult meses)'!$AN1061+'[2]Ventas (Acumulado 12 ult meses)'!$AN1083</f>
        <v>23273175.9044707</v>
      </c>
      <c r="E16" s="23" t="n">
        <f aca="false">SUM(C16:D16)</f>
        <v>32930230.6419117</v>
      </c>
      <c r="F16" s="23" t="n">
        <f aca="false">E16-B16</f>
        <v>-2449625.64234065</v>
      </c>
      <c r="G16" s="17" t="n">
        <f aca="false">E16/B16-1</f>
        <v>-0.0692378629992055</v>
      </c>
    </row>
    <row r="17" customFormat="false" ht="15" hidden="false" customHeight="false" outlineLevel="0" collapsed="false">
      <c r="A17" s="11" t="s">
        <v>19</v>
      </c>
      <c r="B17" s="20" t="n">
        <f aca="false">'[1]1.1_Consumo Anual'!E17</f>
        <v>60703980.1801631</v>
      </c>
      <c r="C17" s="21" t="n">
        <f aca="false">'[2]Ventas (Acumulado 12 ult meses)'!$AN$599</f>
        <v>2100311.589706</v>
      </c>
      <c r="D17" s="22" t="n">
        <f aca="false">'[2]Ventas (Acumulado 12 ult meses)'!$AN1062+'[2]Ventas (Acumulado 12 ult meses)'!$AN1084</f>
        <v>61463292.9968775</v>
      </c>
      <c r="E17" s="23" t="n">
        <f aca="false">SUM(C17:D17)</f>
        <v>63563604.5865835</v>
      </c>
      <c r="F17" s="23" t="n">
        <f aca="false">E17-B17</f>
        <v>2859624.40642042</v>
      </c>
      <c r="G17" s="17" t="n">
        <f aca="false">E17/B17-1</f>
        <v>0.0471076920810358</v>
      </c>
    </row>
    <row r="18" customFormat="false" ht="15" hidden="false" customHeight="false" outlineLevel="0" collapsed="false">
      <c r="A18" s="11" t="s">
        <v>20</v>
      </c>
      <c r="B18" s="20" t="n">
        <f aca="false">'[1]1.1_Consumo Anual'!E18</f>
        <v>42453623.7907472</v>
      </c>
      <c r="C18" s="21" t="n">
        <f aca="false">'[2]Ventas (Acumulado 12 ult meses)'!$AN$600</f>
        <v>609972.851</v>
      </c>
      <c r="D18" s="22" t="n">
        <f aca="false">'[2]Ventas (Acumulado 12 ult meses)'!$AN1063+'[2]Ventas (Acumulado 12 ult meses)'!$AN1085</f>
        <v>44358898.7582057</v>
      </c>
      <c r="E18" s="23" t="n">
        <f aca="false">SUM(C18:D18)</f>
        <v>44968871.6092057</v>
      </c>
      <c r="F18" s="23" t="n">
        <f aca="false">E18-B18</f>
        <v>2515247.81845854</v>
      </c>
      <c r="G18" s="17" t="n">
        <f aca="false">E18/B18-1</f>
        <v>0.0592469521767123</v>
      </c>
    </row>
    <row r="19" customFormat="false" ht="15.75" hidden="false" customHeight="false" outlineLevel="0" collapsed="false">
      <c r="A19" s="24" t="s">
        <v>21</v>
      </c>
      <c r="B19" s="25" t="n">
        <f aca="false">'[1]1.1_Consumo Anual'!E19</f>
        <v>161216429.48003</v>
      </c>
      <c r="C19" s="26" t="n">
        <f aca="false">SUM(C13:C18)</f>
        <v>15514010.4775003</v>
      </c>
      <c r="D19" s="27" t="n">
        <f aca="false">SUM(D13:D18)</f>
        <v>148274002.286788</v>
      </c>
      <c r="E19" s="28" t="n">
        <f aca="false">SUM(C19:D19)</f>
        <v>163788012.764288</v>
      </c>
      <c r="F19" s="28" t="n">
        <f aca="false">E19-B19</f>
        <v>2571583.28425789</v>
      </c>
      <c r="G19" s="29" t="n">
        <f aca="false">E19/B19-1</f>
        <v>0.0159511241661412</v>
      </c>
    </row>
    <row r="20" customFormat="false" ht="15.75" hidden="false" customHeight="false" outlineLevel="0" collapsed="false">
      <c r="A20" s="8" t="s">
        <v>22</v>
      </c>
      <c r="B20" s="9"/>
      <c r="C20" s="9"/>
      <c r="D20" s="9"/>
      <c r="E20" s="30"/>
      <c r="F20" s="30"/>
      <c r="G20" s="30"/>
    </row>
    <row r="21" customFormat="false" ht="15" hidden="false" customHeight="false" outlineLevel="0" collapsed="false">
      <c r="A21" s="11" t="s">
        <v>23</v>
      </c>
      <c r="B21" s="32" t="n">
        <f aca="false">'[1]1.1_Consumo Anual'!E21</f>
        <v>8638473.32804728</v>
      </c>
      <c r="C21" s="33" t="n">
        <f aca="false">'[2]Ventas (Acumulado 12 ult meses)'!$AN$602</f>
        <v>4795644.76440256</v>
      </c>
      <c r="D21" s="34" t="n">
        <f aca="false">'[2]Ventas (Acumulado 12 ult meses)'!$AN1065+'[2]Ventas (Acumulado 12 ult meses)'!$AN1087</f>
        <v>3262967.93041104</v>
      </c>
      <c r="E21" s="35" t="n">
        <f aca="false">SUM(C21:D21)</f>
        <v>8058612.69481361</v>
      </c>
      <c r="F21" s="35" t="n">
        <f aca="false">E21-B21</f>
        <v>-579860.63323367</v>
      </c>
      <c r="G21" s="36" t="n">
        <f aca="false">E21/B21-1</f>
        <v>-0.0671253601433238</v>
      </c>
    </row>
    <row r="22" customFormat="false" ht="15" hidden="false" customHeight="false" outlineLevel="0" collapsed="false">
      <c r="A22" s="11" t="s">
        <v>24</v>
      </c>
      <c r="B22" s="37" t="n">
        <f aca="false">'[1]1.1_Consumo Anual'!E22</f>
        <v>32543375.06788</v>
      </c>
      <c r="C22" s="38" t="n">
        <f aca="false">'[2]Ventas (Acumulado 12 ult meses)'!$AN$603</f>
        <v>16370612.8869326</v>
      </c>
      <c r="D22" s="39" t="n">
        <f aca="false">'[2]Ventas (Acumulado 12 ult meses)'!$AN1066+'[2]Ventas (Acumulado 12 ult meses)'!$AN1088</f>
        <v>12700956.5366708</v>
      </c>
      <c r="E22" s="40" t="n">
        <f aca="false">SUM(C22:D22)</f>
        <v>29071569.4236034</v>
      </c>
      <c r="F22" s="40" t="n">
        <f aca="false">E22-B22</f>
        <v>-3471805.64427663</v>
      </c>
      <c r="G22" s="41" t="n">
        <f aca="false">E22/B22-1</f>
        <v>-0.106682408847731</v>
      </c>
    </row>
    <row r="23" customFormat="false" ht="15" hidden="false" customHeight="false" outlineLevel="0" collapsed="false">
      <c r="A23" s="11" t="s">
        <v>25</v>
      </c>
      <c r="B23" s="20" t="n">
        <f aca="false">'[1]1.1_Consumo Anual'!E23</f>
        <v>1513952.50912255</v>
      </c>
      <c r="C23" s="21" t="n">
        <f aca="false">'[2]Ventas (Acumulado 12 ult meses)'!$AN$604</f>
        <v>699223.553557807</v>
      </c>
      <c r="D23" s="22" t="n">
        <f aca="false">'[2]Ventas (Acumulado 12 ult meses)'!$AN1067+'[2]Ventas (Acumulado 12 ult meses)'!$AN1089</f>
        <v>449205.839450714</v>
      </c>
      <c r="E23" s="23" t="n">
        <f aca="false">SUM(C23:D23)</f>
        <v>1148429.39300852</v>
      </c>
      <c r="F23" s="23" t="n">
        <f aca="false">E23-B23</f>
        <v>-365523.11611403</v>
      </c>
      <c r="G23" s="17" t="n">
        <f aca="false">E23/B23-1</f>
        <v>-0.241436315810116</v>
      </c>
    </row>
    <row r="24" customFormat="false" ht="15" hidden="false" customHeight="false" outlineLevel="0" collapsed="false">
      <c r="A24" s="11" t="s">
        <v>26</v>
      </c>
      <c r="B24" s="20" t="n">
        <f aca="false">'[1]1.1_Consumo Anual'!E24</f>
        <v>15746957.6212478</v>
      </c>
      <c r="C24" s="21" t="n">
        <f aca="false">'[2]Ventas (Acumulado 12 ult meses)'!$AN$605</f>
        <v>8254874.83100278</v>
      </c>
      <c r="D24" s="22" t="n">
        <f aca="false">'[2]Ventas (Acumulado 12 ult meses)'!$AN1068+'[2]Ventas (Acumulado 12 ult meses)'!$AN1090</f>
        <v>7471517.44016157</v>
      </c>
      <c r="E24" s="23" t="n">
        <f aca="false">SUM(C24:D24)</f>
        <v>15726392.2711644</v>
      </c>
      <c r="F24" s="23" t="n">
        <f aca="false">E24-B24</f>
        <v>-20565.3500834145</v>
      </c>
      <c r="G24" s="17" t="n">
        <f aca="false">E24/B24-1</f>
        <v>-0.00130598878704447</v>
      </c>
    </row>
    <row r="25" customFormat="false" ht="15.75" hidden="false" customHeight="false" outlineLevel="0" collapsed="false">
      <c r="A25" s="24" t="s">
        <v>27</v>
      </c>
      <c r="B25" s="25" t="n">
        <f aca="false">'[1]1.1_Consumo Anual'!E25</f>
        <v>58442758.5262976</v>
      </c>
      <c r="C25" s="26" t="n">
        <f aca="false">SUM(C21:C24)</f>
        <v>30120356.0358957</v>
      </c>
      <c r="D25" s="27" t="n">
        <f aca="false">SUM(D21:D24)</f>
        <v>23884647.7466942</v>
      </c>
      <c r="E25" s="28" t="n">
        <f aca="false">SUM(C25:D25)</f>
        <v>54005003.7825899</v>
      </c>
      <c r="F25" s="28" t="n">
        <f aca="false">E25-B25</f>
        <v>-4437754.74370774</v>
      </c>
      <c r="G25" s="29" t="n">
        <f aca="false">E25/B25-1</f>
        <v>-0.0759333552284476</v>
      </c>
    </row>
    <row r="26" customFormat="false" ht="15.75" hidden="false" customHeight="false" outlineLevel="0" collapsed="false">
      <c r="A26" s="8" t="s">
        <v>28</v>
      </c>
      <c r="B26" s="9"/>
      <c r="C26" s="9"/>
      <c r="D26" s="9"/>
      <c r="E26" s="30"/>
      <c r="F26" s="30"/>
      <c r="G26" s="30"/>
    </row>
    <row r="27" customFormat="false" ht="15" hidden="false" customHeight="false" outlineLevel="0" collapsed="false">
      <c r="A27" s="11" t="s">
        <v>29</v>
      </c>
      <c r="B27" s="12" t="n">
        <f aca="false">'[1]1.1_Consumo Anual'!E27</f>
        <v>4994564.315</v>
      </c>
      <c r="C27" s="13" t="n">
        <f aca="false">'[2]Ventas (Acumulado 12 ult meses)'!$AN$607</f>
        <v>712688.302491</v>
      </c>
      <c r="D27" s="22" t="n">
        <f aca="false">'[2]Ventas (Acumulado 12 ult meses)'!$AN1070+'[2]Ventas (Acumulado 12 ult meses)'!$AN1092</f>
        <v>0</v>
      </c>
      <c r="E27" s="15" t="n">
        <f aca="false">SUM(C27:D27)</f>
        <v>712688.302491</v>
      </c>
      <c r="F27" s="15" t="n">
        <f aca="false">E27-B27</f>
        <v>-4281876.012509</v>
      </c>
      <c r="G27" s="31" t="n">
        <f aca="false">E27/B27-1</f>
        <v>-0.857307212893303</v>
      </c>
    </row>
    <row r="28" customFormat="false" ht="15" hidden="false" customHeight="false" outlineLevel="0" collapsed="false">
      <c r="A28" s="11" t="s">
        <v>30</v>
      </c>
      <c r="B28" s="37" t="n">
        <f aca="false">'[1]1.1_Consumo Anual'!E28</f>
        <v>9591197.15048</v>
      </c>
      <c r="C28" s="38" t="n">
        <f aca="false">'[2]Ventas (Acumulado 12 ult meses)'!$AN$608</f>
        <v>2287229.820063</v>
      </c>
      <c r="D28" s="22" t="n">
        <f aca="false">'[2]Ventas (Acumulado 12 ult meses)'!$AN1071+'[2]Ventas (Acumulado 12 ult meses)'!$AN1093</f>
        <v>0</v>
      </c>
      <c r="E28" s="40" t="n">
        <f aca="false">SUM(C28:D28)</f>
        <v>2287229.820063</v>
      </c>
      <c r="F28" s="40" t="n">
        <f aca="false">E28-B28</f>
        <v>-7303967.330417</v>
      </c>
      <c r="G28" s="41" t="n">
        <f aca="false">E28/B28-1</f>
        <v>-0.761528223830898</v>
      </c>
    </row>
    <row r="29" customFormat="false" ht="15.75" hidden="false" customHeight="false" outlineLevel="0" collapsed="false">
      <c r="A29" s="24" t="s">
        <v>31</v>
      </c>
      <c r="B29" s="25" t="n">
        <f aca="false">'[1]1.1_Consumo Anual'!E29</f>
        <v>14585761.46548</v>
      </c>
      <c r="C29" s="26" t="n">
        <f aca="false">SUM(C27:C28)</f>
        <v>2999918.122554</v>
      </c>
      <c r="D29" s="27" t="n">
        <f aca="false">SUM(D27:D28)</f>
        <v>0</v>
      </c>
      <c r="E29" s="28" t="n">
        <f aca="false">SUM(C29:D29)</f>
        <v>2999918.122554</v>
      </c>
      <c r="F29" s="28" t="n">
        <f aca="false">E29-B29</f>
        <v>-11585843.342926</v>
      </c>
      <c r="G29" s="29" t="n">
        <f aca="false">E29/B29-1</f>
        <v>-0.794325573631937</v>
      </c>
    </row>
    <row r="30" customFormat="false" ht="15.75" hidden="false" customHeight="false" outlineLevel="0" collapsed="false">
      <c r="A30" s="8" t="s">
        <v>32</v>
      </c>
      <c r="B30" s="25" t="n">
        <f aca="false">'[1]1.1_Consumo Anual'!E30</f>
        <v>6198809.281</v>
      </c>
      <c r="C30" s="26" t="n">
        <f aca="false">'[2]Ventas (Acumulado 12 ult meses)'!$AN$610</f>
        <v>5698254.055</v>
      </c>
      <c r="D30" s="27"/>
      <c r="E30" s="28" t="n">
        <f aca="false">SUM(C30:D30)</f>
        <v>5698254.055</v>
      </c>
      <c r="F30" s="28" t="n">
        <f aca="false">E30-B30</f>
        <v>-500555.226000001</v>
      </c>
      <c r="G30" s="29" t="n">
        <f aca="false">E30/B30-1</f>
        <v>-0.0807502220683342</v>
      </c>
    </row>
    <row r="31" customFormat="false" ht="30.75" hidden="false" customHeight="false" outlineLevel="0" collapsed="false">
      <c r="A31" s="42" t="s">
        <v>33</v>
      </c>
      <c r="B31" s="43" t="n">
        <f aca="false">'[1]1.1_Consumo Anual'!E31</f>
        <v>8681771.039</v>
      </c>
      <c r="C31" s="141"/>
      <c r="D31" s="142" t="n">
        <f aca="false">'[2]Ventas GNL SIFCO'!$AL$58/1000</f>
        <v>8793184.186</v>
      </c>
      <c r="E31" s="46" t="n">
        <f aca="false">SUM(C31:D31)</f>
        <v>8793184.186</v>
      </c>
      <c r="F31" s="46" t="n">
        <f aca="false">E31-B31</f>
        <v>111413.147</v>
      </c>
      <c r="G31" s="47" t="n">
        <f aca="false">E31/B31-1</f>
        <v>0.0128329976106849</v>
      </c>
    </row>
    <row r="32" customFormat="false" ht="15.75" hidden="false" customHeight="false" outlineLevel="0" collapsed="false">
      <c r="A32" s="48" t="s">
        <v>34</v>
      </c>
      <c r="B32" s="49" t="n">
        <f aca="false">SUM(B30,B29,B25,B19,B11,B31)</f>
        <v>377256192.570252</v>
      </c>
      <c r="C32" s="49" t="n">
        <f aca="false">SUM(C30,C29,C25,C19,C11)</f>
        <v>55493112.57295</v>
      </c>
      <c r="D32" s="49" t="n">
        <f aca="false">SUM(D30,D29,D25,D19,D11,D31)</f>
        <v>336126995.342887</v>
      </c>
      <c r="E32" s="49" t="n">
        <f aca="false">SUM(E30,E29,E25,E19,E11,E31)</f>
        <v>391620107.915837</v>
      </c>
      <c r="F32" s="49" t="n">
        <f aca="false">E32-B32</f>
        <v>14363915.3455857</v>
      </c>
      <c r="G32" s="50" t="n">
        <f aca="false">E32/B32-1</f>
        <v>0.0380746973236521</v>
      </c>
    </row>
    <row r="34" customFormat="false" ht="12.75" hidden="false" customHeight="false" outlineLevel="0" collapsed="false">
      <c r="A34" s="0" t="s">
        <v>35</v>
      </c>
    </row>
    <row r="39" customFormat="false" ht="12.75" hidden="false" customHeight="false" outlineLevel="0" collapsed="false">
      <c r="C39" s="143" t="n">
        <f aca="false">C29/B29</f>
        <v>0.205674426368063</v>
      </c>
    </row>
  </sheetData>
  <mergeCells count="8">
    <mergeCell ref="A2:G2"/>
    <mergeCell ref="C4:E4"/>
    <mergeCell ref="F4:G5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409722222222222" right="0.459722222222222" top="0.30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1" sqref="H5 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51" width="13.99"/>
    <col collapsed="false" customWidth="true" hidden="false" outlineLevel="0" max="3" min="3" style="0" width="13.14"/>
    <col collapsed="false" customWidth="true" hidden="false" outlineLevel="0" max="4" min="4" style="0" width="13.56"/>
    <col collapsed="false" customWidth="true" hidden="false" outlineLevel="0" max="5" min="5" style="51" width="13.85"/>
    <col collapsed="false" customWidth="true" hidden="false" outlineLevel="0" max="6" min="6" style="0" width="10.28"/>
    <col collapsed="false" customWidth="true" hidden="false" outlineLevel="0" max="7" min="7" style="0" width="8.99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" hidden="false" customHeight="false" outlineLevel="0" collapsed="false">
      <c r="A2" s="2" t="s">
        <v>108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15" hidden="false" customHeight="true" outlineLevel="0" collapsed="false">
      <c r="A4" s="54"/>
      <c r="B4" s="55" t="n">
        <v>2006</v>
      </c>
      <c r="C4" s="56" t="n">
        <v>2006</v>
      </c>
      <c r="D4" s="56"/>
      <c r="E4" s="56"/>
      <c r="F4" s="60" t="s">
        <v>2</v>
      </c>
      <c r="G4" s="60"/>
    </row>
    <row r="5" customFormat="false" ht="15" hidden="false" customHeight="true" outlineLevel="0" collapsed="false">
      <c r="A5" s="2" t="s">
        <v>37</v>
      </c>
      <c r="B5" s="57" t="s">
        <v>4</v>
      </c>
      <c r="C5" s="58" t="s">
        <v>5</v>
      </c>
      <c r="D5" s="58" t="s">
        <v>6</v>
      </c>
      <c r="E5" s="59" t="s">
        <v>4</v>
      </c>
      <c r="F5" s="60"/>
      <c r="G5" s="60"/>
    </row>
    <row r="6" customFormat="false" ht="15" hidden="false" customHeight="false" outlineLevel="0" collapsed="false">
      <c r="A6" s="56" t="s">
        <v>39</v>
      </c>
      <c r="B6" s="57"/>
      <c r="C6" s="57"/>
      <c r="D6" s="57"/>
      <c r="E6" s="59"/>
      <c r="F6" s="60" t="s">
        <v>7</v>
      </c>
      <c r="G6" s="60" t="s">
        <v>8</v>
      </c>
    </row>
    <row r="7" customFormat="false" ht="15" hidden="true" customHeight="false" outlineLevel="0" collapsed="false">
      <c r="A7" s="61" t="s">
        <v>40</v>
      </c>
      <c r="B7" s="62" t="n">
        <f aca="false">'[1]1.2_Consumo Anual'!E7</f>
        <v>27392.1918181851</v>
      </c>
      <c r="C7" s="63" t="n">
        <f aca="false">'[3]Resumen Ventas (12 ult meses)'!$AM$2</f>
        <v>34277.0436078662</v>
      </c>
      <c r="D7" s="64" t="n">
        <f aca="false">SUM('[3]Resumen Ventas (12 ult meses)'!$AM67,'[3]Resumen Ventas (12 ult meses)'!$AM133)</f>
        <v>395.912424271425</v>
      </c>
      <c r="E7" s="65" t="n">
        <f aca="false">SUM(C7:D7)</f>
        <v>34672.9560321376</v>
      </c>
      <c r="F7" s="100" t="n">
        <f aca="false">E7-B7</f>
        <v>7280.76421395251</v>
      </c>
      <c r="G7" s="101" t="n">
        <f aca="false">E7/B7-1</f>
        <v>0.265797065903977</v>
      </c>
    </row>
    <row r="8" customFormat="false" ht="15" hidden="true" customHeight="false" outlineLevel="0" collapsed="false">
      <c r="A8" s="61" t="s">
        <v>41</v>
      </c>
      <c r="B8" s="67" t="n">
        <f aca="false">'[1]1.2_Consumo Anual'!E8</f>
        <v>30076032.1729761</v>
      </c>
      <c r="C8" s="68" t="n">
        <f aca="false">'[3]Resumen Ventas (12 ult meses)'!$AM$3</f>
        <v>285432.176266275</v>
      </c>
      <c r="D8" s="69" t="n">
        <f aca="false">SUM('[3]Resumen Ventas (12 ult meses)'!$AM68,'[3]Resumen Ventas (12 ult meses)'!$AM134)</f>
        <v>36816165.3627098</v>
      </c>
      <c r="E8" s="70" t="n">
        <f aca="false">SUM(C8:D8)</f>
        <v>37101597.5389761</v>
      </c>
      <c r="F8" s="104" t="n">
        <f aca="false">E8-B8</f>
        <v>7025565.36599999</v>
      </c>
      <c r="G8" s="105" t="n">
        <f aca="false">E8/B8-1</f>
        <v>0.233593491508251</v>
      </c>
    </row>
    <row r="9" customFormat="false" ht="15" hidden="true" customHeight="false" outlineLevel="0" collapsed="false">
      <c r="A9" s="61" t="s">
        <v>42</v>
      </c>
      <c r="B9" s="67" t="n">
        <f aca="false">'[1]1.2_Consumo Anual'!E9</f>
        <v>906779.022146849</v>
      </c>
      <c r="C9" s="68" t="n">
        <f aca="false">'[3]Resumen Ventas (12 ult meses)'!$AM$4</f>
        <v>99919.3536963736</v>
      </c>
      <c r="D9" s="69" t="n">
        <f aca="false">SUM('[3]Resumen Ventas (12 ult meses)'!$AM69,'[3]Resumen Ventas (12 ult meses)'!$AM135)</f>
        <v>817190.34081172</v>
      </c>
      <c r="E9" s="70" t="n">
        <f aca="false">SUM(C9:D9)</f>
        <v>917109.694508094</v>
      </c>
      <c r="F9" s="104" t="n">
        <f aca="false">E9-B9</f>
        <v>10330.6723612442</v>
      </c>
      <c r="G9" s="105" t="n">
        <f aca="false">E9/B9-1</f>
        <v>0.0113927121260324</v>
      </c>
    </row>
    <row r="10" customFormat="false" ht="15" hidden="true" customHeight="false" outlineLevel="0" collapsed="false">
      <c r="A10" s="61" t="s">
        <v>43</v>
      </c>
      <c r="B10" s="67" t="n">
        <f aca="false">'[1]1.2_Consumo Anual'!E10</f>
        <v>1333256.52112728</v>
      </c>
      <c r="C10" s="68" t="n">
        <f aca="false">'[3]Resumen Ventas (12 ult meses)'!$AM$5</f>
        <v>227215.210688119</v>
      </c>
      <c r="D10" s="69" t="n">
        <f aca="false">SUM('[3]Resumen Ventas (12 ult meses)'!$AM70,'[3]Resumen Ventas (12 ult meses)'!$AM136)</f>
        <v>1163503.64783862</v>
      </c>
      <c r="E10" s="70" t="n">
        <f aca="false">SUM(C10:D10)</f>
        <v>1390718.85852674</v>
      </c>
      <c r="F10" s="104" t="n">
        <f aca="false">E10-B10</f>
        <v>57462.3373994604</v>
      </c>
      <c r="G10" s="105" t="n">
        <f aca="false">E10/B10-1</f>
        <v>0.0430992359601403</v>
      </c>
    </row>
    <row r="11" customFormat="false" ht="15" hidden="true" customHeight="false" outlineLevel="0" collapsed="false">
      <c r="A11" s="61" t="s">
        <v>44</v>
      </c>
      <c r="B11" s="67" t="n">
        <f aca="false">'[1]1.2_Consumo Anual'!E11</f>
        <v>25214784.1064235</v>
      </c>
      <c r="C11" s="68" t="n">
        <f aca="false">'[3]Resumen Ventas (12 ult meses)'!$AM$6</f>
        <v>4158451.9683662</v>
      </c>
      <c r="D11" s="69" t="n">
        <f aca="false">SUM('[3]Resumen Ventas (12 ult meses)'!$AM71,'[3]Resumen Ventas (12 ult meses)'!$AM137)</f>
        <v>21925900.1786926</v>
      </c>
      <c r="E11" s="70" t="n">
        <f aca="false">SUM(C11:D11)</f>
        <v>26084352.1470588</v>
      </c>
      <c r="F11" s="104" t="n">
        <f aca="false">E11-B11</f>
        <v>869568.040635336</v>
      </c>
      <c r="G11" s="105" t="n">
        <f aca="false">E11/B11-1</f>
        <v>0.0344864360910318</v>
      </c>
    </row>
    <row r="12" customFormat="false" ht="15" hidden="true" customHeight="false" outlineLevel="0" collapsed="false">
      <c r="A12" s="61" t="s">
        <v>45</v>
      </c>
      <c r="B12" s="67" t="n">
        <f aca="false">'[1]1.2_Consumo Anual'!E12</f>
        <v>2331209.52927482</v>
      </c>
      <c r="C12" s="68" t="n">
        <f aca="false">'[3]Resumen Ventas (12 ult meses)'!$AM$7</f>
        <v>80671.6108577227</v>
      </c>
      <c r="D12" s="69" t="n">
        <f aca="false">SUM('[3]Resumen Ventas (12 ult meses)'!$AM72,'[3]Resumen Ventas (12 ult meses)'!$AM138)</f>
        <v>2113557.27869917</v>
      </c>
      <c r="E12" s="70" t="n">
        <f aca="false">SUM(C12:D12)</f>
        <v>2194228.88955689</v>
      </c>
      <c r="F12" s="104" t="n">
        <f aca="false">E12-B12</f>
        <v>-136980.639717928</v>
      </c>
      <c r="G12" s="105" t="n">
        <f aca="false">E12/B12-1</f>
        <v>-0.0587594714236342</v>
      </c>
    </row>
    <row r="13" customFormat="false" ht="15" hidden="true" customHeight="false" outlineLevel="0" collapsed="false">
      <c r="A13" s="61" t="s">
        <v>46</v>
      </c>
      <c r="B13" s="67" t="n">
        <f aca="false">'[1]1.2_Consumo Anual'!E13</f>
        <v>1220019.70472364</v>
      </c>
      <c r="C13" s="68" t="n">
        <f aca="false">'[3]Resumen Ventas (12 ult meses)'!$AM$8</f>
        <v>228408.855089163</v>
      </c>
      <c r="D13" s="69" t="n">
        <f aca="false">SUM('[3]Resumen Ventas (12 ult meses)'!$AM73,'[3]Resumen Ventas (12 ult meses)'!$AM139)</f>
        <v>831290.027929731</v>
      </c>
      <c r="E13" s="70" t="n">
        <f aca="false">SUM(C13:D13)</f>
        <v>1059698.88301889</v>
      </c>
      <c r="F13" s="104" t="n">
        <f aca="false">E13-B13</f>
        <v>-160320.821704742</v>
      </c>
      <c r="G13" s="105" t="n">
        <f aca="false">E13/B13-1</f>
        <v>-0.131408387162942</v>
      </c>
    </row>
    <row r="14" customFormat="false" ht="15" hidden="true" customHeight="false" outlineLevel="0" collapsed="false">
      <c r="A14" s="61" t="s">
        <v>47</v>
      </c>
      <c r="B14" s="67" t="n">
        <f aca="false">'[1]1.2_Consumo Anual'!E14</f>
        <v>3567539.14067431</v>
      </c>
      <c r="C14" s="68" t="n">
        <f aca="false">'[3]Resumen Ventas (12 ult meses)'!$AM$9</f>
        <v>444054.106595194</v>
      </c>
      <c r="D14" s="69" t="n">
        <f aca="false">SUM('[3]Resumen Ventas (12 ult meses)'!$AM74,'[3]Resumen Ventas (12 ult meses)'!$AM140)</f>
        <v>3106038.61979866</v>
      </c>
      <c r="E14" s="70" t="n">
        <f aca="false">SUM(C14:D14)</f>
        <v>3550092.72639385</v>
      </c>
      <c r="F14" s="104" t="n">
        <f aca="false">E14-B14</f>
        <v>-17446.4142804588</v>
      </c>
      <c r="G14" s="105" t="n">
        <f aca="false">E14/B14-1</f>
        <v>-0.00489032175752424</v>
      </c>
    </row>
    <row r="15" customFormat="false" ht="15" hidden="false" customHeight="false" outlineLevel="0" collapsed="false">
      <c r="A15" s="76" t="s">
        <v>48</v>
      </c>
      <c r="B15" s="106" t="n">
        <f aca="false">'[1]1.2_Consumo Anual'!E15</f>
        <v>64677012.3891647</v>
      </c>
      <c r="C15" s="144" t="n">
        <f aca="false">SUM(C7:C14)</f>
        <v>5558430.32516692</v>
      </c>
      <c r="D15" s="144" t="n">
        <f aca="false">SUM(D7:D14)</f>
        <v>66774041.3689046</v>
      </c>
      <c r="E15" s="145" t="n">
        <f aca="false">SUM(C15:D15)</f>
        <v>72332471.6940716</v>
      </c>
      <c r="F15" s="103" t="n">
        <f aca="false">E15-B15</f>
        <v>7655459.30490685</v>
      </c>
      <c r="G15" s="108" t="n">
        <f aca="false">E15/B15-1</f>
        <v>0.118364454728422</v>
      </c>
    </row>
    <row r="16" customFormat="false" ht="14.25" hidden="true" customHeight="true" outlineLevel="0" collapsed="false">
      <c r="A16" s="61" t="s">
        <v>49</v>
      </c>
      <c r="B16" s="110" t="n">
        <f aca="false">'[1]1.2_Consumo Anual'!E16</f>
        <v>2123697.89334301</v>
      </c>
      <c r="C16" s="124" t="n">
        <f aca="false">'[3]Resumen Ventas (12 ult meses)'!$AM$11</f>
        <v>328784.509</v>
      </c>
      <c r="D16" s="69" t="n">
        <f aca="false">SUM('[3]Resumen Ventas (12 ult meses)'!$AM76,'[3]Resumen Ventas (12 ult meses)'!$AM142)</f>
        <v>1449719.08182934</v>
      </c>
      <c r="E16" s="146" t="n">
        <f aca="false">SUM(C16:D16)</f>
        <v>1778503.59082934</v>
      </c>
      <c r="F16" s="102" t="n">
        <f aca="false">E16-B16</f>
        <v>-345194.302513664</v>
      </c>
      <c r="G16" s="112" t="n">
        <f aca="false">E16/B16-1</f>
        <v>-0.162543977462952</v>
      </c>
    </row>
    <row r="17" customFormat="false" ht="14.25" hidden="true" customHeight="true" outlineLevel="0" collapsed="false">
      <c r="A17" s="61" t="s">
        <v>50</v>
      </c>
      <c r="B17" s="67" t="n">
        <f aca="false">'[1]1.2_Consumo Anual'!E17</f>
        <v>1584412.42670966</v>
      </c>
      <c r="C17" s="68" t="n">
        <f aca="false">'[3]Resumen Ventas (12 ult meses)'!$AM$12</f>
        <v>376582.002</v>
      </c>
      <c r="D17" s="69" t="n">
        <f aca="false">SUM('[3]Resumen Ventas (12 ult meses)'!$AM77,'[3]Resumen Ventas (12 ult meses)'!$AM143)</f>
        <v>4935505.84912079</v>
      </c>
      <c r="E17" s="70" t="n">
        <f aca="false">SUM(C17:D17)</f>
        <v>5312087.85112079</v>
      </c>
      <c r="F17" s="104" t="n">
        <f aca="false">E17-B17</f>
        <v>3727675.42441113</v>
      </c>
      <c r="G17" s="105" t="n">
        <f aca="false">E17/B17-1</f>
        <v>2.35271786661783</v>
      </c>
    </row>
    <row r="18" customFormat="false" ht="14.25" hidden="true" customHeight="true" outlineLevel="0" collapsed="false">
      <c r="A18" s="61" t="s">
        <v>51</v>
      </c>
      <c r="B18" s="67" t="n">
        <f aca="false">'[1]1.2_Consumo Anual'!E18</f>
        <v>9893801.87440882</v>
      </c>
      <c r="C18" s="68" t="n">
        <f aca="false">'[3]Resumen Ventas (12 ult meses)'!$AM$13</f>
        <v>1749528.785</v>
      </c>
      <c r="D18" s="69" t="n">
        <f aca="false">SUM('[3]Resumen Ventas (12 ult meses)'!$AM78,'[3]Resumen Ventas (12 ult meses)'!$AM144)</f>
        <v>8777447.62656641</v>
      </c>
      <c r="E18" s="70" t="n">
        <f aca="false">SUM(C18:D18)</f>
        <v>10526976.4115664</v>
      </c>
      <c r="F18" s="104" t="n">
        <f aca="false">E18-B18</f>
        <v>633174.537157588</v>
      </c>
      <c r="G18" s="105" t="n">
        <f aca="false">E18/B18-1</f>
        <v>0.0639970908246454</v>
      </c>
    </row>
    <row r="19" customFormat="false" ht="15" hidden="false" customHeight="false" outlineLevel="0" collapsed="false">
      <c r="A19" s="76" t="s">
        <v>52</v>
      </c>
      <c r="B19" s="113" t="n">
        <f aca="false">'[1]1.2_Consumo Anual'!E19</f>
        <v>13601912.1944615</v>
      </c>
      <c r="C19" s="147" t="n">
        <f aca="false">SUM(C16:C18)</f>
        <v>2454895.296</v>
      </c>
      <c r="D19" s="147" t="n">
        <f aca="false">SUM(D16:D18)</f>
        <v>15162672.5575165</v>
      </c>
      <c r="E19" s="145" t="n">
        <f aca="false">SUM(C19:D19)</f>
        <v>17617567.8535166</v>
      </c>
      <c r="F19" s="115" t="n">
        <f aca="false">E19-B19</f>
        <v>4015655.65905506</v>
      </c>
      <c r="G19" s="116" t="n">
        <f aca="false">E19/B19-1</f>
        <v>0.295227288755046</v>
      </c>
    </row>
    <row r="20" customFormat="false" ht="15" hidden="false" customHeight="false" outlineLevel="0" collapsed="false">
      <c r="A20" s="76" t="s">
        <v>53</v>
      </c>
      <c r="B20" s="117" t="n">
        <f aca="false">'[1]1.2_Consumo Anual'!E20</f>
        <v>5481551.54378703</v>
      </c>
      <c r="C20" s="148" t="n">
        <f aca="false">'[3]Resumen Ventas (12 ult meses)'!$AM$15</f>
        <v>1971534.412</v>
      </c>
      <c r="D20" s="149" t="n">
        <f aca="false">SUM('[3]Resumen Ventas (12 ult meses)'!$AM80,'[3]Resumen Ventas (12 ult meses)'!$AM146)</f>
        <v>3357801.3632027</v>
      </c>
      <c r="E20" s="150" t="n">
        <f aca="false">SUM(C20:D20)</f>
        <v>5329335.77520271</v>
      </c>
      <c r="F20" s="120" t="n">
        <f aca="false">E20-B20</f>
        <v>-152215.768584325</v>
      </c>
      <c r="G20" s="121" t="n">
        <f aca="false">E20/B20-1</f>
        <v>-0.0277687379874867</v>
      </c>
    </row>
    <row r="21" customFormat="false" ht="15" hidden="false" customHeight="false" outlineLevel="0" collapsed="false">
      <c r="A21" s="76" t="s">
        <v>54</v>
      </c>
      <c r="B21" s="117" t="n">
        <f aca="false">'[1]1.2_Consumo Anual'!E21</f>
        <v>536504.735213029</v>
      </c>
      <c r="C21" s="148" t="n">
        <f aca="false">'[3]Resumen Ventas (12 ult meses)'!$AM$16</f>
        <v>472922.651594116</v>
      </c>
      <c r="D21" s="149" t="n">
        <f aca="false">SUM('[3]Resumen Ventas (12 ult meses)'!$AM81,'[3]Resumen Ventas (12 ult meses)'!$AM147)</f>
        <v>3.454</v>
      </c>
      <c r="E21" s="150" t="n">
        <f aca="false">SUM(C21:D21)</f>
        <v>472926.105594116</v>
      </c>
      <c r="F21" s="77" t="n">
        <f aca="false">E21-B21</f>
        <v>-63578.6296189129</v>
      </c>
      <c r="G21" s="123" t="n">
        <f aca="false">E21/B21-1</f>
        <v>-0.118505253441366</v>
      </c>
    </row>
    <row r="22" customFormat="false" ht="15" hidden="false" customHeight="false" outlineLevel="0" collapsed="false">
      <c r="A22" s="76" t="s">
        <v>55</v>
      </c>
      <c r="B22" s="117" t="n">
        <f aca="false">'[1]1.2_Consumo Anual'!E22</f>
        <v>7666391.13598272</v>
      </c>
      <c r="C22" s="148" t="n">
        <f aca="false">'[3]Resumen Ventas (12 ult meses)'!$AM$17</f>
        <v>738379.591245741</v>
      </c>
      <c r="D22" s="149" t="n">
        <f aca="false">SUM('[3]Resumen Ventas (12 ult meses)'!$AM82,'[3]Resumen Ventas (12 ult meses)'!$AM148)</f>
        <v>7205429.7393137</v>
      </c>
      <c r="E22" s="150" t="n">
        <f aca="false">SUM(C22:D22)</f>
        <v>7943809.33055944</v>
      </c>
      <c r="F22" s="77" t="n">
        <f aca="false">E22-B22</f>
        <v>277418.194576719</v>
      </c>
      <c r="G22" s="123" t="n">
        <f aca="false">E22/B22-1</f>
        <v>0.0361862823923291</v>
      </c>
    </row>
    <row r="23" customFormat="false" ht="14.25" hidden="true" customHeight="true" outlineLevel="0" collapsed="false">
      <c r="A23" s="61" t="s">
        <v>56</v>
      </c>
      <c r="B23" s="110" t="n">
        <f aca="false">'[1]1.2_Consumo Anual'!E23</f>
        <v>979548.081427828</v>
      </c>
      <c r="C23" s="124" t="n">
        <f aca="false">'[3]Resumen Ventas (12 ult meses)'!$AM$18</f>
        <v>367257.891667893</v>
      </c>
      <c r="D23" s="151" t="n">
        <f aca="false">SUM('[3]Resumen Ventas (12 ult meses)'!$AM83,'[3]Resumen Ventas (12 ult meses)'!$AM149)</f>
        <v>622689.429721281</v>
      </c>
      <c r="E23" s="146" t="n">
        <f aca="false">SUM(C23:D23)</f>
        <v>989947.321389174</v>
      </c>
      <c r="F23" s="100" t="n">
        <f aca="false">E23-B23</f>
        <v>10399.2399613454</v>
      </c>
      <c r="G23" s="101" t="n">
        <f aca="false">E23/B23-1</f>
        <v>0.0106163649937296</v>
      </c>
    </row>
    <row r="24" customFormat="false" ht="14.25" hidden="true" customHeight="true" outlineLevel="0" collapsed="false">
      <c r="A24" s="61" t="s">
        <v>57</v>
      </c>
      <c r="B24" s="67" t="n">
        <f aca="false">'[1]1.2_Consumo Anual'!E24</f>
        <v>6669175.59953123</v>
      </c>
      <c r="C24" s="68" t="n">
        <f aca="false">'[3]Resumen Ventas (12 ult meses)'!$AM$19</f>
        <v>2671323.83447652</v>
      </c>
      <c r="D24" s="69" t="n">
        <f aca="false">SUM('[3]Resumen Ventas (12 ult meses)'!$AM84,'[3]Resumen Ventas (12 ult meses)'!$AM150)</f>
        <v>3514617.58612308</v>
      </c>
      <c r="E24" s="70" t="n">
        <f aca="false">SUM(C24:D24)</f>
        <v>6185941.4205996</v>
      </c>
      <c r="F24" s="104" t="n">
        <f aca="false">E24-B24</f>
        <v>-483234.178931622</v>
      </c>
      <c r="G24" s="105" t="n">
        <f aca="false">E24/B24-1</f>
        <v>-0.072457858054538</v>
      </c>
    </row>
    <row r="25" customFormat="false" ht="14.25" hidden="true" customHeight="true" outlineLevel="0" collapsed="false">
      <c r="A25" s="61" t="s">
        <v>58</v>
      </c>
      <c r="B25" s="67" t="n">
        <f aca="false">'[1]1.2_Consumo Anual'!E25</f>
        <v>545036.798678306</v>
      </c>
      <c r="C25" s="68" t="n">
        <f aca="false">'[3]Resumen Ventas (12 ult meses)'!$AM$20</f>
        <v>58399.8860658433</v>
      </c>
      <c r="D25" s="69" t="n">
        <f aca="false">SUM('[3]Resumen Ventas (12 ult meses)'!$AM85,'[3]Resumen Ventas (12 ult meses)'!$AM151)</f>
        <v>470573.853524889</v>
      </c>
      <c r="E25" s="70" t="n">
        <f aca="false">SUM(C25:D25)</f>
        <v>528973.739590732</v>
      </c>
      <c r="F25" s="104" t="n">
        <f aca="false">E25-B25</f>
        <v>-16063.0590875734</v>
      </c>
      <c r="G25" s="105" t="n">
        <f aca="false">E25/B25-1</f>
        <v>-0.0294715129813725</v>
      </c>
    </row>
    <row r="26" customFormat="false" ht="14.25" hidden="true" customHeight="true" outlineLevel="0" collapsed="false">
      <c r="A26" s="61" t="s">
        <v>59</v>
      </c>
      <c r="B26" s="67" t="n">
        <f aca="false">'[1]1.2_Consumo Anual'!E26</f>
        <v>1493727.35781865</v>
      </c>
      <c r="C26" s="68" t="n">
        <f aca="false">'[3]Resumen Ventas (12 ult meses)'!$AM$21</f>
        <v>290255.633584032</v>
      </c>
      <c r="D26" s="69" t="n">
        <f aca="false">SUM('[3]Resumen Ventas (12 ult meses)'!$AM86,'[3]Resumen Ventas (12 ult meses)'!$AM152)</f>
        <v>1256503.9023792</v>
      </c>
      <c r="E26" s="70" t="n">
        <f aca="false">SUM(C26:D26)</f>
        <v>1546759.53596323</v>
      </c>
      <c r="F26" s="104" t="n">
        <f aca="false">E26-B26</f>
        <v>53032.1781445798</v>
      </c>
      <c r="G26" s="105" t="n">
        <f aca="false">E26/B26-1</f>
        <v>0.0355032515585876</v>
      </c>
    </row>
    <row r="27" customFormat="false" ht="14.25" hidden="true" customHeight="true" outlineLevel="0" collapsed="false">
      <c r="A27" s="61" t="s">
        <v>60</v>
      </c>
      <c r="B27" s="67" t="n">
        <f aca="false">'[1]1.2_Consumo Anual'!E27</f>
        <v>9346034.32397103</v>
      </c>
      <c r="C27" s="68" t="n">
        <f aca="false">'[3]Resumen Ventas (12 ult meses)'!$AM$22</f>
        <v>1990679.27868197</v>
      </c>
      <c r="D27" s="69" t="n">
        <f aca="false">SUM('[3]Resumen Ventas (12 ult meses)'!$AM87,'[3]Resumen Ventas (12 ult meses)'!$AM153)</f>
        <v>6817044.48621786</v>
      </c>
      <c r="E27" s="70" t="n">
        <f aca="false">SUM(C27:D27)</f>
        <v>8807723.76489983</v>
      </c>
      <c r="F27" s="104" t="n">
        <f aca="false">E27-B27</f>
        <v>-538310.559071198</v>
      </c>
      <c r="G27" s="105" t="n">
        <f aca="false">E27/B27-1</f>
        <v>-0.0575977511328544</v>
      </c>
    </row>
    <row r="28" customFormat="false" ht="15" hidden="false" customHeight="false" outlineLevel="0" collapsed="false">
      <c r="A28" s="76" t="s">
        <v>61</v>
      </c>
      <c r="B28" s="113" t="n">
        <f aca="false">'[1]1.2_Consumo Anual'!E28</f>
        <v>19033522.161427</v>
      </c>
      <c r="C28" s="147" t="n">
        <f aca="false">SUM(C23:C27)</f>
        <v>5377916.52447627</v>
      </c>
      <c r="D28" s="147" t="n">
        <f aca="false">SUM(D23:D27)</f>
        <v>12681429.2579663</v>
      </c>
      <c r="E28" s="145" t="n">
        <f aca="false">SUM(C28:D28)</f>
        <v>18059345.7824426</v>
      </c>
      <c r="F28" s="115" t="n">
        <f aca="false">E28-B28</f>
        <v>-974176.378984466</v>
      </c>
      <c r="G28" s="116" t="n">
        <f aca="false">E28/B28-1</f>
        <v>-0.0511821391081633</v>
      </c>
    </row>
    <row r="29" customFormat="false" ht="14.25" hidden="true" customHeight="true" outlineLevel="0" collapsed="false">
      <c r="A29" s="61" t="s">
        <v>62</v>
      </c>
      <c r="B29" s="62" t="n">
        <f aca="false">'[1]1.2_Consumo Anual'!E29</f>
        <v>170906.339271672</v>
      </c>
      <c r="C29" s="63" t="n">
        <f aca="false">'[3]Resumen Ventas (12 ult meses)'!$AM$24</f>
        <v>166268.592483035</v>
      </c>
      <c r="D29" s="64" t="n">
        <f aca="false">SUM('[3]Resumen Ventas (12 ult meses)'!$AM89,'[3]Resumen Ventas (12 ult meses)'!$AM155)</f>
        <v>24469.1062</v>
      </c>
      <c r="E29" s="65" t="n">
        <f aca="false">SUM(C29:D29)</f>
        <v>190737.698683035</v>
      </c>
      <c r="F29" s="102" t="n">
        <f aca="false">E29-B29</f>
        <v>19831.3594113635</v>
      </c>
      <c r="G29" s="112" t="n">
        <f aca="false">E29/B29-1</f>
        <v>0.116036417934385</v>
      </c>
    </row>
    <row r="30" customFormat="false" ht="14.25" hidden="true" customHeight="true" outlineLevel="0" collapsed="false">
      <c r="A30" s="61" t="s">
        <v>63</v>
      </c>
      <c r="B30" s="67" t="n">
        <f aca="false">'[1]1.2_Consumo Anual'!E30</f>
        <v>7330826.0259586</v>
      </c>
      <c r="C30" s="68" t="n">
        <f aca="false">'[3]Resumen Ventas (12 ult meses)'!$AM$25</f>
        <v>820400.859667152</v>
      </c>
      <c r="D30" s="69" t="n">
        <f aca="false">SUM('[3]Resumen Ventas (12 ult meses)'!$AM90,'[3]Resumen Ventas (12 ult meses)'!$AM156)</f>
        <v>6050200.03550478</v>
      </c>
      <c r="E30" s="70" t="n">
        <f aca="false">SUM(C30:D30)</f>
        <v>6870600.89517193</v>
      </c>
      <c r="F30" s="104" t="n">
        <f aca="false">E30-B30</f>
        <v>-460225.130786668</v>
      </c>
      <c r="G30" s="105" t="n">
        <f aca="false">E30/B30-1</f>
        <v>-0.0627794370180116</v>
      </c>
    </row>
    <row r="31" customFormat="false" ht="14.25" hidden="true" customHeight="true" outlineLevel="0" collapsed="false">
      <c r="A31" s="61" t="s">
        <v>64</v>
      </c>
      <c r="B31" s="67" t="n">
        <f aca="false">'[1]1.2_Consumo Anual'!E31</f>
        <v>1915301.43086511</v>
      </c>
      <c r="C31" s="68" t="n">
        <f aca="false">'[3]Resumen Ventas (12 ult meses)'!$AM$26</f>
        <v>301307.778317812</v>
      </c>
      <c r="D31" s="69" t="n">
        <f aca="false">SUM('[3]Resumen Ventas (12 ult meses)'!$AM91,'[3]Resumen Ventas (12 ult meses)'!$AM157)</f>
        <v>2105834.89447606</v>
      </c>
      <c r="E31" s="70" t="n">
        <f aca="false">SUM(C31:D31)</f>
        <v>2407142.67279388</v>
      </c>
      <c r="F31" s="104" t="n">
        <f aca="false">E31-B31</f>
        <v>491841.241928762</v>
      </c>
      <c r="G31" s="105" t="n">
        <f aca="false">E31/B31-1</f>
        <v>0.256795736693312</v>
      </c>
    </row>
    <row r="32" customFormat="false" ht="14.25" hidden="true" customHeight="true" outlineLevel="0" collapsed="false">
      <c r="A32" s="61" t="s">
        <v>65</v>
      </c>
      <c r="B32" s="67" t="n">
        <f aca="false">'[1]1.2_Consumo Anual'!E32</f>
        <v>1615125.06435873</v>
      </c>
      <c r="C32" s="68" t="n">
        <f aca="false">'[3]Resumen Ventas (12 ult meses)'!$AM$27</f>
        <v>366195.310268326</v>
      </c>
      <c r="D32" s="69" t="n">
        <f aca="false">SUM('[3]Resumen Ventas (12 ult meses)'!$AM92,'[3]Resumen Ventas (12 ult meses)'!$AM158)</f>
        <v>1220786.80204501</v>
      </c>
      <c r="E32" s="70" t="n">
        <f aca="false">SUM(C32:D32)</f>
        <v>1586982.11231334</v>
      </c>
      <c r="F32" s="104" t="n">
        <f aca="false">E32-B32</f>
        <v>-28142.9520453932</v>
      </c>
      <c r="G32" s="105" t="n">
        <f aca="false">E32/B32-1</f>
        <v>-0.0174246271489614</v>
      </c>
    </row>
    <row r="33" customFormat="false" ht="14.25" hidden="true" customHeight="true" outlineLevel="0" collapsed="false">
      <c r="A33" s="61" t="s">
        <v>66</v>
      </c>
      <c r="B33" s="67" t="n">
        <f aca="false">'[1]1.2_Consumo Anual'!E33</f>
        <v>806190.872610461</v>
      </c>
      <c r="C33" s="68" t="n">
        <f aca="false">'[3]Resumen Ventas (12 ult meses)'!$AM$28</f>
        <v>228562.900586201</v>
      </c>
      <c r="D33" s="69" t="n">
        <f aca="false">SUM('[3]Resumen Ventas (12 ult meses)'!$AM93,'[3]Resumen Ventas (12 ult meses)'!$AM159)</f>
        <v>1327431.91445847</v>
      </c>
      <c r="E33" s="70" t="n">
        <f aca="false">SUM(C33:D33)</f>
        <v>1555994.81504467</v>
      </c>
      <c r="F33" s="104" t="n">
        <f aca="false">E33-B33</f>
        <v>749803.942434209</v>
      </c>
      <c r="G33" s="105" t="n">
        <f aca="false">E33/B33-1</f>
        <v>0.930057592944868</v>
      </c>
    </row>
    <row r="34" customFormat="false" ht="14.25" hidden="true" customHeight="true" outlineLevel="0" collapsed="false">
      <c r="A34" s="61" t="s">
        <v>67</v>
      </c>
      <c r="B34" s="67" t="n">
        <f aca="false">'[1]1.2_Consumo Anual'!E34</f>
        <v>491703.782129794</v>
      </c>
      <c r="C34" s="68" t="n">
        <f aca="false">'[3]Resumen Ventas (12 ult meses)'!$AM$29</f>
        <v>68058.6774981856</v>
      </c>
      <c r="D34" s="69" t="n">
        <f aca="false">SUM('[3]Resumen Ventas (12 ult meses)'!$AM94,'[3]Resumen Ventas (12 ult meses)'!$AM160)</f>
        <v>734234.147577074</v>
      </c>
      <c r="E34" s="70" t="n">
        <f aca="false">SUM(C34:D34)</f>
        <v>802292.82507526</v>
      </c>
      <c r="F34" s="104" t="n">
        <f aca="false">E34-B34</f>
        <v>310589.042945466</v>
      </c>
      <c r="G34" s="105" t="n">
        <f aca="false">E34/B34-1</f>
        <v>0.631658844681167</v>
      </c>
    </row>
    <row r="35" customFormat="false" ht="14.25" hidden="true" customHeight="true" outlineLevel="0" collapsed="false">
      <c r="A35" s="61" t="s">
        <v>68</v>
      </c>
      <c r="B35" s="67" t="n">
        <f aca="false">'[1]1.2_Consumo Anual'!E35</f>
        <v>1189754.64783698</v>
      </c>
      <c r="C35" s="68" t="n">
        <f aca="false">'[3]Resumen Ventas (12 ult meses)'!$AM$30</f>
        <v>65170.9079014658</v>
      </c>
      <c r="D35" s="69" t="n">
        <f aca="false">SUM('[3]Resumen Ventas (12 ult meses)'!$AM95,'[3]Resumen Ventas (12 ult meses)'!$AM161)</f>
        <v>1164874.04949597</v>
      </c>
      <c r="E35" s="70" t="n">
        <f aca="false">SUM(C35:D35)</f>
        <v>1230044.95739744</v>
      </c>
      <c r="F35" s="104" t="n">
        <f aca="false">E35-B35</f>
        <v>40290.3095604628</v>
      </c>
      <c r="G35" s="105" t="n">
        <f aca="false">E35/B35-1</f>
        <v>0.0338643850929368</v>
      </c>
    </row>
    <row r="36" customFormat="false" ht="14.25" hidden="true" customHeight="true" outlineLevel="0" collapsed="false">
      <c r="A36" s="61" t="s">
        <v>69</v>
      </c>
      <c r="B36" s="67" t="n">
        <f aca="false">'[1]1.2_Consumo Anual'!E36</f>
        <v>5648225.74823672</v>
      </c>
      <c r="C36" s="68" t="n">
        <f aca="false">'[3]Resumen Ventas (12 ult meses)'!$AM$31</f>
        <v>1420566.55043865</v>
      </c>
      <c r="D36" s="69" t="n">
        <f aca="false">SUM('[3]Resumen Ventas (12 ult meses)'!$AM96,'[3]Resumen Ventas (12 ult meses)'!$AM162)</f>
        <v>4125513.44150735</v>
      </c>
      <c r="E36" s="70" t="n">
        <f aca="false">SUM(C36:D36)</f>
        <v>5546079.991946</v>
      </c>
      <c r="F36" s="104" t="n">
        <f aca="false">E36-B36</f>
        <v>-102145.756290726</v>
      </c>
      <c r="G36" s="105" t="n">
        <f aca="false">E36/B36-1</f>
        <v>-0.0180845739607016</v>
      </c>
    </row>
    <row r="37" customFormat="false" ht="14.25" hidden="true" customHeight="true" outlineLevel="0" collapsed="false">
      <c r="A37" s="61" t="s">
        <v>70</v>
      </c>
      <c r="B37" s="67" t="n">
        <f aca="false">'[1]1.2_Consumo Anual'!E37</f>
        <v>951578.573755734</v>
      </c>
      <c r="C37" s="68" t="n">
        <f aca="false">'[3]Resumen Ventas (12 ult meses)'!$AM$32</f>
        <v>334101.020907954</v>
      </c>
      <c r="D37" s="69" t="n">
        <f aca="false">SUM('[3]Resumen Ventas (12 ult meses)'!$AM97,'[3]Resumen Ventas (12 ult meses)'!$AM163)</f>
        <v>758531.719833785</v>
      </c>
      <c r="E37" s="70" t="n">
        <f aca="false">SUM(C37:D37)</f>
        <v>1092632.74074174</v>
      </c>
      <c r="F37" s="104" t="n">
        <f aca="false">E37-B37</f>
        <v>141054.166986006</v>
      </c>
      <c r="G37" s="105" t="n">
        <f aca="false">E37/B37-1</f>
        <v>0.148231760231093</v>
      </c>
    </row>
    <row r="38" customFormat="false" ht="15" hidden="false" customHeight="false" outlineLevel="0" collapsed="false">
      <c r="A38" s="76" t="s">
        <v>71</v>
      </c>
      <c r="B38" s="113" t="n">
        <f aca="false">'[1]1.2_Consumo Anual'!E38</f>
        <v>20119612.4850238</v>
      </c>
      <c r="C38" s="147" t="n">
        <f aca="false">SUM(C29:C37)</f>
        <v>3770632.59806878</v>
      </c>
      <c r="D38" s="147" t="n">
        <f aca="false">SUM(D29:D37)</f>
        <v>17511876.1110985</v>
      </c>
      <c r="E38" s="145" t="n">
        <f aca="false">SUM(C38:D38)</f>
        <v>21282508.7091673</v>
      </c>
      <c r="F38" s="115" t="n">
        <f aca="false">E38-B38</f>
        <v>1162896.22414348</v>
      </c>
      <c r="G38" s="116" t="n">
        <f aca="false">E38/B38-1</f>
        <v>0.0577991362909742</v>
      </c>
    </row>
    <row r="39" customFormat="false" ht="14.25" hidden="true" customHeight="true" outlineLevel="0" collapsed="false">
      <c r="A39" s="61" t="s">
        <v>72</v>
      </c>
      <c r="B39" s="110" t="n">
        <f aca="false">'[1]1.2_Consumo Anual'!E39</f>
        <v>49730713.183585</v>
      </c>
      <c r="C39" s="124" t="n">
        <f aca="false">'[3]Resumen Ventas (12 ult meses)'!$AM$34</f>
        <v>8740050.31143741</v>
      </c>
      <c r="D39" s="151" t="n">
        <f aca="false">SUM('[3]Resumen Ventas (12 ult meses)'!$AM99,'[3]Resumen Ventas (12 ult meses)'!$AM165)</f>
        <v>36392208.8061482</v>
      </c>
      <c r="E39" s="146" t="n">
        <f aca="false">SUM(C39:D39)</f>
        <v>45132259.1175856</v>
      </c>
      <c r="F39" s="100" t="n">
        <f aca="false">E39-B39</f>
        <v>-4598454.06599942</v>
      </c>
      <c r="G39" s="101" t="n">
        <f aca="false">E39/B39-1</f>
        <v>-0.0924670846569976</v>
      </c>
    </row>
    <row r="40" customFormat="false" ht="14.25" hidden="true" customHeight="true" outlineLevel="0" collapsed="false">
      <c r="A40" s="61" t="s">
        <v>73</v>
      </c>
      <c r="B40" s="67" t="n">
        <f aca="false">'[1]1.2_Consumo Anual'!E40</f>
        <v>4639583.3947426</v>
      </c>
      <c r="C40" s="68" t="n">
        <f aca="false">'[3]Resumen Ventas (12 ult meses)'!$AM$35</f>
        <v>738727.575078557</v>
      </c>
      <c r="D40" s="69" t="n">
        <f aca="false">SUM('[3]Resumen Ventas (12 ult meses)'!$AM100,'[3]Resumen Ventas (12 ult meses)'!$AM166)</f>
        <v>3770888.81910085</v>
      </c>
      <c r="E40" s="70" t="n">
        <f aca="false">SUM(C40:D40)</f>
        <v>4509616.3941794</v>
      </c>
      <c r="F40" s="104" t="n">
        <f aca="false">E40-B40</f>
        <v>-129967.000563191</v>
      </c>
      <c r="G40" s="105" t="n">
        <f aca="false">E40/B40-1</f>
        <v>-0.0280126445642652</v>
      </c>
    </row>
    <row r="41" customFormat="false" ht="14.25" hidden="true" customHeight="true" outlineLevel="0" collapsed="false">
      <c r="A41" s="61" t="s">
        <v>74</v>
      </c>
      <c r="B41" s="67" t="n">
        <f aca="false">'[1]1.2_Consumo Anual'!E41</f>
        <v>4377699.63316192</v>
      </c>
      <c r="C41" s="68" t="n">
        <f aca="false">'[3]Resumen Ventas (12 ult meses)'!$AM$36</f>
        <v>848084.63257887</v>
      </c>
      <c r="D41" s="69" t="n">
        <f aca="false">SUM('[3]Resumen Ventas (12 ult meses)'!$AM101,'[3]Resumen Ventas (12 ult meses)'!$AM167)</f>
        <v>3861625.6344705</v>
      </c>
      <c r="E41" s="70" t="n">
        <f aca="false">SUM(C41:D41)</f>
        <v>4709710.26704937</v>
      </c>
      <c r="F41" s="104" t="n">
        <f aca="false">E41-B41</f>
        <v>332010.633887447</v>
      </c>
      <c r="G41" s="105" t="n">
        <f aca="false">E41/B41-1</f>
        <v>0.0758413463026113</v>
      </c>
    </row>
    <row r="42" customFormat="false" ht="14.25" hidden="true" customHeight="true" outlineLevel="0" collapsed="false">
      <c r="A42" s="61" t="s">
        <v>75</v>
      </c>
      <c r="B42" s="67" t="n">
        <f aca="false">'[1]1.2_Consumo Anual'!E42</f>
        <v>24771030.0985517</v>
      </c>
      <c r="C42" s="68" t="n">
        <f aca="false">'[3]Resumen Ventas (12 ult meses)'!$AM$37</f>
        <v>1414548.18561558</v>
      </c>
      <c r="D42" s="69" t="n">
        <f aca="false">SUM('[3]Resumen Ventas (12 ult meses)'!$AM102,'[3]Resumen Ventas (12 ult meses)'!$AM168)</f>
        <v>20617511.7597437</v>
      </c>
      <c r="E42" s="70" t="n">
        <f aca="false">SUM(C42:D42)</f>
        <v>22032059.9453593</v>
      </c>
      <c r="F42" s="104" t="n">
        <f aca="false">E42-B42</f>
        <v>-2738970.15319235</v>
      </c>
      <c r="G42" s="105" t="n">
        <f aca="false">E42/B42-1</f>
        <v>-0.110571508019463</v>
      </c>
    </row>
    <row r="43" customFormat="false" ht="15" hidden="false" customHeight="false" outlineLevel="0" collapsed="false">
      <c r="A43" s="76" t="s">
        <v>76</v>
      </c>
      <c r="B43" s="113" t="n">
        <f aca="false">'[1]1.2_Consumo Anual'!E43</f>
        <v>83519026.3100412</v>
      </c>
      <c r="C43" s="147" t="n">
        <f aca="false">SUM(C39:C42)</f>
        <v>11741410.7047104</v>
      </c>
      <c r="D43" s="147" t="n">
        <f aca="false">SUM(D39:D42)</f>
        <v>64642235.0194632</v>
      </c>
      <c r="E43" s="145" t="n">
        <f aca="false">SUM(C43:D43)</f>
        <v>76383645.7241737</v>
      </c>
      <c r="F43" s="115" t="n">
        <f aca="false">E43-B43</f>
        <v>-7135380.58586751</v>
      </c>
      <c r="G43" s="116" t="n">
        <f aca="false">E43/B43-1</f>
        <v>-0.0854341926758029</v>
      </c>
    </row>
    <row r="44" customFormat="false" ht="14.25" hidden="true" customHeight="true" outlineLevel="0" collapsed="false">
      <c r="A44" s="61" t="s">
        <v>77</v>
      </c>
      <c r="B44" s="62" t="n">
        <f aca="false">'[1]1.2_Consumo Anual'!E44</f>
        <v>937875.945188936</v>
      </c>
      <c r="C44" s="63" t="n">
        <f aca="false">'[3]Resumen Ventas (12 ult meses)'!$AM$39</f>
        <v>572960.387</v>
      </c>
      <c r="D44" s="64" t="n">
        <f aca="false">SUM('[3]Resumen Ventas (12 ult meses)'!$AM104,'[3]Resumen Ventas (12 ult meses)'!$AM170)</f>
        <v>492615.196118682</v>
      </c>
      <c r="E44" s="65" t="n">
        <f aca="false">SUM(C44:D44)</f>
        <v>1065575.58311868</v>
      </c>
      <c r="F44" s="102" t="n">
        <f aca="false">E44-B44</f>
        <v>127699.637929746</v>
      </c>
      <c r="G44" s="112" t="n">
        <f aca="false">E44/B44-1</f>
        <v>0.136158346511404</v>
      </c>
    </row>
    <row r="45" customFormat="false" ht="14.25" hidden="true" customHeight="true" outlineLevel="0" collapsed="false">
      <c r="A45" s="61" t="s">
        <v>78</v>
      </c>
      <c r="B45" s="67" t="n">
        <f aca="false">'[1]1.2_Consumo Anual'!E45</f>
        <v>128051.109030619</v>
      </c>
      <c r="C45" s="68" t="n">
        <f aca="false">'[3]Resumen Ventas (12 ult meses)'!$AM$40</f>
        <v>121334.386</v>
      </c>
      <c r="D45" s="69" t="n">
        <f aca="false">SUM('[3]Resumen Ventas (12 ult meses)'!$AM105,'[3]Resumen Ventas (12 ult meses)'!$AM171)</f>
        <v>4426.26379988233</v>
      </c>
      <c r="E45" s="70" t="n">
        <f aca="false">SUM(C45:D45)</f>
        <v>125760.649799882</v>
      </c>
      <c r="F45" s="104" t="n">
        <f aca="false">E45-B45</f>
        <v>-2290.4592307362</v>
      </c>
      <c r="G45" s="105" t="n">
        <f aca="false">E45/B45-1</f>
        <v>-0.0178870706241875</v>
      </c>
    </row>
    <row r="46" customFormat="false" ht="15" hidden="false" customHeight="false" outlineLevel="0" collapsed="false">
      <c r="A46" s="76" t="s">
        <v>79</v>
      </c>
      <c r="B46" s="106" t="n">
        <f aca="false">'[1]1.2_Consumo Anual'!E46</f>
        <v>1065927.05421955</v>
      </c>
      <c r="C46" s="144" t="n">
        <f aca="false">SUM(C44:C45)</f>
        <v>694294.773</v>
      </c>
      <c r="D46" s="147" t="n">
        <f aca="false">SUM(D44:D45)</f>
        <v>497041.459918564</v>
      </c>
      <c r="E46" s="145" t="n">
        <f aca="false">SUM(C46:D46)</f>
        <v>1191336.23291856</v>
      </c>
      <c r="F46" s="115" t="n">
        <f aca="false">E46-B46</f>
        <v>125409.17869901</v>
      </c>
      <c r="G46" s="116" t="n">
        <f aca="false">E46/B46-1</f>
        <v>0.117652683832883</v>
      </c>
    </row>
    <row r="47" customFormat="false" ht="14.25" hidden="true" customHeight="true" outlineLevel="0" collapsed="false">
      <c r="A47" s="61" t="s">
        <v>80</v>
      </c>
      <c r="B47" s="62" t="n">
        <f aca="false">'[1]1.2_Consumo Anual'!E47</f>
        <v>4044574.76134241</v>
      </c>
      <c r="C47" s="63" t="n">
        <f aca="false">'[3]Resumen Ventas (12 ult meses)'!$AM$42</f>
        <v>671092.539108326</v>
      </c>
      <c r="D47" s="64" t="n">
        <f aca="false">SUM('[3]Resumen Ventas (12 ult meses)'!$AM107,'[3]Resumen Ventas (12 ult meses)'!$AM173)</f>
        <v>3596210.01793966</v>
      </c>
      <c r="E47" s="65" t="n">
        <f aca="false">SUM(C47:D47)</f>
        <v>4267302.55704798</v>
      </c>
      <c r="F47" s="102" t="n">
        <f aca="false">E47-B47</f>
        <v>222727.795705571</v>
      </c>
      <c r="G47" s="112" t="n">
        <f aca="false">E47/B47-1</f>
        <v>0.0550682850109183</v>
      </c>
    </row>
    <row r="48" customFormat="false" ht="14.25" hidden="true" customHeight="true" outlineLevel="0" collapsed="false">
      <c r="A48" s="61" t="s">
        <v>81</v>
      </c>
      <c r="B48" s="67" t="n">
        <f aca="false">'[1]1.2_Consumo Anual'!E48</f>
        <v>689315.23334038</v>
      </c>
      <c r="C48" s="68" t="n">
        <f aca="false">'[3]Resumen Ventas (12 ult meses)'!$AM$43</f>
        <v>144866.916738948</v>
      </c>
      <c r="D48" s="69" t="n">
        <f aca="false">SUM('[3]Resumen Ventas (12 ult meses)'!$AM108,'[3]Resumen Ventas (12 ult meses)'!$AM174)</f>
        <v>639078.871537943</v>
      </c>
      <c r="E48" s="70" t="n">
        <f aca="false">SUM(C48:D48)</f>
        <v>783945.788276891</v>
      </c>
      <c r="F48" s="104" t="n">
        <f aca="false">E48-B48</f>
        <v>94630.554936511</v>
      </c>
      <c r="G48" s="105" t="n">
        <f aca="false">E48/B48-1</f>
        <v>0.137281972542427</v>
      </c>
    </row>
    <row r="49" customFormat="false" ht="14.25" hidden="true" customHeight="true" outlineLevel="0" collapsed="false">
      <c r="A49" s="61" t="s">
        <v>82</v>
      </c>
      <c r="B49" s="67" t="n">
        <f aca="false">'[1]1.2_Consumo Anual'!E49</f>
        <v>215496.173410948</v>
      </c>
      <c r="C49" s="68" t="n">
        <f aca="false">'[3]Resumen Ventas (12 ult meses)'!$AM$44</f>
        <v>106821.545650342</v>
      </c>
      <c r="D49" s="69" t="n">
        <f aca="false">SUM('[3]Resumen Ventas (12 ult meses)'!$AM109,'[3]Resumen Ventas (12 ult meses)'!$AM175)</f>
        <v>185447.360137528</v>
      </c>
      <c r="E49" s="70" t="n">
        <f aca="false">SUM(C49:D49)</f>
        <v>292268.90578787</v>
      </c>
      <c r="F49" s="104" t="n">
        <f aca="false">E49-B49</f>
        <v>76772.7323769222</v>
      </c>
      <c r="G49" s="105" t="n">
        <f aca="false">E49/B49-1</f>
        <v>0.356260304587952</v>
      </c>
    </row>
    <row r="50" customFormat="false" ht="14.25" hidden="true" customHeight="true" outlineLevel="0" collapsed="false">
      <c r="A50" s="61" t="s">
        <v>83</v>
      </c>
      <c r="B50" s="67" t="n">
        <f aca="false">'[1]1.2_Consumo Anual'!E50</f>
        <v>1193137.68992625</v>
      </c>
      <c r="C50" s="68" t="n">
        <f aca="false">'[3]Resumen Ventas (12 ult meses)'!$AM$45</f>
        <v>218906.889263701</v>
      </c>
      <c r="D50" s="69" t="n">
        <f aca="false">SUM('[3]Resumen Ventas (12 ult meses)'!$AM110,'[3]Resumen Ventas (12 ult meses)'!$AM176)</f>
        <v>955696.134385574</v>
      </c>
      <c r="E50" s="70" t="n">
        <f aca="false">SUM(C50:D50)</f>
        <v>1174603.02364927</v>
      </c>
      <c r="F50" s="104" t="n">
        <f aca="false">E50-B50</f>
        <v>-18534.66627698</v>
      </c>
      <c r="G50" s="105" t="n">
        <f aca="false">E50/B50-1</f>
        <v>-0.0155343900653457</v>
      </c>
    </row>
    <row r="51" customFormat="false" ht="15" hidden="false" customHeight="false" outlineLevel="0" collapsed="false">
      <c r="A51" s="76" t="s">
        <v>84</v>
      </c>
      <c r="B51" s="113" t="n">
        <f aca="false">'[1]1.2_Consumo Anual'!E51</f>
        <v>6142523.85801999</v>
      </c>
      <c r="C51" s="147" t="n">
        <f aca="false">SUM(C47:C50)</f>
        <v>1141687.89076132</v>
      </c>
      <c r="D51" s="147" t="n">
        <f aca="false">SUM(D47:D50)</f>
        <v>5376432.3840007</v>
      </c>
      <c r="E51" s="145" t="n">
        <f aca="false">SUM(C51:D51)</f>
        <v>6518120.27476202</v>
      </c>
      <c r="F51" s="115" t="n">
        <f aca="false">E51-B51</f>
        <v>375596.416742024</v>
      </c>
      <c r="G51" s="116" t="n">
        <f aca="false">E51/B51-1</f>
        <v>0.0611469202926458</v>
      </c>
    </row>
    <row r="52" customFormat="false" ht="15" hidden="false" customHeight="false" outlineLevel="0" collapsed="false">
      <c r="A52" s="76" t="s">
        <v>85</v>
      </c>
      <c r="B52" s="118" t="n">
        <f aca="false">'[1]1.2_Consumo Anual'!E52</f>
        <v>9246505.79826234</v>
      </c>
      <c r="C52" s="152" t="n">
        <f aca="false">'[3]Resumen Ventas (12 ult meses)'!$AM$47</f>
        <v>555476.869173953</v>
      </c>
      <c r="D52" s="153" t="n">
        <f aca="false">SUM('[3]Resumen Ventas (12 ult meses)'!$AM112,'[3]Resumen Ventas (12 ult meses)'!$AM178)</f>
        <v>10485639.8890164</v>
      </c>
      <c r="E52" s="154" t="n">
        <f aca="false">SUM(C52:D52)</f>
        <v>11041116.7581903</v>
      </c>
      <c r="F52" s="120" t="n">
        <f aca="false">E52-B52</f>
        <v>1794610.95992797</v>
      </c>
      <c r="G52" s="121" t="n">
        <f aca="false">E52/B52-1</f>
        <v>0.194085311693118</v>
      </c>
    </row>
    <row r="53" customFormat="false" ht="15" hidden="false" customHeight="false" outlineLevel="0" collapsed="false">
      <c r="A53" s="76" t="s">
        <v>86</v>
      </c>
      <c r="B53" s="117" t="n">
        <f aca="false">'[1]1.2_Consumo Anual'!E53</f>
        <v>25668444.8083334</v>
      </c>
      <c r="C53" s="148" t="n">
        <f aca="false">'[3]Resumen Ventas (12 ult meses)'!$AM$48</f>
        <v>8662637.90645569</v>
      </c>
      <c r="D53" s="149" t="n">
        <f aca="false">SUM('[3]Resumen Ventas (12 ult meses)'!$AM113,'[3]Resumen Ventas (12 ult meses)'!$AM179)</f>
        <v>15355674.5177097</v>
      </c>
      <c r="E53" s="150" t="n">
        <f aca="false">SUM(C53:D53)</f>
        <v>24018312.4241654</v>
      </c>
      <c r="F53" s="77" t="n">
        <f aca="false">E53-B53</f>
        <v>-1650132.38416807</v>
      </c>
      <c r="G53" s="123" t="n">
        <f aca="false">E53/B53-1</f>
        <v>-0.0642864184600829</v>
      </c>
    </row>
    <row r="54" customFormat="false" ht="15" hidden="false" customHeight="false" outlineLevel="0" collapsed="false">
      <c r="A54" s="76" t="s">
        <v>87</v>
      </c>
      <c r="B54" s="117" t="n">
        <f aca="false">'[1]1.2_Consumo Anual'!E54</f>
        <v>7335326.27670736</v>
      </c>
      <c r="C54" s="148" t="n">
        <f aca="false">'[3]Resumen Ventas (12 ult meses)'!$AM$49</f>
        <v>460591.520271854</v>
      </c>
      <c r="D54" s="149" t="n">
        <f aca="false">SUM('[3]Resumen Ventas (12 ult meses)'!$AM114,'[3]Resumen Ventas (12 ult meses)'!$AM180)</f>
        <v>23717415.7489917</v>
      </c>
      <c r="E54" s="150" t="n">
        <f aca="false">SUM(C54:D54)</f>
        <v>24178007.2692635</v>
      </c>
      <c r="F54" s="77" t="n">
        <f aca="false">E54-B54</f>
        <v>16842680.9925562</v>
      </c>
      <c r="G54" s="123" t="n">
        <f aca="false">E54/B54-1</f>
        <v>2.29610522520839</v>
      </c>
    </row>
    <row r="55" customFormat="false" ht="15" hidden="false" customHeight="false" outlineLevel="0" collapsed="false">
      <c r="A55" s="76" t="s">
        <v>88</v>
      </c>
      <c r="B55" s="117" t="n">
        <f aca="false">'[1]1.2_Consumo Anual'!E55</f>
        <v>13977802.0629848</v>
      </c>
      <c r="C55" s="148" t="n">
        <f aca="false">'[3]Resumen Ventas (12 ult meses)'!$AM$50</f>
        <v>1441158.44134762</v>
      </c>
      <c r="D55" s="149" t="n">
        <f aca="false">SUM('[3]Resumen Ventas (12 ult meses)'!$AM115,'[3]Resumen Ventas (12 ult meses)'!$AM181)</f>
        <v>11254366.0377781</v>
      </c>
      <c r="E55" s="150" t="n">
        <f aca="false">SUM(C55:D55)</f>
        <v>12695524.4791257</v>
      </c>
      <c r="F55" s="77" t="n">
        <f aca="false">E55-B55</f>
        <v>-1282277.5838591</v>
      </c>
      <c r="G55" s="123" t="n">
        <f aca="false">E55/B55-1</f>
        <v>-0.0917367106846326</v>
      </c>
    </row>
    <row r="56" customFormat="false" ht="14.25" hidden="true" customHeight="true" outlineLevel="0" collapsed="false">
      <c r="A56" s="61" t="s">
        <v>89</v>
      </c>
      <c r="B56" s="110" t="n">
        <f aca="false">'[1]1.2_Consumo Anual'!E56</f>
        <v>5416685.27730824</v>
      </c>
      <c r="C56" s="124" t="n">
        <f aca="false">'[3]Resumen Ventas (12 ult meses)'!$AM$51</f>
        <v>1049798.102</v>
      </c>
      <c r="D56" s="151" t="n">
        <f aca="false">SUM('[3]Resumen Ventas (12 ult meses)'!$AM116,'[3]Resumen Ventas (12 ult meses)'!$AM182)</f>
        <v>4047257.61508062</v>
      </c>
      <c r="E56" s="146" t="n">
        <f aca="false">SUM(C56:D56)</f>
        <v>5097055.71708062</v>
      </c>
      <c r="F56" s="100" t="n">
        <f aca="false">E56-B56</f>
        <v>-319629.560227616</v>
      </c>
      <c r="G56" s="101" t="n">
        <f aca="false">E56/B56-1</f>
        <v>-0.0590083314544079</v>
      </c>
    </row>
    <row r="57" customFormat="false" ht="14.25" hidden="true" customHeight="true" outlineLevel="0" collapsed="false">
      <c r="A57" s="61" t="s">
        <v>90</v>
      </c>
      <c r="B57" s="67" t="n">
        <f aca="false">'[1]1.2_Consumo Anual'!E57</f>
        <v>8571945.15359301</v>
      </c>
      <c r="C57" s="68" t="n">
        <f aca="false">'[3]Resumen Ventas (12 ult meses)'!$AM$52</f>
        <v>1620333.848</v>
      </c>
      <c r="D57" s="69" t="n">
        <f aca="false">SUM('[3]Resumen Ventas (12 ult meses)'!$AM117,'[3]Resumen Ventas (12 ult meses)'!$AM183)</f>
        <v>6559507.1689698</v>
      </c>
      <c r="E57" s="70" t="n">
        <f aca="false">SUM(C57:D57)</f>
        <v>8179841.01696979</v>
      </c>
      <c r="F57" s="104" t="n">
        <f aca="false">E57-B57</f>
        <v>-392104.136623213</v>
      </c>
      <c r="G57" s="105" t="n">
        <f aca="false">E57/B57-1</f>
        <v>-0.0457427257871406</v>
      </c>
    </row>
    <row r="58" customFormat="false" ht="14.25" hidden="true" customHeight="true" outlineLevel="0" collapsed="false">
      <c r="A58" s="61" t="s">
        <v>91</v>
      </c>
      <c r="B58" s="67" t="n">
        <f aca="false">'[1]1.2_Consumo Anual'!E58</f>
        <v>33263922.933491</v>
      </c>
      <c r="C58" s="68" t="n">
        <f aca="false">'[3]Resumen Ventas (12 ult meses)'!$AM$53</f>
        <v>2118538.3152765</v>
      </c>
      <c r="D58" s="69" t="n">
        <f aca="false">SUM('[3]Resumen Ventas (12 ult meses)'!$AM118,'[3]Resumen Ventas (12 ult meses)'!$AM184)</f>
        <v>26943847.9147611</v>
      </c>
      <c r="E58" s="70" t="n">
        <f aca="false">SUM(C58:D58)</f>
        <v>29062386.2300376</v>
      </c>
      <c r="F58" s="104" t="n">
        <f aca="false">E58-B58</f>
        <v>-4201536.70345341</v>
      </c>
      <c r="G58" s="105" t="n">
        <f aca="false">E58/B58-1</f>
        <v>-0.126309116091151</v>
      </c>
    </row>
    <row r="59" customFormat="false" ht="15" hidden="false" customHeight="false" outlineLevel="0" collapsed="false">
      <c r="A59" s="76" t="s">
        <v>92</v>
      </c>
      <c r="B59" s="106" t="n">
        <f aca="false">'[1]1.2_Consumo Anual'!E59</f>
        <v>47252553.3643922</v>
      </c>
      <c r="C59" s="144" t="n">
        <f aca="false">SUM(C56:C58)</f>
        <v>4788670.2652765</v>
      </c>
      <c r="D59" s="147" t="n">
        <f aca="false">SUM(D56:D58)</f>
        <v>37550612.6988115</v>
      </c>
      <c r="E59" s="145" t="n">
        <f aca="false">SUM(C59:D59)</f>
        <v>42339282.964088</v>
      </c>
      <c r="F59" s="115" t="n">
        <f aca="false">E59-B59</f>
        <v>-4913270.40030424</v>
      </c>
      <c r="G59" s="116" t="n">
        <f aca="false">E59/B59-1</f>
        <v>-0.103978939771045</v>
      </c>
    </row>
    <row r="60" customFormat="false" ht="14.25" hidden="true" customHeight="true" outlineLevel="0" collapsed="false">
      <c r="A60" s="61" t="s">
        <v>93</v>
      </c>
      <c r="B60" s="62" t="n">
        <f aca="false">'[1]1.2_Consumo Anual'!E60</f>
        <v>2488159.84860524</v>
      </c>
      <c r="C60" s="63" t="n">
        <f aca="false">'[3]Resumen Ventas (12 ult meses)'!$AM$55</f>
        <v>422397.454795623</v>
      </c>
      <c r="D60" s="64" t="n">
        <f aca="false">SUM('[3]Resumen Ventas (12 ult meses)'!$AM120,'[3]Resumen Ventas (12 ult meses)'!$AM186)</f>
        <v>2036560.8923985</v>
      </c>
      <c r="E60" s="65" t="n">
        <f aca="false">SUM(C60:D60)</f>
        <v>2458958.34719412</v>
      </c>
      <c r="F60" s="102" t="n">
        <f aca="false">E60-B60</f>
        <v>-29201.5014111199</v>
      </c>
      <c r="G60" s="112" t="n">
        <f aca="false">E60/B60-1</f>
        <v>-0.0117361838418416</v>
      </c>
    </row>
    <row r="61" customFormat="false" ht="14.25" hidden="true" customHeight="true" outlineLevel="0" collapsed="false">
      <c r="A61" s="61" t="s">
        <v>94</v>
      </c>
      <c r="B61" s="67" t="n">
        <f aca="false">'[1]1.2_Consumo Anual'!E61</f>
        <v>31847388.1107211</v>
      </c>
      <c r="C61" s="68" t="n">
        <f aca="false">'[3]Resumen Ventas (12 ult meses)'!$AM$56</f>
        <v>3229688.26235525</v>
      </c>
      <c r="D61" s="69" t="n">
        <f aca="false">SUM('[3]Resumen Ventas (12 ult meses)'!$AM121,'[3]Resumen Ventas (12 ult meses)'!$AM187)</f>
        <v>27220239.5063024</v>
      </c>
      <c r="E61" s="70" t="n">
        <f aca="false">SUM(C61:D61)</f>
        <v>30449927.7686576</v>
      </c>
      <c r="F61" s="104" t="n">
        <f aca="false">E61-B61</f>
        <v>-1397460.34206354</v>
      </c>
      <c r="G61" s="105" t="n">
        <f aca="false">E61/B61-1</f>
        <v>-0.0438799042861883</v>
      </c>
    </row>
    <row r="62" customFormat="false" ht="14.25" hidden="true" customHeight="true" outlineLevel="0" collapsed="false">
      <c r="A62" s="61" t="s">
        <v>95</v>
      </c>
      <c r="B62" s="67" t="n">
        <f aca="false">'[1]1.2_Consumo Anual'!E62</f>
        <v>8914270.61624212</v>
      </c>
      <c r="C62" s="68" t="n">
        <f aca="false">'[3]Resumen Ventas (12 ult meses)'!$AM$57</f>
        <v>2010397.46402538</v>
      </c>
      <c r="D62" s="69" t="n">
        <f aca="false">SUM('[3]Resumen Ventas (12 ult meses)'!$AM122,'[3]Resumen Ventas (12 ult meses)'!$AM188)</f>
        <v>6504339.4728958</v>
      </c>
      <c r="E62" s="70" t="n">
        <f aca="false">SUM(C62:D62)</f>
        <v>8514736.93692118</v>
      </c>
      <c r="F62" s="104" t="n">
        <f aca="false">E62-B62</f>
        <v>-399533.679320933</v>
      </c>
      <c r="G62" s="105" t="n">
        <f aca="false">E62/B62-1</f>
        <v>-0.0448195591676305</v>
      </c>
    </row>
    <row r="63" customFormat="false" ht="15" hidden="false" customHeight="false" outlineLevel="0" collapsed="false">
      <c r="A63" s="76" t="s">
        <v>96</v>
      </c>
      <c r="B63" s="106" t="n">
        <f aca="false">'[1]1.2_Consumo Anual'!E63</f>
        <v>43249818.5755685</v>
      </c>
      <c r="C63" s="144" t="n">
        <f aca="false">SUM(C60:C62)</f>
        <v>5662483.18117626</v>
      </c>
      <c r="D63" s="147" t="n">
        <f aca="false">SUM(D60:D62)</f>
        <v>35761139.8715967</v>
      </c>
      <c r="E63" s="145" t="n">
        <f aca="false">SUM(C63:D63)</f>
        <v>41423623.0527729</v>
      </c>
      <c r="F63" s="115" t="n">
        <f aca="false">E63-B63</f>
        <v>-1826195.5227956</v>
      </c>
      <c r="G63" s="116" t="n">
        <f aca="false">E63/B63-1</f>
        <v>-0.0422243510595256</v>
      </c>
    </row>
    <row r="64" customFormat="false" ht="14.25" hidden="true" customHeight="true" outlineLevel="0" collapsed="false">
      <c r="A64" s="61" t="s">
        <v>97</v>
      </c>
      <c r="B64" s="110" t="n">
        <f aca="false">'[1]1.2_Consumo Anual'!E64</f>
        <v>0</v>
      </c>
      <c r="C64" s="124" t="n">
        <f aca="false">'[3]Resumen Ventas (12 ult meses)'!$AM$59</f>
        <v>0</v>
      </c>
      <c r="D64" s="155" t="n">
        <f aca="false">SUM('[3]Resumen Ventas (12 ult meses)'!$AM124,'[3]Resumen Ventas (12 ult meses)'!$AM190)</f>
        <v>0</v>
      </c>
      <c r="E64" s="146" t="n">
        <f aca="false">SUM(C64:D64)</f>
        <v>0</v>
      </c>
      <c r="F64" s="100"/>
      <c r="G64" s="101"/>
    </row>
    <row r="65" customFormat="false" ht="14.25" hidden="true" customHeight="true" outlineLevel="0" collapsed="false">
      <c r="A65" s="61" t="s">
        <v>98</v>
      </c>
      <c r="B65" s="67" t="n">
        <f aca="false">'[1]1.2_Consumo Anual'!E65</f>
        <v>0</v>
      </c>
      <c r="C65" s="68" t="n">
        <f aca="false">'[3]Resumen Ventas (12 ult meses)'!$AM$60</f>
        <v>0</v>
      </c>
      <c r="D65" s="92" t="n">
        <f aca="false">SUM('[3]Resumen Ventas (12 ult meses)'!$AM125,'[3]Resumen Ventas (12 ult meses)'!$AM191)</f>
        <v>0</v>
      </c>
      <c r="E65" s="70" t="n">
        <f aca="false">SUM(C65:D65)</f>
        <v>0</v>
      </c>
      <c r="F65" s="104"/>
      <c r="G65" s="105"/>
    </row>
    <row r="66" customFormat="false" ht="15" hidden="false" customHeight="false" outlineLevel="0" collapsed="false">
      <c r="A66" s="76" t="s">
        <v>99</v>
      </c>
      <c r="B66" s="127" t="n">
        <f aca="false">'[1]1.2_Consumo Anual'!E66</f>
        <v>0</v>
      </c>
      <c r="C66" s="156" t="n">
        <f aca="false">SUM(C64:C65)</f>
        <v>0</v>
      </c>
      <c r="D66" s="157" t="n">
        <f aca="false">SUM(D64:D65)</f>
        <v>0</v>
      </c>
      <c r="E66" s="158" t="n">
        <f aca="false">SUM(C66:D66)</f>
        <v>0</v>
      </c>
      <c r="F66" s="129"/>
      <c r="G66" s="130"/>
    </row>
    <row r="67" customFormat="false" ht="15" hidden="false" customHeight="false" outlineLevel="0" collapsed="false">
      <c r="A67" s="76" t="s">
        <v>100</v>
      </c>
      <c r="B67" s="131" t="n">
        <f aca="false">'[1]1.2_Consumo Anual'!E67</f>
        <v>0</v>
      </c>
      <c r="C67" s="159" t="n">
        <f aca="false">'[3]Resumen Ventas (12 ult meses)'!$AM$62</f>
        <v>0</v>
      </c>
      <c r="D67" s="160" t="n">
        <f aca="false">SUM('[3]Resumen Ventas (12 ult meses)'!$AM127,'[3]Resumen Ventas (12 ult meses)'!$AM193)</f>
        <v>0</v>
      </c>
      <c r="E67" s="161" t="n">
        <f aca="false">SUM(C67:D67)</f>
        <v>0</v>
      </c>
      <c r="F67" s="81"/>
      <c r="G67" s="133"/>
    </row>
    <row r="68" customFormat="false" ht="15" hidden="false" customHeight="false" outlineLevel="0" collapsed="false">
      <c r="A68" s="76" t="s">
        <v>101</v>
      </c>
      <c r="B68" s="134" t="n">
        <f aca="false">'[1]1.2_Consumo Anual'!E68</f>
        <v>0</v>
      </c>
      <c r="C68" s="162" t="n">
        <f aca="false">'[3]Resumen Ventas (12 ult meses)'!$AM$63</f>
        <v>0</v>
      </c>
      <c r="D68" s="163" t="n">
        <f aca="false">SUM('[3]Resumen Ventas (12 ult meses)'!$AM128,'[3]Resumen Ventas (12 ult meses)'!$AM194)</f>
        <v>0</v>
      </c>
      <c r="E68" s="164" t="n">
        <f aca="false">SUM(C68:D68)</f>
        <v>0</v>
      </c>
      <c r="F68" s="136"/>
      <c r="G68" s="137"/>
    </row>
    <row r="69" customFormat="false" ht="30" hidden="false" customHeight="true" outlineLevel="0" collapsed="false">
      <c r="A69" s="83" t="s">
        <v>33</v>
      </c>
      <c r="B69" s="134" t="n">
        <f aca="false">'[1]1.2_Consumo Anual'!E69</f>
        <v>8681771.039</v>
      </c>
      <c r="C69" s="162"/>
      <c r="D69" s="163" t="n">
        <f aca="false">'[2]Ventas GNL SIFCO'!$AL$58/1000</f>
        <v>8793184.186</v>
      </c>
      <c r="E69" s="164" t="n">
        <f aca="false">SUM(C69:D69)</f>
        <v>8793184.186</v>
      </c>
      <c r="F69" s="86" t="n">
        <f aca="false">E69-B69</f>
        <v>111413.147</v>
      </c>
      <c r="G69" s="140" t="n">
        <f aca="false">E69/B69-1</f>
        <v>0.0128329976106849</v>
      </c>
    </row>
    <row r="70" customFormat="false" ht="15" hidden="false" customHeight="false" outlineLevel="0" collapsed="false">
      <c r="A70" s="76" t="s">
        <v>102</v>
      </c>
      <c r="B70" s="138" t="n">
        <f aca="false">SUM(B15,B19,B20,B21,B22,B28,B38,B43,B46,B51,B52,B53,B54,B55,B59,B63,B66,B67,B68,B69)</f>
        <v>377256205.792589</v>
      </c>
      <c r="C70" s="138" t="n">
        <f aca="false">SUM(C15,C19,C20,C21,C22,C28,C38,C43,C46,C51,C52,C53,C54,C55,C59,C63,C66,C67,C68)</f>
        <v>55493122.9507254</v>
      </c>
      <c r="D70" s="165" t="n">
        <f aca="false">SUM(D15,D19,D20,D21,D22,D28,D38,D43,D46,D51,D52,D53,D54,D55,D59,D63,D66,D67,D68,D69)</f>
        <v>336126995.665289</v>
      </c>
      <c r="E70" s="166" t="n">
        <f aca="false">SUM(C70:D70)</f>
        <v>391620118.616014</v>
      </c>
      <c r="F70" s="86" t="n">
        <f aca="false">E70-B70</f>
        <v>14363912.8234251</v>
      </c>
      <c r="G70" s="140" t="n">
        <f aca="false">E70/B70-1</f>
        <v>0.0380746893036457</v>
      </c>
    </row>
    <row r="71" customFormat="false" ht="12.75" hidden="false" customHeight="false" outlineLevel="0" collapsed="false">
      <c r="A71" s="0" t="s">
        <v>103</v>
      </c>
    </row>
    <row r="72" customFormat="false" ht="12.75" hidden="false" customHeight="false" outlineLevel="0" collapsed="false">
      <c r="A72" s="0" t="s">
        <v>35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5" activeCellId="1" sqref="H5 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51" width="12.7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51" width="13.28"/>
    <col collapsed="false" customWidth="true" hidden="false" outlineLevel="0" max="6" min="6" style="0" width="10.99"/>
    <col collapsed="false" customWidth="true" hidden="false" outlineLevel="0" max="7" min="7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" hidden="false" customHeight="false" outlineLevel="0" collapsed="false">
      <c r="A2" s="2" t="s">
        <v>109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15" hidden="false" customHeight="true" outlineLevel="0" collapsed="false">
      <c r="A4" s="54"/>
      <c r="B4" s="55" t="n">
        <v>2005</v>
      </c>
      <c r="C4" s="56" t="n">
        <v>2006</v>
      </c>
      <c r="D4" s="56"/>
      <c r="E4" s="56"/>
      <c r="F4" s="60" t="s">
        <v>2</v>
      </c>
      <c r="G4" s="60"/>
    </row>
    <row r="5" customFormat="false" ht="15" hidden="false" customHeight="true" outlineLevel="0" collapsed="false">
      <c r="A5" s="2" t="s">
        <v>37</v>
      </c>
      <c r="B5" s="60" t="s">
        <v>4</v>
      </c>
      <c r="C5" s="60" t="s">
        <v>5</v>
      </c>
      <c r="D5" s="60" t="s">
        <v>6</v>
      </c>
      <c r="E5" s="60" t="s">
        <v>4</v>
      </c>
      <c r="F5" s="60"/>
      <c r="G5" s="60"/>
    </row>
    <row r="6" customFormat="false" ht="15" hidden="false" customHeight="false" outlineLevel="0" collapsed="false">
      <c r="A6" s="56" t="s">
        <v>39</v>
      </c>
      <c r="B6" s="60"/>
      <c r="C6" s="60"/>
      <c r="D6" s="60"/>
      <c r="E6" s="60"/>
      <c r="F6" s="60" t="s">
        <v>7</v>
      </c>
      <c r="G6" s="60" t="s">
        <v>8</v>
      </c>
    </row>
    <row r="7" customFormat="false" ht="15" hidden="false" customHeight="false" outlineLevel="0" collapsed="false">
      <c r="A7" s="61" t="s">
        <v>40</v>
      </c>
      <c r="B7" s="110" t="n">
        <f aca="false">'[1]1.2_Consumo Anual'!E7</f>
        <v>27392.1918181851</v>
      </c>
      <c r="C7" s="124" t="n">
        <f aca="false">'[3]Resumen Ventas (12 ult meses)'!$AM$2</f>
        <v>34277.0436078662</v>
      </c>
      <c r="D7" s="151" t="n">
        <f aca="false">SUM('[3]Resumen Ventas (12 ult meses)'!$AM67,'[3]Resumen Ventas (12 ult meses)'!$AM133)</f>
        <v>395.912424271425</v>
      </c>
      <c r="E7" s="146" t="n">
        <f aca="false">SUM(C7:D7)</f>
        <v>34672.9560321376</v>
      </c>
      <c r="F7" s="100" t="n">
        <f aca="false">E7-B7</f>
        <v>7280.76421395251</v>
      </c>
      <c r="G7" s="101" t="n">
        <f aca="false">E7/B7-1</f>
        <v>0.265797065903977</v>
      </c>
    </row>
    <row r="8" customFormat="false" ht="15" hidden="false" customHeight="false" outlineLevel="0" collapsed="false">
      <c r="A8" s="61" t="s">
        <v>41</v>
      </c>
      <c r="B8" s="67" t="n">
        <f aca="false">'[1]1.2_Consumo Anual'!E8</f>
        <v>30076032.1729761</v>
      </c>
      <c r="C8" s="68" t="n">
        <f aca="false">'[3]Resumen Ventas (12 ult meses)'!$AM$3</f>
        <v>285432.176266275</v>
      </c>
      <c r="D8" s="69" t="n">
        <f aca="false">SUM('[3]Resumen Ventas (12 ult meses)'!$AM68,'[3]Resumen Ventas (12 ult meses)'!$AM134)</f>
        <v>36816165.3627098</v>
      </c>
      <c r="E8" s="70" t="n">
        <f aca="false">SUM(C8:D8)</f>
        <v>37101597.5389761</v>
      </c>
      <c r="F8" s="104" t="n">
        <f aca="false">E8-B8</f>
        <v>7025565.36599999</v>
      </c>
      <c r="G8" s="105" t="n">
        <f aca="false">E8/B8-1</f>
        <v>0.233593491508251</v>
      </c>
    </row>
    <row r="9" customFormat="false" ht="15" hidden="false" customHeight="false" outlineLevel="0" collapsed="false">
      <c r="A9" s="61" t="s">
        <v>42</v>
      </c>
      <c r="B9" s="67" t="n">
        <f aca="false">'[1]1.2_Consumo Anual'!E9</f>
        <v>906779.022146849</v>
      </c>
      <c r="C9" s="68" t="n">
        <f aca="false">'[3]Resumen Ventas (12 ult meses)'!$AM$4</f>
        <v>99919.3536963736</v>
      </c>
      <c r="D9" s="69" t="n">
        <f aca="false">SUM('[3]Resumen Ventas (12 ult meses)'!$AM69,'[3]Resumen Ventas (12 ult meses)'!$AM135)</f>
        <v>817190.34081172</v>
      </c>
      <c r="E9" s="70" t="n">
        <f aca="false">SUM(C9:D9)</f>
        <v>917109.694508094</v>
      </c>
      <c r="F9" s="104" t="n">
        <f aca="false">E9-B9</f>
        <v>10330.6723612442</v>
      </c>
      <c r="G9" s="105" t="n">
        <f aca="false">E9/B9-1</f>
        <v>0.0113927121260324</v>
      </c>
    </row>
    <row r="10" customFormat="false" ht="15" hidden="false" customHeight="false" outlineLevel="0" collapsed="false">
      <c r="A10" s="61" t="s">
        <v>43</v>
      </c>
      <c r="B10" s="67" t="n">
        <f aca="false">'[1]1.2_Consumo Anual'!E10</f>
        <v>1333256.52112728</v>
      </c>
      <c r="C10" s="68" t="n">
        <f aca="false">'[3]Resumen Ventas (12 ult meses)'!$AM$5</f>
        <v>227215.210688119</v>
      </c>
      <c r="D10" s="69" t="n">
        <f aca="false">SUM('[3]Resumen Ventas (12 ult meses)'!$AM70,'[3]Resumen Ventas (12 ult meses)'!$AM136)</f>
        <v>1163503.64783862</v>
      </c>
      <c r="E10" s="70" t="n">
        <f aca="false">SUM(C10:D10)</f>
        <v>1390718.85852674</v>
      </c>
      <c r="F10" s="104" t="n">
        <f aca="false">E10-B10</f>
        <v>57462.3373994604</v>
      </c>
      <c r="G10" s="105" t="n">
        <f aca="false">E10/B10-1</f>
        <v>0.0430992359601403</v>
      </c>
    </row>
    <row r="11" customFormat="false" ht="15" hidden="false" customHeight="false" outlineLevel="0" collapsed="false">
      <c r="A11" s="61" t="s">
        <v>44</v>
      </c>
      <c r="B11" s="67" t="n">
        <f aca="false">'[1]1.2_Consumo Anual'!E11</f>
        <v>25214784.1064235</v>
      </c>
      <c r="C11" s="68" t="n">
        <f aca="false">'[3]Resumen Ventas (12 ult meses)'!$AM$6</f>
        <v>4158451.9683662</v>
      </c>
      <c r="D11" s="69" t="n">
        <f aca="false">SUM('[3]Resumen Ventas (12 ult meses)'!$AM71,'[3]Resumen Ventas (12 ult meses)'!$AM137)</f>
        <v>21925900.1786926</v>
      </c>
      <c r="E11" s="70" t="n">
        <f aca="false">SUM(C11:D11)</f>
        <v>26084352.1470588</v>
      </c>
      <c r="F11" s="104" t="n">
        <f aca="false">E11-B11</f>
        <v>869568.040635336</v>
      </c>
      <c r="G11" s="105" t="n">
        <f aca="false">E11/B11-1</f>
        <v>0.0344864360910318</v>
      </c>
    </row>
    <row r="12" customFormat="false" ht="15" hidden="false" customHeight="false" outlineLevel="0" collapsed="false">
      <c r="A12" s="61" t="s">
        <v>45</v>
      </c>
      <c r="B12" s="67" t="n">
        <f aca="false">'[1]1.2_Consumo Anual'!E12</f>
        <v>2331209.52927482</v>
      </c>
      <c r="C12" s="68" t="n">
        <f aca="false">'[3]Resumen Ventas (12 ult meses)'!$AM$7</f>
        <v>80671.6108577227</v>
      </c>
      <c r="D12" s="69" t="n">
        <f aca="false">SUM('[3]Resumen Ventas (12 ult meses)'!$AM72,'[3]Resumen Ventas (12 ult meses)'!$AM138)</f>
        <v>2113557.27869917</v>
      </c>
      <c r="E12" s="70" t="n">
        <f aca="false">SUM(C12:D12)</f>
        <v>2194228.88955689</v>
      </c>
      <c r="F12" s="104" t="n">
        <f aca="false">E12-B12</f>
        <v>-136980.639717928</v>
      </c>
      <c r="G12" s="105" t="n">
        <f aca="false">E12/B12-1</f>
        <v>-0.0587594714236342</v>
      </c>
    </row>
    <row r="13" customFormat="false" ht="15" hidden="false" customHeight="false" outlineLevel="0" collapsed="false">
      <c r="A13" s="61" t="s">
        <v>46</v>
      </c>
      <c r="B13" s="67" t="n">
        <f aca="false">'[1]1.2_Consumo Anual'!E13</f>
        <v>1220019.70472364</v>
      </c>
      <c r="C13" s="68" t="n">
        <f aca="false">'[3]Resumen Ventas (12 ult meses)'!$AM$8</f>
        <v>228408.855089163</v>
      </c>
      <c r="D13" s="69" t="n">
        <f aca="false">SUM('[3]Resumen Ventas (12 ult meses)'!$AM73,'[3]Resumen Ventas (12 ult meses)'!$AM139)</f>
        <v>831290.027929731</v>
      </c>
      <c r="E13" s="70" t="n">
        <f aca="false">SUM(C13:D13)</f>
        <v>1059698.88301889</v>
      </c>
      <c r="F13" s="104" t="n">
        <f aca="false">E13-B13</f>
        <v>-160320.821704742</v>
      </c>
      <c r="G13" s="105" t="n">
        <f aca="false">E13/B13-1</f>
        <v>-0.131408387162942</v>
      </c>
    </row>
    <row r="14" customFormat="false" ht="15" hidden="false" customHeight="false" outlineLevel="0" collapsed="false">
      <c r="A14" s="61" t="s">
        <v>47</v>
      </c>
      <c r="B14" s="67" t="n">
        <f aca="false">'[1]1.2_Consumo Anual'!E14</f>
        <v>3567539.14067431</v>
      </c>
      <c r="C14" s="68" t="n">
        <f aca="false">'[3]Resumen Ventas (12 ult meses)'!$AM$9</f>
        <v>444054.106595194</v>
      </c>
      <c r="D14" s="69" t="n">
        <f aca="false">SUM('[3]Resumen Ventas (12 ult meses)'!$AM74,'[3]Resumen Ventas (12 ult meses)'!$AM140)</f>
        <v>3106038.61979866</v>
      </c>
      <c r="E14" s="70" t="n">
        <f aca="false">SUM(C14:D14)</f>
        <v>3550092.72639385</v>
      </c>
      <c r="F14" s="104" t="n">
        <f aca="false">E14-B14</f>
        <v>-17446.4142804588</v>
      </c>
      <c r="G14" s="105" t="n">
        <f aca="false">E14/B14-1</f>
        <v>-0.00489032175752424</v>
      </c>
    </row>
    <row r="15" customFormat="false" ht="15" hidden="false" customHeight="false" outlineLevel="0" collapsed="false">
      <c r="A15" s="76" t="s">
        <v>48</v>
      </c>
      <c r="B15" s="106" t="n">
        <f aca="false">'[1]1.2_Consumo Anual'!E15</f>
        <v>64677012.3891647</v>
      </c>
      <c r="C15" s="144" t="n">
        <f aca="false">SUM(C7:C14)</f>
        <v>5558430.32516692</v>
      </c>
      <c r="D15" s="144" t="n">
        <f aca="false">SUM(D7:D14)</f>
        <v>66774041.3689046</v>
      </c>
      <c r="E15" s="145" t="n">
        <f aca="false">SUM(C15:D15)</f>
        <v>72332471.6940716</v>
      </c>
      <c r="F15" s="103" t="n">
        <f aca="false">E15-B15</f>
        <v>7655459.30490685</v>
      </c>
      <c r="G15" s="108" t="n">
        <f aca="false">E15/B15-1</f>
        <v>0.118364454728422</v>
      </c>
    </row>
    <row r="16" customFormat="false" ht="14.25" hidden="false" customHeight="true" outlineLevel="0" collapsed="false">
      <c r="A16" s="61" t="s">
        <v>49</v>
      </c>
      <c r="B16" s="110" t="n">
        <f aca="false">'[1]1.2_Consumo Anual'!E16</f>
        <v>2123697.89334301</v>
      </c>
      <c r="C16" s="124" t="n">
        <f aca="false">'[3]Resumen Ventas (12 ult meses)'!$AM$11</f>
        <v>328784.509</v>
      </c>
      <c r="D16" s="69" t="n">
        <f aca="false">SUM('[3]Resumen Ventas (12 ult meses)'!$AM76,'[3]Resumen Ventas (12 ult meses)'!$AM142)</f>
        <v>1449719.08182934</v>
      </c>
      <c r="E16" s="146" t="n">
        <f aca="false">SUM(C16:D16)</f>
        <v>1778503.59082934</v>
      </c>
      <c r="F16" s="102" t="n">
        <f aca="false">E16-B16</f>
        <v>-345194.302513664</v>
      </c>
      <c r="G16" s="112" t="n">
        <f aca="false">E16/B16-1</f>
        <v>-0.162543977462952</v>
      </c>
    </row>
    <row r="17" customFormat="false" ht="14.25" hidden="false" customHeight="true" outlineLevel="0" collapsed="false">
      <c r="A17" s="61" t="s">
        <v>50</v>
      </c>
      <c r="B17" s="67" t="n">
        <f aca="false">'[1]1.2_Consumo Anual'!E17</f>
        <v>1584412.42670966</v>
      </c>
      <c r="C17" s="68" t="n">
        <f aca="false">'[3]Resumen Ventas (12 ult meses)'!$AM$12</f>
        <v>376582.002</v>
      </c>
      <c r="D17" s="69" t="n">
        <f aca="false">SUM('[3]Resumen Ventas (12 ult meses)'!$AM77,'[3]Resumen Ventas (12 ult meses)'!$AM143)</f>
        <v>4935505.84912079</v>
      </c>
      <c r="E17" s="70" t="n">
        <f aca="false">SUM(C17:D17)</f>
        <v>5312087.85112079</v>
      </c>
      <c r="F17" s="104" t="n">
        <f aca="false">E17-B17</f>
        <v>3727675.42441113</v>
      </c>
      <c r="G17" s="105" t="n">
        <f aca="false">E17/B17-1</f>
        <v>2.35271786661783</v>
      </c>
    </row>
    <row r="18" customFormat="false" ht="14.25" hidden="false" customHeight="true" outlineLevel="0" collapsed="false">
      <c r="A18" s="61" t="s">
        <v>51</v>
      </c>
      <c r="B18" s="67" t="n">
        <f aca="false">'[1]1.2_Consumo Anual'!E18</f>
        <v>9893801.87440882</v>
      </c>
      <c r="C18" s="68" t="n">
        <f aca="false">'[3]Resumen Ventas (12 ult meses)'!$AM$13</f>
        <v>1749528.785</v>
      </c>
      <c r="D18" s="69" t="n">
        <f aca="false">SUM('[3]Resumen Ventas (12 ult meses)'!$AM78,'[3]Resumen Ventas (12 ult meses)'!$AM144)</f>
        <v>8777447.62656641</v>
      </c>
      <c r="E18" s="70" t="n">
        <f aca="false">SUM(C18:D18)</f>
        <v>10526976.4115664</v>
      </c>
      <c r="F18" s="104" t="n">
        <f aca="false">E18-B18</f>
        <v>633174.537157588</v>
      </c>
      <c r="G18" s="105" t="n">
        <f aca="false">E18/B18-1</f>
        <v>0.0639970908246454</v>
      </c>
    </row>
    <row r="19" customFormat="false" ht="15" hidden="false" customHeight="false" outlineLevel="0" collapsed="false">
      <c r="A19" s="76" t="s">
        <v>52</v>
      </c>
      <c r="B19" s="113" t="n">
        <f aca="false">'[1]1.2_Consumo Anual'!E19</f>
        <v>13601912.1944615</v>
      </c>
      <c r="C19" s="147" t="n">
        <f aca="false">SUM(C16:C18)</f>
        <v>2454895.296</v>
      </c>
      <c r="D19" s="147" t="n">
        <f aca="false">SUM(D16:D18)</f>
        <v>15162672.5575165</v>
      </c>
      <c r="E19" s="145" t="n">
        <f aca="false">SUM(C19:D19)</f>
        <v>17617567.8535166</v>
      </c>
      <c r="F19" s="115" t="n">
        <f aca="false">E19-B19</f>
        <v>4015655.65905506</v>
      </c>
      <c r="G19" s="116" t="n">
        <f aca="false">E19/B19-1</f>
        <v>0.295227288755046</v>
      </c>
    </row>
    <row r="20" customFormat="false" ht="15" hidden="false" customHeight="false" outlineLevel="0" collapsed="false">
      <c r="A20" s="76" t="s">
        <v>53</v>
      </c>
      <c r="B20" s="117" t="n">
        <f aca="false">'[1]1.2_Consumo Anual'!E20</f>
        <v>5481551.54378703</v>
      </c>
      <c r="C20" s="148" t="n">
        <f aca="false">'[3]Resumen Ventas (12 ult meses)'!$AM$15</f>
        <v>1971534.412</v>
      </c>
      <c r="D20" s="149" t="n">
        <f aca="false">SUM('[3]Resumen Ventas (12 ult meses)'!$AM80,'[3]Resumen Ventas (12 ult meses)'!$AM146)</f>
        <v>3357801.3632027</v>
      </c>
      <c r="E20" s="150" t="n">
        <f aca="false">SUM(C20:D20)</f>
        <v>5329335.77520271</v>
      </c>
      <c r="F20" s="120" t="n">
        <f aca="false">E20-B20</f>
        <v>-152215.768584325</v>
      </c>
      <c r="G20" s="121" t="n">
        <f aca="false">E20/B20-1</f>
        <v>-0.0277687379874867</v>
      </c>
    </row>
    <row r="21" customFormat="false" ht="15" hidden="false" customHeight="false" outlineLevel="0" collapsed="false">
      <c r="A21" s="76" t="s">
        <v>54</v>
      </c>
      <c r="B21" s="117" t="n">
        <f aca="false">'[1]1.2_Consumo Anual'!E21</f>
        <v>536504.735213029</v>
      </c>
      <c r="C21" s="148" t="n">
        <f aca="false">'[3]Resumen Ventas (12 ult meses)'!$AM$16</f>
        <v>472922.651594116</v>
      </c>
      <c r="D21" s="149" t="n">
        <f aca="false">SUM('[3]Resumen Ventas (12 ult meses)'!$AM81,'[3]Resumen Ventas (12 ult meses)'!$AM147)</f>
        <v>3.454</v>
      </c>
      <c r="E21" s="150" t="n">
        <f aca="false">SUM(C21:D21)</f>
        <v>472926.105594116</v>
      </c>
      <c r="F21" s="77" t="n">
        <f aca="false">E21-B21</f>
        <v>-63578.6296189129</v>
      </c>
      <c r="G21" s="123" t="n">
        <f aca="false">E21/B21-1</f>
        <v>-0.118505253441366</v>
      </c>
    </row>
    <row r="22" customFormat="false" ht="15" hidden="false" customHeight="false" outlineLevel="0" collapsed="false">
      <c r="A22" s="76" t="s">
        <v>55</v>
      </c>
      <c r="B22" s="117" t="n">
        <f aca="false">'[1]1.2_Consumo Anual'!E22</f>
        <v>7666391.13598272</v>
      </c>
      <c r="C22" s="148" t="n">
        <f aca="false">'[3]Resumen Ventas (12 ult meses)'!$AM$17</f>
        <v>738379.591245741</v>
      </c>
      <c r="D22" s="149" t="n">
        <f aca="false">SUM('[3]Resumen Ventas (12 ult meses)'!$AM82,'[3]Resumen Ventas (12 ult meses)'!$AM148)</f>
        <v>7205429.7393137</v>
      </c>
      <c r="E22" s="150" t="n">
        <f aca="false">SUM(C22:D22)</f>
        <v>7943809.33055944</v>
      </c>
      <c r="F22" s="77" t="n">
        <f aca="false">E22-B22</f>
        <v>277418.194576719</v>
      </c>
      <c r="G22" s="123" t="n">
        <f aca="false">E22/B22-1</f>
        <v>0.0361862823923291</v>
      </c>
    </row>
    <row r="23" customFormat="false" ht="14.25" hidden="false" customHeight="true" outlineLevel="0" collapsed="false">
      <c r="A23" s="61" t="s">
        <v>56</v>
      </c>
      <c r="B23" s="110" t="n">
        <f aca="false">'[1]1.2_Consumo Anual'!E23</f>
        <v>979548.081427828</v>
      </c>
      <c r="C23" s="124" t="n">
        <f aca="false">'[3]Resumen Ventas (12 ult meses)'!$AM$18</f>
        <v>367257.891667893</v>
      </c>
      <c r="D23" s="151" t="n">
        <f aca="false">SUM('[3]Resumen Ventas (12 ult meses)'!$AM83,'[3]Resumen Ventas (12 ult meses)'!$AM149)</f>
        <v>622689.429721281</v>
      </c>
      <c r="E23" s="146" t="n">
        <f aca="false">SUM(C23:D23)</f>
        <v>989947.321389174</v>
      </c>
      <c r="F23" s="100" t="n">
        <f aca="false">E23-B23</f>
        <v>10399.2399613454</v>
      </c>
      <c r="G23" s="101" t="n">
        <f aca="false">E23/B23-1</f>
        <v>0.0106163649937296</v>
      </c>
    </row>
    <row r="24" customFormat="false" ht="14.25" hidden="false" customHeight="true" outlineLevel="0" collapsed="false">
      <c r="A24" s="61" t="s">
        <v>57</v>
      </c>
      <c r="B24" s="67" t="n">
        <f aca="false">'[1]1.2_Consumo Anual'!E24</f>
        <v>6669175.59953123</v>
      </c>
      <c r="C24" s="68" t="n">
        <f aca="false">'[3]Resumen Ventas (12 ult meses)'!$AM$19</f>
        <v>2671323.83447652</v>
      </c>
      <c r="D24" s="69" t="n">
        <f aca="false">SUM('[3]Resumen Ventas (12 ult meses)'!$AM84,'[3]Resumen Ventas (12 ult meses)'!$AM150)</f>
        <v>3514617.58612308</v>
      </c>
      <c r="E24" s="70" t="n">
        <f aca="false">SUM(C24:D24)</f>
        <v>6185941.4205996</v>
      </c>
      <c r="F24" s="104" t="n">
        <f aca="false">E24-B24</f>
        <v>-483234.178931622</v>
      </c>
      <c r="G24" s="105" t="n">
        <f aca="false">E24/B24-1</f>
        <v>-0.072457858054538</v>
      </c>
    </row>
    <row r="25" customFormat="false" ht="14.25" hidden="false" customHeight="true" outlineLevel="0" collapsed="false">
      <c r="A25" s="61" t="s">
        <v>58</v>
      </c>
      <c r="B25" s="67" t="n">
        <f aca="false">'[1]1.2_Consumo Anual'!E25</f>
        <v>545036.798678306</v>
      </c>
      <c r="C25" s="68" t="n">
        <f aca="false">'[3]Resumen Ventas (12 ult meses)'!$AM$20</f>
        <v>58399.8860658433</v>
      </c>
      <c r="D25" s="69" t="n">
        <f aca="false">SUM('[3]Resumen Ventas (12 ult meses)'!$AM85,'[3]Resumen Ventas (12 ult meses)'!$AM151)</f>
        <v>470573.853524889</v>
      </c>
      <c r="E25" s="70" t="n">
        <f aca="false">SUM(C25:D25)</f>
        <v>528973.739590732</v>
      </c>
      <c r="F25" s="104" t="n">
        <f aca="false">E25-B25</f>
        <v>-16063.0590875734</v>
      </c>
      <c r="G25" s="105" t="n">
        <f aca="false">E25/B25-1</f>
        <v>-0.0294715129813725</v>
      </c>
    </row>
    <row r="26" customFormat="false" ht="14.25" hidden="false" customHeight="true" outlineLevel="0" collapsed="false">
      <c r="A26" s="61" t="s">
        <v>59</v>
      </c>
      <c r="B26" s="67" t="n">
        <f aca="false">'[1]1.2_Consumo Anual'!E26</f>
        <v>1493727.35781865</v>
      </c>
      <c r="C26" s="68" t="n">
        <f aca="false">'[3]Resumen Ventas (12 ult meses)'!$AM$21</f>
        <v>290255.633584032</v>
      </c>
      <c r="D26" s="69" t="n">
        <f aca="false">SUM('[3]Resumen Ventas (12 ult meses)'!$AM86,'[3]Resumen Ventas (12 ult meses)'!$AM152)</f>
        <v>1256503.9023792</v>
      </c>
      <c r="E26" s="70" t="n">
        <f aca="false">SUM(C26:D26)</f>
        <v>1546759.53596323</v>
      </c>
      <c r="F26" s="104" t="n">
        <f aca="false">E26-B26</f>
        <v>53032.1781445798</v>
      </c>
      <c r="G26" s="105" t="n">
        <f aca="false">E26/B26-1</f>
        <v>0.0355032515585876</v>
      </c>
    </row>
    <row r="27" customFormat="false" ht="14.25" hidden="false" customHeight="true" outlineLevel="0" collapsed="false">
      <c r="A27" s="61" t="s">
        <v>60</v>
      </c>
      <c r="B27" s="67" t="n">
        <f aca="false">'[1]1.2_Consumo Anual'!E27</f>
        <v>9346034.32397103</v>
      </c>
      <c r="C27" s="68" t="n">
        <f aca="false">'[3]Resumen Ventas (12 ult meses)'!$AM$22</f>
        <v>1990679.27868197</v>
      </c>
      <c r="D27" s="69" t="n">
        <f aca="false">SUM('[3]Resumen Ventas (12 ult meses)'!$AM87,'[3]Resumen Ventas (12 ult meses)'!$AM153)</f>
        <v>6817044.48621786</v>
      </c>
      <c r="E27" s="70" t="n">
        <f aca="false">SUM(C27:D27)</f>
        <v>8807723.76489983</v>
      </c>
      <c r="F27" s="104" t="n">
        <f aca="false">E27-B27</f>
        <v>-538310.559071198</v>
      </c>
      <c r="G27" s="105" t="n">
        <f aca="false">E27/B27-1</f>
        <v>-0.0575977511328544</v>
      </c>
    </row>
    <row r="28" customFormat="false" ht="15" hidden="false" customHeight="false" outlineLevel="0" collapsed="false">
      <c r="A28" s="76" t="s">
        <v>61</v>
      </c>
      <c r="B28" s="113" t="n">
        <f aca="false">'[1]1.2_Consumo Anual'!E28</f>
        <v>19033522.161427</v>
      </c>
      <c r="C28" s="147" t="n">
        <f aca="false">SUM(C23:C27)</f>
        <v>5377916.52447627</v>
      </c>
      <c r="D28" s="147" t="n">
        <f aca="false">SUM(D23:D27)</f>
        <v>12681429.2579663</v>
      </c>
      <c r="E28" s="145" t="n">
        <f aca="false">SUM(C28:D28)</f>
        <v>18059345.7824426</v>
      </c>
      <c r="F28" s="115" t="n">
        <f aca="false">E28-B28</f>
        <v>-974176.378984466</v>
      </c>
      <c r="G28" s="116" t="n">
        <f aca="false">E28/B28-1</f>
        <v>-0.0511821391081633</v>
      </c>
    </row>
    <row r="29" customFormat="false" ht="14.25" hidden="false" customHeight="true" outlineLevel="0" collapsed="false">
      <c r="A29" s="61" t="s">
        <v>62</v>
      </c>
      <c r="B29" s="62" t="n">
        <f aca="false">'[1]1.2_Consumo Anual'!E29</f>
        <v>170906.339271672</v>
      </c>
      <c r="C29" s="63" t="n">
        <f aca="false">'[3]Resumen Ventas (12 ult meses)'!$AM$24</f>
        <v>166268.592483035</v>
      </c>
      <c r="D29" s="64" t="n">
        <f aca="false">SUM('[3]Resumen Ventas (12 ult meses)'!$AM89,'[3]Resumen Ventas (12 ult meses)'!$AM155)</f>
        <v>24469.1062</v>
      </c>
      <c r="E29" s="65" t="n">
        <f aca="false">SUM(C29:D29)</f>
        <v>190737.698683035</v>
      </c>
      <c r="F29" s="102" t="n">
        <f aca="false">E29-B29</f>
        <v>19831.3594113635</v>
      </c>
      <c r="G29" s="112" t="n">
        <f aca="false">E29/B29-1</f>
        <v>0.116036417934385</v>
      </c>
    </row>
    <row r="30" customFormat="false" ht="14.25" hidden="false" customHeight="true" outlineLevel="0" collapsed="false">
      <c r="A30" s="61" t="s">
        <v>63</v>
      </c>
      <c r="B30" s="67" t="n">
        <f aca="false">'[1]1.2_Consumo Anual'!E30</f>
        <v>7330826.0259586</v>
      </c>
      <c r="C30" s="68" t="n">
        <f aca="false">'[3]Resumen Ventas (12 ult meses)'!$AM$25</f>
        <v>820400.859667152</v>
      </c>
      <c r="D30" s="69" t="n">
        <f aca="false">SUM('[3]Resumen Ventas (12 ult meses)'!$AM90,'[3]Resumen Ventas (12 ult meses)'!$AM156)</f>
        <v>6050200.03550478</v>
      </c>
      <c r="E30" s="70" t="n">
        <f aca="false">SUM(C30:D30)</f>
        <v>6870600.89517193</v>
      </c>
      <c r="F30" s="104" t="n">
        <f aca="false">E30-B30</f>
        <v>-460225.130786668</v>
      </c>
      <c r="G30" s="105" t="n">
        <f aca="false">E30/B30-1</f>
        <v>-0.0627794370180116</v>
      </c>
    </row>
    <row r="31" customFormat="false" ht="14.25" hidden="false" customHeight="true" outlineLevel="0" collapsed="false">
      <c r="A31" s="61" t="s">
        <v>64</v>
      </c>
      <c r="B31" s="67" t="n">
        <f aca="false">'[1]1.2_Consumo Anual'!E31</f>
        <v>1915301.43086511</v>
      </c>
      <c r="C31" s="68" t="n">
        <f aca="false">'[3]Resumen Ventas (12 ult meses)'!$AM$26</f>
        <v>301307.778317812</v>
      </c>
      <c r="D31" s="69" t="n">
        <f aca="false">SUM('[3]Resumen Ventas (12 ult meses)'!$AM91,'[3]Resumen Ventas (12 ult meses)'!$AM157)</f>
        <v>2105834.89447606</v>
      </c>
      <c r="E31" s="70" t="n">
        <f aca="false">SUM(C31:D31)</f>
        <v>2407142.67279388</v>
      </c>
      <c r="F31" s="104" t="n">
        <f aca="false">E31-B31</f>
        <v>491841.241928762</v>
      </c>
      <c r="G31" s="105" t="n">
        <f aca="false">E31/B31-1</f>
        <v>0.256795736693312</v>
      </c>
    </row>
    <row r="32" customFormat="false" ht="14.25" hidden="false" customHeight="true" outlineLevel="0" collapsed="false">
      <c r="A32" s="61" t="s">
        <v>65</v>
      </c>
      <c r="B32" s="67" t="n">
        <f aca="false">'[1]1.2_Consumo Anual'!E32</f>
        <v>1615125.06435873</v>
      </c>
      <c r="C32" s="68" t="n">
        <f aca="false">'[3]Resumen Ventas (12 ult meses)'!$AM$27</f>
        <v>366195.310268326</v>
      </c>
      <c r="D32" s="69" t="n">
        <f aca="false">SUM('[3]Resumen Ventas (12 ult meses)'!$AM92,'[3]Resumen Ventas (12 ult meses)'!$AM158)</f>
        <v>1220786.80204501</v>
      </c>
      <c r="E32" s="70" t="n">
        <f aca="false">SUM(C32:D32)</f>
        <v>1586982.11231334</v>
      </c>
      <c r="F32" s="104" t="n">
        <f aca="false">E32-B32</f>
        <v>-28142.9520453932</v>
      </c>
      <c r="G32" s="105" t="n">
        <f aca="false">E32/B32-1</f>
        <v>-0.0174246271489614</v>
      </c>
    </row>
    <row r="33" customFormat="false" ht="14.25" hidden="false" customHeight="true" outlineLevel="0" collapsed="false">
      <c r="A33" s="61" t="s">
        <v>66</v>
      </c>
      <c r="B33" s="67" t="n">
        <f aca="false">'[1]1.2_Consumo Anual'!E33</f>
        <v>806190.872610461</v>
      </c>
      <c r="C33" s="68" t="n">
        <f aca="false">'[3]Resumen Ventas (12 ult meses)'!$AM$28</f>
        <v>228562.900586201</v>
      </c>
      <c r="D33" s="69" t="n">
        <f aca="false">SUM('[3]Resumen Ventas (12 ult meses)'!$AM93,'[3]Resumen Ventas (12 ult meses)'!$AM159)</f>
        <v>1327431.91445847</v>
      </c>
      <c r="E33" s="70" t="n">
        <f aca="false">SUM(C33:D33)</f>
        <v>1555994.81504467</v>
      </c>
      <c r="F33" s="104" t="n">
        <f aca="false">E33-B33</f>
        <v>749803.942434209</v>
      </c>
      <c r="G33" s="105" t="n">
        <f aca="false">E33/B33-1</f>
        <v>0.930057592944868</v>
      </c>
    </row>
    <row r="34" customFormat="false" ht="14.25" hidden="false" customHeight="true" outlineLevel="0" collapsed="false">
      <c r="A34" s="61" t="s">
        <v>67</v>
      </c>
      <c r="B34" s="67" t="n">
        <f aca="false">'[1]1.2_Consumo Anual'!E34</f>
        <v>491703.782129794</v>
      </c>
      <c r="C34" s="68" t="n">
        <f aca="false">'[3]Resumen Ventas (12 ult meses)'!$AM$29</f>
        <v>68058.6774981856</v>
      </c>
      <c r="D34" s="69" t="n">
        <f aca="false">SUM('[3]Resumen Ventas (12 ult meses)'!$AM94,'[3]Resumen Ventas (12 ult meses)'!$AM160)</f>
        <v>734234.147577074</v>
      </c>
      <c r="E34" s="70" t="n">
        <f aca="false">SUM(C34:D34)</f>
        <v>802292.82507526</v>
      </c>
      <c r="F34" s="104" t="n">
        <f aca="false">E34-B34</f>
        <v>310589.042945466</v>
      </c>
      <c r="G34" s="105" t="n">
        <f aca="false">E34/B34-1</f>
        <v>0.631658844681167</v>
      </c>
    </row>
    <row r="35" customFormat="false" ht="14.25" hidden="false" customHeight="true" outlineLevel="0" collapsed="false">
      <c r="A35" s="61" t="s">
        <v>68</v>
      </c>
      <c r="B35" s="67" t="n">
        <f aca="false">'[1]1.2_Consumo Anual'!E35</f>
        <v>1189754.64783698</v>
      </c>
      <c r="C35" s="68" t="n">
        <f aca="false">'[3]Resumen Ventas (12 ult meses)'!$AM$30</f>
        <v>65170.9079014658</v>
      </c>
      <c r="D35" s="69" t="n">
        <f aca="false">SUM('[3]Resumen Ventas (12 ult meses)'!$AM95,'[3]Resumen Ventas (12 ult meses)'!$AM161)</f>
        <v>1164874.04949597</v>
      </c>
      <c r="E35" s="70" t="n">
        <f aca="false">SUM(C35:D35)</f>
        <v>1230044.95739744</v>
      </c>
      <c r="F35" s="104" t="n">
        <f aca="false">E35-B35</f>
        <v>40290.3095604628</v>
      </c>
      <c r="G35" s="105" t="n">
        <f aca="false">E35/B35-1</f>
        <v>0.0338643850929368</v>
      </c>
    </row>
    <row r="36" customFormat="false" ht="14.25" hidden="false" customHeight="true" outlineLevel="0" collapsed="false">
      <c r="A36" s="61" t="s">
        <v>69</v>
      </c>
      <c r="B36" s="67" t="n">
        <f aca="false">'[1]1.2_Consumo Anual'!E36</f>
        <v>5648225.74823672</v>
      </c>
      <c r="C36" s="68" t="n">
        <f aca="false">'[3]Resumen Ventas (12 ult meses)'!$AM$31</f>
        <v>1420566.55043865</v>
      </c>
      <c r="D36" s="69" t="n">
        <f aca="false">SUM('[3]Resumen Ventas (12 ult meses)'!$AM96,'[3]Resumen Ventas (12 ult meses)'!$AM162)</f>
        <v>4125513.44150735</v>
      </c>
      <c r="E36" s="70" t="n">
        <f aca="false">SUM(C36:D36)</f>
        <v>5546079.991946</v>
      </c>
      <c r="F36" s="104" t="n">
        <f aca="false">E36-B36</f>
        <v>-102145.756290726</v>
      </c>
      <c r="G36" s="105" t="n">
        <f aca="false">E36/B36-1</f>
        <v>-0.0180845739607016</v>
      </c>
    </row>
    <row r="37" customFormat="false" ht="14.25" hidden="false" customHeight="true" outlineLevel="0" collapsed="false">
      <c r="A37" s="61" t="s">
        <v>70</v>
      </c>
      <c r="B37" s="67" t="n">
        <f aca="false">'[1]1.2_Consumo Anual'!E37</f>
        <v>951578.573755734</v>
      </c>
      <c r="C37" s="68" t="n">
        <f aca="false">'[3]Resumen Ventas (12 ult meses)'!$AM$32</f>
        <v>334101.020907954</v>
      </c>
      <c r="D37" s="69" t="n">
        <f aca="false">SUM('[3]Resumen Ventas (12 ult meses)'!$AM97,'[3]Resumen Ventas (12 ult meses)'!$AM163)</f>
        <v>758531.719833785</v>
      </c>
      <c r="E37" s="70" t="n">
        <f aca="false">SUM(C37:D37)</f>
        <v>1092632.74074174</v>
      </c>
      <c r="F37" s="104" t="n">
        <f aca="false">E37-B37</f>
        <v>141054.166986006</v>
      </c>
      <c r="G37" s="105" t="n">
        <f aca="false">E37/B37-1</f>
        <v>0.148231760231093</v>
      </c>
    </row>
    <row r="38" customFormat="false" ht="15" hidden="false" customHeight="false" outlineLevel="0" collapsed="false">
      <c r="A38" s="76" t="s">
        <v>71</v>
      </c>
      <c r="B38" s="113" t="n">
        <f aca="false">'[1]1.2_Consumo Anual'!E38</f>
        <v>20119612.4850238</v>
      </c>
      <c r="C38" s="147" t="n">
        <f aca="false">SUM(C29:C37)</f>
        <v>3770632.59806878</v>
      </c>
      <c r="D38" s="147" t="n">
        <f aca="false">SUM(D29:D37)</f>
        <v>17511876.1110985</v>
      </c>
      <c r="E38" s="145" t="n">
        <f aca="false">SUM(C38:D38)</f>
        <v>21282508.7091673</v>
      </c>
      <c r="F38" s="115" t="n">
        <f aca="false">E38-B38</f>
        <v>1162896.22414348</v>
      </c>
      <c r="G38" s="116" t="n">
        <f aca="false">E38/B38-1</f>
        <v>0.0577991362909742</v>
      </c>
    </row>
    <row r="39" customFormat="false" ht="14.25" hidden="false" customHeight="true" outlineLevel="0" collapsed="false">
      <c r="A39" s="61" t="s">
        <v>72</v>
      </c>
      <c r="B39" s="110" t="n">
        <f aca="false">'[1]1.2_Consumo Anual'!E39</f>
        <v>49730713.183585</v>
      </c>
      <c r="C39" s="124" t="n">
        <f aca="false">'[3]Resumen Ventas (12 ult meses)'!$AM$34</f>
        <v>8740050.31143741</v>
      </c>
      <c r="D39" s="151" t="n">
        <f aca="false">SUM('[3]Resumen Ventas (12 ult meses)'!$AM99,'[3]Resumen Ventas (12 ult meses)'!$AM165)</f>
        <v>36392208.8061482</v>
      </c>
      <c r="E39" s="146" t="n">
        <f aca="false">SUM(C39:D39)</f>
        <v>45132259.1175856</v>
      </c>
      <c r="F39" s="100" t="n">
        <f aca="false">E39-B39</f>
        <v>-4598454.06599942</v>
      </c>
      <c r="G39" s="101" t="n">
        <f aca="false">E39/B39-1</f>
        <v>-0.0924670846569976</v>
      </c>
    </row>
    <row r="40" customFormat="false" ht="14.25" hidden="false" customHeight="true" outlineLevel="0" collapsed="false">
      <c r="A40" s="61" t="s">
        <v>73</v>
      </c>
      <c r="B40" s="67" t="n">
        <f aca="false">'[1]1.2_Consumo Anual'!E40</f>
        <v>4639583.3947426</v>
      </c>
      <c r="C40" s="68" t="n">
        <f aca="false">'[3]Resumen Ventas (12 ult meses)'!$AM$35</f>
        <v>738727.575078557</v>
      </c>
      <c r="D40" s="69" t="n">
        <f aca="false">SUM('[3]Resumen Ventas (12 ult meses)'!$AM100,'[3]Resumen Ventas (12 ult meses)'!$AM166)</f>
        <v>3770888.81910085</v>
      </c>
      <c r="E40" s="70" t="n">
        <f aca="false">SUM(C40:D40)</f>
        <v>4509616.3941794</v>
      </c>
      <c r="F40" s="104" t="n">
        <f aca="false">E40-B40</f>
        <v>-129967.000563191</v>
      </c>
      <c r="G40" s="105" t="n">
        <f aca="false">E40/B40-1</f>
        <v>-0.0280126445642652</v>
      </c>
    </row>
    <row r="41" customFormat="false" ht="14.25" hidden="false" customHeight="true" outlineLevel="0" collapsed="false">
      <c r="A41" s="61" t="s">
        <v>74</v>
      </c>
      <c r="B41" s="67" t="n">
        <f aca="false">'[1]1.2_Consumo Anual'!E41</f>
        <v>4377699.63316192</v>
      </c>
      <c r="C41" s="68" t="n">
        <f aca="false">'[3]Resumen Ventas (12 ult meses)'!$AM$36</f>
        <v>848084.63257887</v>
      </c>
      <c r="D41" s="69" t="n">
        <f aca="false">SUM('[3]Resumen Ventas (12 ult meses)'!$AM101,'[3]Resumen Ventas (12 ult meses)'!$AM167)</f>
        <v>3861625.6344705</v>
      </c>
      <c r="E41" s="70" t="n">
        <f aca="false">SUM(C41:D41)</f>
        <v>4709710.26704937</v>
      </c>
      <c r="F41" s="104" t="n">
        <f aca="false">E41-B41</f>
        <v>332010.633887447</v>
      </c>
      <c r="G41" s="105" t="n">
        <f aca="false">E41/B41-1</f>
        <v>0.0758413463026113</v>
      </c>
    </row>
    <row r="42" customFormat="false" ht="14.25" hidden="false" customHeight="true" outlineLevel="0" collapsed="false">
      <c r="A42" s="61" t="s">
        <v>75</v>
      </c>
      <c r="B42" s="67" t="n">
        <f aca="false">'[1]1.2_Consumo Anual'!E42</f>
        <v>24771030.0985517</v>
      </c>
      <c r="C42" s="68" t="n">
        <f aca="false">'[3]Resumen Ventas (12 ult meses)'!$AM$37</f>
        <v>1414548.18561558</v>
      </c>
      <c r="D42" s="69" t="n">
        <f aca="false">SUM('[3]Resumen Ventas (12 ult meses)'!$AM102,'[3]Resumen Ventas (12 ult meses)'!$AM168)</f>
        <v>20617511.7597437</v>
      </c>
      <c r="E42" s="70" t="n">
        <f aca="false">SUM(C42:D42)</f>
        <v>22032059.9453593</v>
      </c>
      <c r="F42" s="104" t="n">
        <f aca="false">E42-B42</f>
        <v>-2738970.15319235</v>
      </c>
      <c r="G42" s="105" t="n">
        <f aca="false">E42/B42-1</f>
        <v>-0.110571508019463</v>
      </c>
    </row>
    <row r="43" customFormat="false" ht="15" hidden="false" customHeight="false" outlineLevel="0" collapsed="false">
      <c r="A43" s="76" t="s">
        <v>76</v>
      </c>
      <c r="B43" s="113" t="n">
        <f aca="false">'[1]1.2_Consumo Anual'!E43</f>
        <v>83519026.3100412</v>
      </c>
      <c r="C43" s="147" t="n">
        <f aca="false">SUM(C39:C42)</f>
        <v>11741410.7047104</v>
      </c>
      <c r="D43" s="147" t="n">
        <f aca="false">SUM(D39:D42)</f>
        <v>64642235.0194632</v>
      </c>
      <c r="E43" s="145" t="n">
        <f aca="false">SUM(C43:D43)</f>
        <v>76383645.7241737</v>
      </c>
      <c r="F43" s="115" t="n">
        <f aca="false">E43-B43</f>
        <v>-7135380.58586751</v>
      </c>
      <c r="G43" s="116" t="n">
        <f aca="false">E43/B43-1</f>
        <v>-0.0854341926758029</v>
      </c>
    </row>
    <row r="44" customFormat="false" ht="14.25" hidden="false" customHeight="true" outlineLevel="0" collapsed="false">
      <c r="A44" s="61" t="s">
        <v>77</v>
      </c>
      <c r="B44" s="62" t="n">
        <f aca="false">'[1]1.2_Consumo Anual'!E44</f>
        <v>937875.945188936</v>
      </c>
      <c r="C44" s="63" t="n">
        <f aca="false">'[3]Resumen Ventas (12 ult meses)'!$AM$39</f>
        <v>572960.387</v>
      </c>
      <c r="D44" s="64" t="n">
        <f aca="false">SUM('[3]Resumen Ventas (12 ult meses)'!$AM104,'[3]Resumen Ventas (12 ult meses)'!$AM170)</f>
        <v>492615.196118682</v>
      </c>
      <c r="E44" s="65" t="n">
        <f aca="false">SUM(C44:D44)</f>
        <v>1065575.58311868</v>
      </c>
      <c r="F44" s="102" t="n">
        <f aca="false">E44-B44</f>
        <v>127699.637929746</v>
      </c>
      <c r="G44" s="112" t="n">
        <f aca="false">E44/B44-1</f>
        <v>0.136158346511404</v>
      </c>
    </row>
    <row r="45" customFormat="false" ht="14.25" hidden="false" customHeight="true" outlineLevel="0" collapsed="false">
      <c r="A45" s="61" t="s">
        <v>78</v>
      </c>
      <c r="B45" s="67" t="n">
        <f aca="false">'[1]1.2_Consumo Anual'!E45</f>
        <v>128051.109030619</v>
      </c>
      <c r="C45" s="68" t="n">
        <f aca="false">'[3]Resumen Ventas (12 ult meses)'!$AM$40</f>
        <v>121334.386</v>
      </c>
      <c r="D45" s="69" t="n">
        <f aca="false">SUM('[3]Resumen Ventas (12 ult meses)'!$AM105,'[3]Resumen Ventas (12 ult meses)'!$AM171)</f>
        <v>4426.26379988233</v>
      </c>
      <c r="E45" s="70" t="n">
        <f aca="false">SUM(C45:D45)</f>
        <v>125760.649799882</v>
      </c>
      <c r="F45" s="104" t="n">
        <f aca="false">E45-B45</f>
        <v>-2290.4592307362</v>
      </c>
      <c r="G45" s="105" t="n">
        <f aca="false">E45/B45-1</f>
        <v>-0.0178870706241875</v>
      </c>
    </row>
    <row r="46" customFormat="false" ht="15" hidden="false" customHeight="false" outlineLevel="0" collapsed="false">
      <c r="A46" s="76" t="s">
        <v>79</v>
      </c>
      <c r="B46" s="106" t="n">
        <f aca="false">'[1]1.2_Consumo Anual'!E46</f>
        <v>1065927.05421955</v>
      </c>
      <c r="C46" s="144" t="n">
        <f aca="false">SUM(C44:C45)</f>
        <v>694294.773</v>
      </c>
      <c r="D46" s="147" t="n">
        <f aca="false">SUM(D44:D45)</f>
        <v>497041.459918564</v>
      </c>
      <c r="E46" s="145" t="n">
        <f aca="false">SUM(C46:D46)</f>
        <v>1191336.23291856</v>
      </c>
      <c r="F46" s="115" t="n">
        <f aca="false">E46-B46</f>
        <v>125409.17869901</v>
      </c>
      <c r="G46" s="116" t="n">
        <f aca="false">E46/B46-1</f>
        <v>0.117652683832883</v>
      </c>
    </row>
    <row r="47" customFormat="false" ht="14.25" hidden="false" customHeight="true" outlineLevel="0" collapsed="false">
      <c r="A47" s="61" t="s">
        <v>80</v>
      </c>
      <c r="B47" s="62" t="n">
        <f aca="false">'[1]1.2_Consumo Anual'!E47</f>
        <v>4044574.76134241</v>
      </c>
      <c r="C47" s="63" t="n">
        <f aca="false">'[3]Resumen Ventas (12 ult meses)'!$AM$42</f>
        <v>671092.539108326</v>
      </c>
      <c r="D47" s="64" t="n">
        <f aca="false">SUM('[3]Resumen Ventas (12 ult meses)'!$AM107,'[3]Resumen Ventas (12 ult meses)'!$AM173)</f>
        <v>3596210.01793966</v>
      </c>
      <c r="E47" s="65" t="n">
        <f aca="false">SUM(C47:D47)</f>
        <v>4267302.55704798</v>
      </c>
      <c r="F47" s="102" t="n">
        <f aca="false">E47-B47</f>
        <v>222727.795705571</v>
      </c>
      <c r="G47" s="112" t="n">
        <f aca="false">E47/B47-1</f>
        <v>0.0550682850109183</v>
      </c>
    </row>
    <row r="48" customFormat="false" ht="14.25" hidden="false" customHeight="true" outlineLevel="0" collapsed="false">
      <c r="A48" s="61" t="s">
        <v>81</v>
      </c>
      <c r="B48" s="67" t="n">
        <f aca="false">'[1]1.2_Consumo Anual'!E48</f>
        <v>689315.23334038</v>
      </c>
      <c r="C48" s="68" t="n">
        <f aca="false">'[3]Resumen Ventas (12 ult meses)'!$AM$43</f>
        <v>144866.916738948</v>
      </c>
      <c r="D48" s="69" t="n">
        <f aca="false">SUM('[3]Resumen Ventas (12 ult meses)'!$AM108,'[3]Resumen Ventas (12 ult meses)'!$AM174)</f>
        <v>639078.871537943</v>
      </c>
      <c r="E48" s="70" t="n">
        <f aca="false">SUM(C48:D48)</f>
        <v>783945.788276891</v>
      </c>
      <c r="F48" s="104" t="n">
        <f aca="false">E48-B48</f>
        <v>94630.554936511</v>
      </c>
      <c r="G48" s="105" t="n">
        <f aca="false">E48/B48-1</f>
        <v>0.137281972542427</v>
      </c>
    </row>
    <row r="49" customFormat="false" ht="14.25" hidden="false" customHeight="true" outlineLevel="0" collapsed="false">
      <c r="A49" s="61" t="s">
        <v>82</v>
      </c>
      <c r="B49" s="67" t="n">
        <f aca="false">'[1]1.2_Consumo Anual'!E49</f>
        <v>215496.173410948</v>
      </c>
      <c r="C49" s="68" t="n">
        <f aca="false">'[3]Resumen Ventas (12 ult meses)'!$AM$44</f>
        <v>106821.545650342</v>
      </c>
      <c r="D49" s="69" t="n">
        <f aca="false">SUM('[3]Resumen Ventas (12 ult meses)'!$AM109,'[3]Resumen Ventas (12 ult meses)'!$AM175)</f>
        <v>185447.360137528</v>
      </c>
      <c r="E49" s="70" t="n">
        <f aca="false">SUM(C49:D49)</f>
        <v>292268.90578787</v>
      </c>
      <c r="F49" s="104" t="n">
        <f aca="false">E49-B49</f>
        <v>76772.7323769222</v>
      </c>
      <c r="G49" s="105" t="n">
        <f aca="false">E49/B49-1</f>
        <v>0.356260304587952</v>
      </c>
    </row>
    <row r="50" customFormat="false" ht="14.25" hidden="false" customHeight="true" outlineLevel="0" collapsed="false">
      <c r="A50" s="61" t="s">
        <v>83</v>
      </c>
      <c r="B50" s="67" t="n">
        <f aca="false">'[1]1.2_Consumo Anual'!E50</f>
        <v>1193137.68992625</v>
      </c>
      <c r="C50" s="68" t="n">
        <f aca="false">'[3]Resumen Ventas (12 ult meses)'!$AM$45</f>
        <v>218906.889263701</v>
      </c>
      <c r="D50" s="69" t="n">
        <f aca="false">SUM('[3]Resumen Ventas (12 ult meses)'!$AM110,'[3]Resumen Ventas (12 ult meses)'!$AM176)</f>
        <v>955696.134385574</v>
      </c>
      <c r="E50" s="70" t="n">
        <f aca="false">SUM(C50:D50)</f>
        <v>1174603.02364927</v>
      </c>
      <c r="F50" s="104" t="n">
        <f aca="false">E50-B50</f>
        <v>-18534.66627698</v>
      </c>
      <c r="G50" s="105" t="n">
        <f aca="false">E50/B50-1</f>
        <v>-0.0155343900653457</v>
      </c>
    </row>
    <row r="51" customFormat="false" ht="15" hidden="false" customHeight="false" outlineLevel="0" collapsed="false">
      <c r="A51" s="76" t="s">
        <v>84</v>
      </c>
      <c r="B51" s="113" t="n">
        <f aca="false">'[1]1.2_Consumo Anual'!E51</f>
        <v>6142523.85801999</v>
      </c>
      <c r="C51" s="147" t="n">
        <f aca="false">SUM(C47:C50)</f>
        <v>1141687.89076132</v>
      </c>
      <c r="D51" s="147" t="n">
        <f aca="false">SUM(D47:D50)</f>
        <v>5376432.3840007</v>
      </c>
      <c r="E51" s="145" t="n">
        <f aca="false">SUM(C51:D51)</f>
        <v>6518120.27476202</v>
      </c>
      <c r="F51" s="115" t="n">
        <f aca="false">E51-B51</f>
        <v>375596.416742024</v>
      </c>
      <c r="G51" s="116" t="n">
        <f aca="false">E51/B51-1</f>
        <v>0.0611469202926458</v>
      </c>
    </row>
    <row r="52" customFormat="false" ht="15" hidden="false" customHeight="false" outlineLevel="0" collapsed="false">
      <c r="A52" s="76" t="s">
        <v>85</v>
      </c>
      <c r="B52" s="118" t="n">
        <f aca="false">'[1]1.2_Consumo Anual'!E52</f>
        <v>9246505.79826234</v>
      </c>
      <c r="C52" s="152" t="n">
        <f aca="false">'[3]Resumen Ventas (12 ult meses)'!$AM$47</f>
        <v>555476.869173953</v>
      </c>
      <c r="D52" s="153" t="n">
        <f aca="false">SUM('[3]Resumen Ventas (12 ult meses)'!$AM112,'[3]Resumen Ventas (12 ult meses)'!$AM178)</f>
        <v>10485639.8890164</v>
      </c>
      <c r="E52" s="154" t="n">
        <f aca="false">SUM(C52:D52)</f>
        <v>11041116.7581903</v>
      </c>
      <c r="F52" s="120" t="n">
        <f aca="false">E52-B52</f>
        <v>1794610.95992797</v>
      </c>
      <c r="G52" s="121" t="n">
        <f aca="false">E52/B52-1</f>
        <v>0.194085311693118</v>
      </c>
    </row>
    <row r="53" customFormat="false" ht="15" hidden="false" customHeight="false" outlineLevel="0" collapsed="false">
      <c r="A53" s="76" t="s">
        <v>86</v>
      </c>
      <c r="B53" s="117" t="n">
        <f aca="false">'[1]1.2_Consumo Anual'!E53</f>
        <v>25668444.8083334</v>
      </c>
      <c r="C53" s="148" t="n">
        <f aca="false">'[3]Resumen Ventas (12 ult meses)'!$AM$48</f>
        <v>8662637.90645569</v>
      </c>
      <c r="D53" s="149" t="n">
        <f aca="false">SUM('[3]Resumen Ventas (12 ult meses)'!$AM113,'[3]Resumen Ventas (12 ult meses)'!$AM179)</f>
        <v>15355674.5177097</v>
      </c>
      <c r="E53" s="150" t="n">
        <f aca="false">SUM(C53:D53)</f>
        <v>24018312.4241654</v>
      </c>
      <c r="F53" s="77" t="n">
        <f aca="false">E53-B53</f>
        <v>-1650132.38416807</v>
      </c>
      <c r="G53" s="123" t="n">
        <f aca="false">E53/B53-1</f>
        <v>-0.0642864184600829</v>
      </c>
    </row>
    <row r="54" customFormat="false" ht="15" hidden="false" customHeight="false" outlineLevel="0" collapsed="false">
      <c r="A54" s="76" t="s">
        <v>87</v>
      </c>
      <c r="B54" s="117" t="n">
        <f aca="false">'[1]1.2_Consumo Anual'!E54</f>
        <v>7335326.27670736</v>
      </c>
      <c r="C54" s="148" t="n">
        <f aca="false">'[3]Resumen Ventas (12 ult meses)'!$AM$49</f>
        <v>460591.520271854</v>
      </c>
      <c r="D54" s="149" t="n">
        <f aca="false">SUM('[3]Resumen Ventas (12 ult meses)'!$AM114,'[3]Resumen Ventas (12 ult meses)'!$AM180)</f>
        <v>23717415.7489917</v>
      </c>
      <c r="E54" s="150" t="n">
        <f aca="false">SUM(C54:D54)</f>
        <v>24178007.2692635</v>
      </c>
      <c r="F54" s="77" t="n">
        <f aca="false">E54-B54</f>
        <v>16842680.9925562</v>
      </c>
      <c r="G54" s="123" t="n">
        <f aca="false">E54/B54-1</f>
        <v>2.29610522520839</v>
      </c>
    </row>
    <row r="55" customFormat="false" ht="15" hidden="false" customHeight="false" outlineLevel="0" collapsed="false">
      <c r="A55" s="76" t="s">
        <v>88</v>
      </c>
      <c r="B55" s="117" t="n">
        <f aca="false">'[1]1.2_Consumo Anual'!E55</f>
        <v>13977802.0629848</v>
      </c>
      <c r="C55" s="148" t="n">
        <f aca="false">'[3]Resumen Ventas (12 ult meses)'!$AM$50</f>
        <v>1441158.44134762</v>
      </c>
      <c r="D55" s="149" t="n">
        <f aca="false">SUM('[3]Resumen Ventas (12 ult meses)'!$AM115,'[3]Resumen Ventas (12 ult meses)'!$AM181)</f>
        <v>11254366.0377781</v>
      </c>
      <c r="E55" s="150" t="n">
        <f aca="false">SUM(C55:D55)</f>
        <v>12695524.4791257</v>
      </c>
      <c r="F55" s="77" t="n">
        <f aca="false">E55-B55</f>
        <v>-1282277.5838591</v>
      </c>
      <c r="G55" s="123" t="n">
        <f aca="false">E55/B55-1</f>
        <v>-0.0917367106846326</v>
      </c>
    </row>
    <row r="56" customFormat="false" ht="14.25" hidden="false" customHeight="true" outlineLevel="0" collapsed="false">
      <c r="A56" s="61" t="s">
        <v>89</v>
      </c>
      <c r="B56" s="110" t="n">
        <f aca="false">'[1]1.2_Consumo Anual'!E56</f>
        <v>5416685.27730824</v>
      </c>
      <c r="C56" s="124" t="n">
        <f aca="false">'[3]Resumen Ventas (12 ult meses)'!$AM$51</f>
        <v>1049798.102</v>
      </c>
      <c r="D56" s="151" t="n">
        <f aca="false">SUM('[3]Resumen Ventas (12 ult meses)'!$AM116,'[3]Resumen Ventas (12 ult meses)'!$AM182)</f>
        <v>4047257.61508062</v>
      </c>
      <c r="E56" s="146" t="n">
        <f aca="false">SUM(C56:D56)</f>
        <v>5097055.71708062</v>
      </c>
      <c r="F56" s="100" t="n">
        <f aca="false">E56-B56</f>
        <v>-319629.560227616</v>
      </c>
      <c r="G56" s="101" t="n">
        <f aca="false">E56/B56-1</f>
        <v>-0.0590083314544079</v>
      </c>
    </row>
    <row r="57" customFormat="false" ht="14.25" hidden="false" customHeight="true" outlineLevel="0" collapsed="false">
      <c r="A57" s="61" t="s">
        <v>90</v>
      </c>
      <c r="B57" s="67" t="n">
        <f aca="false">'[1]1.2_Consumo Anual'!E57</f>
        <v>8571945.15359301</v>
      </c>
      <c r="C57" s="68" t="n">
        <f aca="false">'[3]Resumen Ventas (12 ult meses)'!$AM$52</f>
        <v>1620333.848</v>
      </c>
      <c r="D57" s="69" t="n">
        <f aca="false">SUM('[3]Resumen Ventas (12 ult meses)'!$AM117,'[3]Resumen Ventas (12 ult meses)'!$AM183)</f>
        <v>6559507.1689698</v>
      </c>
      <c r="E57" s="70" t="n">
        <f aca="false">SUM(C57:D57)</f>
        <v>8179841.01696979</v>
      </c>
      <c r="F57" s="104" t="n">
        <f aca="false">E57-B57</f>
        <v>-392104.136623213</v>
      </c>
      <c r="G57" s="105" t="n">
        <f aca="false">E57/B57-1</f>
        <v>-0.0457427257871406</v>
      </c>
    </row>
    <row r="58" customFormat="false" ht="14.25" hidden="false" customHeight="true" outlineLevel="0" collapsed="false">
      <c r="A58" s="61" t="s">
        <v>91</v>
      </c>
      <c r="B58" s="67" t="n">
        <f aca="false">'[1]1.2_Consumo Anual'!E58</f>
        <v>33263922.933491</v>
      </c>
      <c r="C58" s="68" t="n">
        <f aca="false">'[3]Resumen Ventas (12 ult meses)'!$AM$53</f>
        <v>2118538.3152765</v>
      </c>
      <c r="D58" s="69" t="n">
        <f aca="false">SUM('[3]Resumen Ventas (12 ult meses)'!$AM118,'[3]Resumen Ventas (12 ult meses)'!$AM184)</f>
        <v>26943847.9147611</v>
      </c>
      <c r="E58" s="70" t="n">
        <f aca="false">SUM(C58:D58)</f>
        <v>29062386.2300376</v>
      </c>
      <c r="F58" s="104" t="n">
        <f aca="false">E58-B58</f>
        <v>-4201536.70345341</v>
      </c>
      <c r="G58" s="105" t="n">
        <f aca="false">E58/B58-1</f>
        <v>-0.126309116091151</v>
      </c>
    </row>
    <row r="59" customFormat="false" ht="15" hidden="false" customHeight="false" outlineLevel="0" collapsed="false">
      <c r="A59" s="76" t="s">
        <v>92</v>
      </c>
      <c r="B59" s="106" t="n">
        <f aca="false">'[1]1.2_Consumo Anual'!E59</f>
        <v>47252553.3643922</v>
      </c>
      <c r="C59" s="144" t="n">
        <f aca="false">SUM(C56:C58)</f>
        <v>4788670.2652765</v>
      </c>
      <c r="D59" s="147" t="n">
        <f aca="false">SUM(D56:D58)</f>
        <v>37550612.6988115</v>
      </c>
      <c r="E59" s="145" t="n">
        <f aca="false">SUM(C59:D59)</f>
        <v>42339282.964088</v>
      </c>
      <c r="F59" s="115" t="n">
        <f aca="false">E59-B59</f>
        <v>-4913270.40030424</v>
      </c>
      <c r="G59" s="116" t="n">
        <f aca="false">E59/B59-1</f>
        <v>-0.103978939771045</v>
      </c>
    </row>
    <row r="60" customFormat="false" ht="14.25" hidden="false" customHeight="true" outlineLevel="0" collapsed="false">
      <c r="A60" s="61" t="s">
        <v>93</v>
      </c>
      <c r="B60" s="62" t="n">
        <f aca="false">'[1]1.2_Consumo Anual'!E60</f>
        <v>2488159.84860524</v>
      </c>
      <c r="C60" s="63" t="n">
        <f aca="false">'[3]Resumen Ventas (12 ult meses)'!$AM$55</f>
        <v>422397.454795623</v>
      </c>
      <c r="D60" s="64" t="n">
        <f aca="false">SUM('[3]Resumen Ventas (12 ult meses)'!$AM120,'[3]Resumen Ventas (12 ult meses)'!$AM186)</f>
        <v>2036560.8923985</v>
      </c>
      <c r="E60" s="65" t="n">
        <f aca="false">SUM(C60:D60)</f>
        <v>2458958.34719412</v>
      </c>
      <c r="F60" s="102" t="n">
        <f aca="false">E60-B60</f>
        <v>-29201.5014111199</v>
      </c>
      <c r="G60" s="112" t="n">
        <f aca="false">E60/B60-1</f>
        <v>-0.0117361838418416</v>
      </c>
    </row>
    <row r="61" customFormat="false" ht="14.25" hidden="false" customHeight="true" outlineLevel="0" collapsed="false">
      <c r="A61" s="61" t="s">
        <v>94</v>
      </c>
      <c r="B61" s="67" t="n">
        <f aca="false">'[1]1.2_Consumo Anual'!E61</f>
        <v>31847388.1107211</v>
      </c>
      <c r="C61" s="68" t="n">
        <f aca="false">'[3]Resumen Ventas (12 ult meses)'!$AM$56</f>
        <v>3229688.26235525</v>
      </c>
      <c r="D61" s="69" t="n">
        <f aca="false">SUM('[3]Resumen Ventas (12 ult meses)'!$AM121,'[3]Resumen Ventas (12 ult meses)'!$AM187)</f>
        <v>27220239.5063024</v>
      </c>
      <c r="E61" s="70" t="n">
        <f aca="false">SUM(C61:D61)</f>
        <v>30449927.7686576</v>
      </c>
      <c r="F61" s="104" t="n">
        <f aca="false">E61-B61</f>
        <v>-1397460.34206354</v>
      </c>
      <c r="G61" s="105" t="n">
        <f aca="false">E61/B61-1</f>
        <v>-0.0438799042861883</v>
      </c>
    </row>
    <row r="62" customFormat="false" ht="14.25" hidden="false" customHeight="true" outlineLevel="0" collapsed="false">
      <c r="A62" s="61" t="s">
        <v>95</v>
      </c>
      <c r="B62" s="67" t="n">
        <f aca="false">'[1]1.2_Consumo Anual'!E62</f>
        <v>8914270.61624212</v>
      </c>
      <c r="C62" s="68" t="n">
        <f aca="false">'[3]Resumen Ventas (12 ult meses)'!$AM$57</f>
        <v>2010397.46402538</v>
      </c>
      <c r="D62" s="69" t="n">
        <f aca="false">SUM('[3]Resumen Ventas (12 ult meses)'!$AM122,'[3]Resumen Ventas (12 ult meses)'!$AM188)</f>
        <v>6504339.4728958</v>
      </c>
      <c r="E62" s="70" t="n">
        <f aca="false">SUM(C62:D62)</f>
        <v>8514736.93692118</v>
      </c>
      <c r="F62" s="104" t="n">
        <f aca="false">E62-B62</f>
        <v>-399533.679320933</v>
      </c>
      <c r="G62" s="105" t="n">
        <f aca="false">E62/B62-1</f>
        <v>-0.0448195591676305</v>
      </c>
    </row>
    <row r="63" customFormat="false" ht="15" hidden="false" customHeight="false" outlineLevel="0" collapsed="false">
      <c r="A63" s="76" t="s">
        <v>96</v>
      </c>
      <c r="B63" s="106" t="n">
        <f aca="false">'[1]1.2_Consumo Anual'!E63</f>
        <v>43249818.5755685</v>
      </c>
      <c r="C63" s="144" t="n">
        <f aca="false">SUM(C60:C62)</f>
        <v>5662483.18117626</v>
      </c>
      <c r="D63" s="147" t="n">
        <f aca="false">SUM(D60:D62)</f>
        <v>35761139.8715967</v>
      </c>
      <c r="E63" s="145" t="n">
        <f aca="false">SUM(C63:D63)</f>
        <v>41423623.0527729</v>
      </c>
      <c r="F63" s="115" t="n">
        <f aca="false">E63-B63</f>
        <v>-1826195.5227956</v>
      </c>
      <c r="G63" s="116" t="n">
        <f aca="false">E63/B63-1</f>
        <v>-0.0422243510595256</v>
      </c>
    </row>
    <row r="64" customFormat="false" ht="14.25" hidden="false" customHeight="true" outlineLevel="0" collapsed="false">
      <c r="A64" s="61" t="s">
        <v>97</v>
      </c>
      <c r="B64" s="110" t="n">
        <f aca="false">'[1]1.2_Consumo Anual'!E64</f>
        <v>0</v>
      </c>
      <c r="C64" s="124" t="n">
        <f aca="false">'[3]Resumen Ventas (12 ult meses)'!$AM$59</f>
        <v>0</v>
      </c>
      <c r="D64" s="155" t="n">
        <f aca="false">SUM('[3]Resumen Ventas (12 ult meses)'!$AM124,'[3]Resumen Ventas (12 ult meses)'!$AM190)</f>
        <v>0</v>
      </c>
      <c r="E64" s="146" t="n">
        <f aca="false">SUM(C64:D64)</f>
        <v>0</v>
      </c>
      <c r="F64" s="100"/>
      <c r="G64" s="101"/>
    </row>
    <row r="65" customFormat="false" ht="14.25" hidden="false" customHeight="true" outlineLevel="0" collapsed="false">
      <c r="A65" s="61" t="s">
        <v>98</v>
      </c>
      <c r="B65" s="67" t="n">
        <f aca="false">'[1]1.2_Consumo Anual'!E65</f>
        <v>0</v>
      </c>
      <c r="C65" s="68" t="n">
        <f aca="false">'[3]Resumen Ventas (12 ult meses)'!$AM$60</f>
        <v>0</v>
      </c>
      <c r="D65" s="92" t="n">
        <f aca="false">SUM('[3]Resumen Ventas (12 ult meses)'!$AM125,'[3]Resumen Ventas (12 ult meses)'!$AM191)</f>
        <v>0</v>
      </c>
      <c r="E65" s="70" t="n">
        <f aca="false">SUM(C65:D65)</f>
        <v>0</v>
      </c>
      <c r="F65" s="104"/>
      <c r="G65" s="105"/>
    </row>
    <row r="66" customFormat="false" ht="15" hidden="false" customHeight="false" outlineLevel="0" collapsed="false">
      <c r="A66" s="76" t="s">
        <v>99</v>
      </c>
      <c r="B66" s="127" t="n">
        <f aca="false">'[1]1.2_Consumo Anual'!E66</f>
        <v>0</v>
      </c>
      <c r="C66" s="156" t="n">
        <f aca="false">SUM(C64:C65)</f>
        <v>0</v>
      </c>
      <c r="D66" s="157" t="n">
        <f aca="false">SUM(D64:D65)</f>
        <v>0</v>
      </c>
      <c r="E66" s="158" t="n">
        <f aca="false">SUM(C66:D66)</f>
        <v>0</v>
      </c>
      <c r="F66" s="129"/>
      <c r="G66" s="130"/>
    </row>
    <row r="67" customFormat="false" ht="15" hidden="false" customHeight="false" outlineLevel="0" collapsed="false">
      <c r="A67" s="76" t="s">
        <v>100</v>
      </c>
      <c r="B67" s="131" t="n">
        <f aca="false">'[1]1.2_Consumo Anual'!E67</f>
        <v>0</v>
      </c>
      <c r="C67" s="159" t="n">
        <f aca="false">'[3]Resumen Ventas (12 ult meses)'!$AM$62</f>
        <v>0</v>
      </c>
      <c r="D67" s="160" t="n">
        <f aca="false">SUM('[3]Resumen Ventas (12 ult meses)'!$AM127,'[3]Resumen Ventas (12 ult meses)'!$AM193)</f>
        <v>0</v>
      </c>
      <c r="E67" s="161" t="n">
        <f aca="false">SUM(C67:D67)</f>
        <v>0</v>
      </c>
      <c r="F67" s="81"/>
      <c r="G67" s="133"/>
    </row>
    <row r="68" customFormat="false" ht="15" hidden="false" customHeight="false" outlineLevel="0" collapsed="false">
      <c r="A68" s="76" t="s">
        <v>101</v>
      </c>
      <c r="B68" s="134" t="n">
        <f aca="false">'[1]1.2_Consumo Anual'!E68</f>
        <v>0</v>
      </c>
      <c r="C68" s="162" t="n">
        <f aca="false">'[3]Resumen Ventas (12 ult meses)'!$AM$63</f>
        <v>0</v>
      </c>
      <c r="D68" s="163" t="n">
        <f aca="false">SUM('[3]Resumen Ventas (12 ult meses)'!$AM128,'[3]Resumen Ventas (12 ult meses)'!$AM194)</f>
        <v>0</v>
      </c>
      <c r="E68" s="164" t="n">
        <f aca="false">SUM(C68:D68)</f>
        <v>0</v>
      </c>
      <c r="F68" s="136"/>
      <c r="G68" s="137"/>
    </row>
    <row r="69" customFormat="false" ht="30" hidden="false" customHeight="true" outlineLevel="0" collapsed="false">
      <c r="A69" s="83" t="s">
        <v>33</v>
      </c>
      <c r="B69" s="134" t="n">
        <f aca="false">'[1]1.2_Consumo Anual'!E69</f>
        <v>8681771.039</v>
      </c>
      <c r="C69" s="162"/>
      <c r="D69" s="163" t="n">
        <f aca="false">'[2]Ventas GNL SIFCO'!$AL$58/1000</f>
        <v>8793184.186</v>
      </c>
      <c r="E69" s="164" t="n">
        <f aca="false">SUM(C69:D69)</f>
        <v>8793184.186</v>
      </c>
      <c r="F69" s="86" t="n">
        <f aca="false">E69-B69</f>
        <v>111413.147</v>
      </c>
      <c r="G69" s="140" t="n">
        <f aca="false">E69/B69-1</f>
        <v>0.0128329976106849</v>
      </c>
    </row>
    <row r="70" customFormat="false" ht="15" hidden="false" customHeight="false" outlineLevel="0" collapsed="false">
      <c r="A70" s="76" t="s">
        <v>110</v>
      </c>
      <c r="B70" s="138" t="n">
        <f aca="false">SUM(B15,B19,B20,B21,B22,B28,B38,B43,B46,B51,B52,B53,B54,B55,B59,B63,B66,B67,B68,B69)</f>
        <v>377256205.792589</v>
      </c>
      <c r="C70" s="138" t="n">
        <f aca="false">SUM(C15,C19,C20,C21,C22,C28,C38,C43,C46,C51,C52,C53,C54,C55,C59,C63,C66,C67,C68)</f>
        <v>55493122.9507254</v>
      </c>
      <c r="D70" s="165" t="n">
        <f aca="false">SUM(D15,D19,D20,D21,D22,D28,D38,D43,D46,D51,D52,D53,D54,D55,D59,D63,D66,D67,D68,D69)</f>
        <v>336126995.665289</v>
      </c>
      <c r="E70" s="166" t="n">
        <f aca="false">SUM(C70:D70)</f>
        <v>391620118.616014</v>
      </c>
      <c r="F70" s="86" t="n">
        <f aca="false">E70-B70</f>
        <v>14363912.8234251</v>
      </c>
      <c r="G70" s="140" t="n">
        <f aca="false">E70/B70-1</f>
        <v>0.0380746893036457</v>
      </c>
    </row>
    <row r="71" customFormat="false" ht="12.75" hidden="false" customHeight="false" outlineLevel="0" collapsed="false">
      <c r="A71" s="0" t="s">
        <v>103</v>
      </c>
    </row>
    <row r="72" customFormat="false" ht="12.75" hidden="false" customHeight="false" outlineLevel="0" collapsed="false">
      <c r="A72" s="0" t="s">
        <v>35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45" right="0.359722222222222" top="0.270138888888889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1"/>
  <sheetViews>
    <sheetView showFormulas="false" showGridLines="true" showRowColHeaders="true" showZeros="true" rightToLeft="false" tabSelected="true" showOutlineSymbols="true" defaultGridColor="true" view="pageBreakPreview" topLeftCell="A247" colorId="64" zoomScale="100" zoomScaleNormal="100" zoomScalePageLayoutView="100" workbookViewId="0">
      <selection pane="topLeft" activeCell="G5" activeCellId="1" sqref="H5 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7" width="33.28"/>
    <col collapsed="false" customWidth="true" hidden="false" outlineLevel="0" max="4" min="4" style="0" width="13.85"/>
    <col collapsed="false" customWidth="true" hidden="false" outlineLevel="0" max="7" min="6" style="0" width="12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168"/>
      <c r="B1" s="96"/>
      <c r="C1" s="96"/>
      <c r="D1" s="96"/>
      <c r="E1" s="96"/>
      <c r="F1" s="96"/>
      <c r="G1" s="96"/>
    </row>
    <row r="2" customFormat="false" ht="15" hidden="false" customHeight="true" outlineLevel="0" collapsed="false">
      <c r="A2" s="169" t="s">
        <v>111</v>
      </c>
      <c r="B2" s="169"/>
      <c r="C2" s="169"/>
      <c r="D2" s="169"/>
      <c r="E2" s="169"/>
      <c r="F2" s="169"/>
      <c r="G2" s="169"/>
      <c r="I2" s="0" t="s">
        <v>112</v>
      </c>
    </row>
    <row r="3" customFormat="false" ht="15" hidden="false" customHeight="true" outlineLevel="0" collapsed="false">
      <c r="A3" s="169"/>
      <c r="B3" s="169"/>
      <c r="C3" s="169"/>
      <c r="D3" s="169"/>
      <c r="E3" s="169"/>
      <c r="F3" s="169"/>
      <c r="G3" s="169"/>
    </row>
    <row r="4" customFormat="false" ht="12.75" hidden="false" customHeight="false" outlineLevel="0" collapsed="false">
      <c r="A4" s="168"/>
      <c r="B4" s="168"/>
      <c r="C4" s="168"/>
      <c r="D4" s="168"/>
      <c r="E4" s="168"/>
      <c r="F4" s="168"/>
      <c r="G4" s="168"/>
    </row>
    <row r="5" customFormat="false" ht="15" hidden="false" customHeight="true" outlineLevel="0" collapsed="false">
      <c r="A5" s="2" t="s">
        <v>37</v>
      </c>
      <c r="B5" s="56" t="s">
        <v>113</v>
      </c>
      <c r="C5" s="56"/>
      <c r="D5" s="56"/>
      <c r="E5" s="56"/>
      <c r="F5" s="56"/>
      <c r="G5" s="168"/>
    </row>
    <row r="6" customFormat="false" ht="15" hidden="false" customHeight="false" outlineLevel="0" collapsed="false">
      <c r="A6" s="170" t="s">
        <v>114</v>
      </c>
      <c r="B6" s="56" t="s">
        <v>115</v>
      </c>
      <c r="C6" s="56" t="s">
        <v>116</v>
      </c>
      <c r="D6" s="56" t="s">
        <v>117</v>
      </c>
      <c r="E6" s="56" t="s">
        <v>118</v>
      </c>
      <c r="F6" s="171" t="s">
        <v>119</v>
      </c>
      <c r="G6" s="171" t="s">
        <v>102</v>
      </c>
    </row>
    <row r="7" customFormat="false" ht="15" hidden="false" customHeight="false" outlineLevel="0" collapsed="false">
      <c r="A7" s="172" t="s">
        <v>40</v>
      </c>
      <c r="B7" s="63" t="n">
        <f aca="false">SUM(B81,B153)</f>
        <v>0</v>
      </c>
      <c r="C7" s="111" t="n">
        <f aca="false">SUM(C81,C153)</f>
        <v>24133.07418</v>
      </c>
      <c r="D7" s="92" t="n">
        <f aca="false">SUM(D81,D153)</f>
        <v>10539.8818521376</v>
      </c>
      <c r="E7" s="173" t="n">
        <f aca="false">SUM(E81,E153)</f>
        <v>0</v>
      </c>
      <c r="F7" s="174" t="n">
        <f aca="false">SUM(F81,F153)</f>
        <v>0</v>
      </c>
      <c r="G7" s="99" t="n">
        <f aca="false">SUM(B7:F7)</f>
        <v>34672.9560321376</v>
      </c>
      <c r="H7" s="19"/>
    </row>
    <row r="8" customFormat="false" ht="15" hidden="false" customHeight="false" outlineLevel="0" collapsed="false">
      <c r="A8" s="175" t="s">
        <v>41</v>
      </c>
      <c r="B8" s="68" t="n">
        <f aca="false">SUM(B82,B154)</f>
        <v>35531090.4877296</v>
      </c>
      <c r="C8" s="22" t="n">
        <f aca="false">SUM(C82,C154)</f>
        <v>1232696.86711476</v>
      </c>
      <c r="D8" s="92" t="n">
        <f aca="false">SUM(D82,D154)</f>
        <v>136568.208131755</v>
      </c>
      <c r="E8" s="92" t="n">
        <f aca="false">SUM(E82,E154)</f>
        <v>201241.976</v>
      </c>
      <c r="F8" s="176" t="n">
        <f aca="false">SUM(F82,F154)</f>
        <v>0</v>
      </c>
      <c r="G8" s="103" t="n">
        <f aca="false">SUM(B8:F8)</f>
        <v>37101597.5389761</v>
      </c>
      <c r="H8" s="19"/>
    </row>
    <row r="9" customFormat="false" ht="15" hidden="false" customHeight="false" outlineLevel="0" collapsed="false">
      <c r="A9" s="175" t="s">
        <v>42</v>
      </c>
      <c r="B9" s="68" t="n">
        <f aca="false">SUM(B83,B155)</f>
        <v>0</v>
      </c>
      <c r="C9" s="22" t="n">
        <f aca="false">SUM(C83,C155)</f>
        <v>740870.541260904</v>
      </c>
      <c r="D9" s="92" t="n">
        <f aca="false">SUM(D83,D155)</f>
        <v>176239.153247189</v>
      </c>
      <c r="E9" s="92" t="n">
        <f aca="false">SUM(E83,E155)</f>
        <v>0</v>
      </c>
      <c r="F9" s="176" t="n">
        <f aca="false">SUM(F83,F155)</f>
        <v>0</v>
      </c>
      <c r="G9" s="103" t="n">
        <f aca="false">SUM(B9:F9)</f>
        <v>917109.694508094</v>
      </c>
      <c r="H9" s="19"/>
    </row>
    <row r="10" customFormat="false" ht="15" hidden="false" customHeight="false" outlineLevel="0" collapsed="false">
      <c r="A10" s="175" t="s">
        <v>43</v>
      </c>
      <c r="B10" s="68" t="n">
        <f aca="false">SUM(B84,B156)</f>
        <v>963822.29457978</v>
      </c>
      <c r="C10" s="22" t="n">
        <f aca="false">SUM(C84,C156)</f>
        <v>187321.917750947</v>
      </c>
      <c r="D10" s="92" t="n">
        <f aca="false">SUM(D84,D156)</f>
        <v>239574.64619601</v>
      </c>
      <c r="E10" s="92" t="n">
        <f aca="false">SUM(E84,E156)</f>
        <v>0</v>
      </c>
      <c r="F10" s="176" t="n">
        <f aca="false">SUM(F84,F156)</f>
        <v>0</v>
      </c>
      <c r="G10" s="103" t="n">
        <f aca="false">SUM(B10:F10)</f>
        <v>1390718.85852674</v>
      </c>
      <c r="H10" s="19"/>
    </row>
    <row r="11" customFormat="false" ht="15" hidden="false" customHeight="false" outlineLevel="0" collapsed="false">
      <c r="A11" s="175" t="s">
        <v>44</v>
      </c>
      <c r="B11" s="68" t="n">
        <f aca="false">SUM(B85,B157)</f>
        <v>21216739.4953447</v>
      </c>
      <c r="C11" s="22" t="n">
        <f aca="false">SUM(C85,C157)</f>
        <v>1075804.44533389</v>
      </c>
      <c r="D11" s="92" t="n">
        <f aca="false">SUM(D85,D157)</f>
        <v>110983.724380207</v>
      </c>
      <c r="E11" s="92" t="n">
        <f aca="false">SUM(E85,E157)</f>
        <v>3115.631</v>
      </c>
      <c r="F11" s="176" t="n">
        <f aca="false">SUM(F85,F157)</f>
        <v>3677708.851</v>
      </c>
      <c r="G11" s="103" t="n">
        <f aca="false">SUM(B11:F11)</f>
        <v>26084352.1470588</v>
      </c>
      <c r="H11" s="19"/>
    </row>
    <row r="12" customFormat="false" ht="15" hidden="false" customHeight="false" outlineLevel="0" collapsed="false">
      <c r="A12" s="175" t="s">
        <v>45</v>
      </c>
      <c r="B12" s="68" t="n">
        <f aca="false">SUM(B86,B158)</f>
        <v>733519.020120517</v>
      </c>
      <c r="C12" s="22" t="n">
        <f aca="false">SUM(C86,C158)</f>
        <v>1364217.18577892</v>
      </c>
      <c r="D12" s="92" t="n">
        <f aca="false">SUM(D86,D158)</f>
        <v>96490.8316574547</v>
      </c>
      <c r="E12" s="92" t="n">
        <f aca="false">SUM(E86,E158)</f>
        <v>1.852</v>
      </c>
      <c r="F12" s="176" t="n">
        <f aca="false">SUM(F86,F158)</f>
        <v>0</v>
      </c>
      <c r="G12" s="103" t="n">
        <f aca="false">SUM(B12:F12)</f>
        <v>2194228.88955689</v>
      </c>
      <c r="H12" s="19"/>
    </row>
    <row r="13" customFormat="false" ht="15" hidden="false" customHeight="false" outlineLevel="0" collapsed="false">
      <c r="A13" s="175" t="s">
        <v>46</v>
      </c>
      <c r="B13" s="68" t="n">
        <f aca="false">SUM(B87,B159)</f>
        <v>0</v>
      </c>
      <c r="C13" s="22" t="n">
        <f aca="false">SUM(C87,C159)</f>
        <v>784533.888885525</v>
      </c>
      <c r="D13" s="92" t="n">
        <f aca="false">SUM(D87,D159)</f>
        <v>275164.994133369</v>
      </c>
      <c r="E13" s="92" t="n">
        <f aca="false">SUM(E87,E159)</f>
        <v>0</v>
      </c>
      <c r="F13" s="176" t="n">
        <f aca="false">SUM(F87,F159)</f>
        <v>0</v>
      </c>
      <c r="G13" s="103" t="n">
        <f aca="false">SUM(B13:F13)</f>
        <v>1059698.88301889</v>
      </c>
      <c r="H13" s="19"/>
    </row>
    <row r="14" customFormat="false" ht="15" hidden="false" customHeight="false" outlineLevel="0" collapsed="false">
      <c r="A14" s="175" t="s">
        <v>47</v>
      </c>
      <c r="B14" s="68" t="n">
        <f aca="false">SUM(B88,B160)</f>
        <v>0</v>
      </c>
      <c r="C14" s="22" t="n">
        <f aca="false">SUM(C88,C160)</f>
        <v>2941929.14607306</v>
      </c>
      <c r="D14" s="92" t="n">
        <f aca="false">SUM(D88,D160)</f>
        <v>563846.631320795</v>
      </c>
      <c r="E14" s="92" t="n">
        <f aca="false">SUM(E88,E160)</f>
        <v>44316.949</v>
      </c>
      <c r="F14" s="176" t="n">
        <f aca="false">SUM(F88,F160)</f>
        <v>0</v>
      </c>
      <c r="G14" s="103" t="n">
        <f aca="false">SUM(B14:F14)</f>
        <v>3550092.72639385</v>
      </c>
      <c r="H14" s="19"/>
    </row>
    <row r="15" customFormat="false" ht="15" hidden="false" customHeight="false" outlineLevel="0" collapsed="false">
      <c r="A15" s="177" t="s">
        <v>48</v>
      </c>
      <c r="B15" s="67" t="n">
        <f aca="false">SUM(B7:B14)</f>
        <v>58445171.2977746</v>
      </c>
      <c r="C15" s="107" t="n">
        <f aca="false">SUM(C7:C14)</f>
        <v>8351507.066378</v>
      </c>
      <c r="D15" s="178" t="n">
        <f aca="false">SUM(D7:D14)</f>
        <v>1609408.07091892</v>
      </c>
      <c r="E15" s="178" t="n">
        <f aca="false">SUM(E7:E14)</f>
        <v>248676.408</v>
      </c>
      <c r="F15" s="70" t="n">
        <f aca="false">SUM(F7:F14)</f>
        <v>3677708.851</v>
      </c>
      <c r="G15" s="103" t="n">
        <f aca="false">SUM(B15:F15)</f>
        <v>72332471.6940715</v>
      </c>
      <c r="H15" s="19"/>
      <c r="I15" s="19" t="n">
        <f aca="false">SUM(F15,E15,C15,B15)</f>
        <v>70723063.6231526</v>
      </c>
      <c r="J15" s="109" t="n">
        <f aca="false">I15/$I$70</f>
        <v>0.215080136487424</v>
      </c>
    </row>
    <row r="16" customFormat="false" ht="15" hidden="false" customHeight="false" outlineLevel="0" collapsed="false">
      <c r="A16" s="179" t="s">
        <v>49</v>
      </c>
      <c r="B16" s="63" t="n">
        <f aca="false">SUM(B90,B162)</f>
        <v>456850.048282253</v>
      </c>
      <c r="C16" s="111" t="n">
        <f aca="false">SUM(C90,C162)</f>
        <v>984473.549833222</v>
      </c>
      <c r="D16" s="173" t="n">
        <f aca="false">SUM(D90,D162)</f>
        <v>337179.99271387</v>
      </c>
      <c r="E16" s="173" t="n">
        <f aca="false">SUM(E90,E162)</f>
        <v>0</v>
      </c>
      <c r="F16" s="174" t="n">
        <f aca="false">SUM(F90,F162)</f>
        <v>0</v>
      </c>
      <c r="G16" s="99" t="n">
        <f aca="false">SUM(B16:F16)</f>
        <v>1778503.59082935</v>
      </c>
      <c r="H16" s="19"/>
      <c r="J16" s="109" t="n">
        <f aca="false">I16/$I$70</f>
        <v>0</v>
      </c>
    </row>
    <row r="17" customFormat="false" ht="15" hidden="false" customHeight="false" outlineLevel="0" collapsed="false">
      <c r="A17" s="175" t="s">
        <v>50</v>
      </c>
      <c r="B17" s="68" t="n">
        <f aca="false">SUM(B91,B163)</f>
        <v>4026088.29715184</v>
      </c>
      <c r="C17" s="22" t="n">
        <f aca="false">SUM(C91,C163)</f>
        <v>1148364.8426352</v>
      </c>
      <c r="D17" s="92" t="n">
        <f aca="false">SUM(D91,D163)</f>
        <v>130303.783333748</v>
      </c>
      <c r="E17" s="92" t="n">
        <f aca="false">SUM(E91,E163)</f>
        <v>7330.928</v>
      </c>
      <c r="F17" s="176" t="n">
        <f aca="false">SUM(F91,F163)</f>
        <v>0</v>
      </c>
      <c r="G17" s="103" t="n">
        <f aca="false">SUM(B17:F17)</f>
        <v>5312087.85112079</v>
      </c>
      <c r="H17" s="19"/>
      <c r="J17" s="109" t="n">
        <f aca="false">I17/$I$70</f>
        <v>0</v>
      </c>
    </row>
    <row r="18" customFormat="false" ht="15" hidden="false" customHeight="false" outlineLevel="0" collapsed="false">
      <c r="A18" s="175" t="s">
        <v>51</v>
      </c>
      <c r="B18" s="68" t="n">
        <f aca="false">SUM(B92,B164)</f>
        <v>4419546.18153049</v>
      </c>
      <c r="C18" s="22" t="n">
        <f aca="false">SUM(C92,C164)</f>
        <v>4427274.78484395</v>
      </c>
      <c r="D18" s="92" t="n">
        <f aca="false">SUM(D92,D164)</f>
        <v>1680155.44519196</v>
      </c>
      <c r="E18" s="92" t="n">
        <f aca="false">SUM(E92,E164)</f>
        <v>0</v>
      </c>
      <c r="F18" s="176" t="n">
        <f aca="false">SUM(F92,F164)</f>
        <v>0</v>
      </c>
      <c r="G18" s="103" t="n">
        <f aca="false">SUM(B18:F18)</f>
        <v>10526976.4115664</v>
      </c>
      <c r="H18" s="19"/>
      <c r="J18" s="109" t="n">
        <f aca="false">I18/$I$70</f>
        <v>0</v>
      </c>
    </row>
    <row r="19" customFormat="false" ht="15" hidden="false" customHeight="false" outlineLevel="0" collapsed="false">
      <c r="A19" s="180" t="s">
        <v>52</v>
      </c>
      <c r="B19" s="106" t="n">
        <f aca="false">SUM(B16:B18)</f>
        <v>8902484.52696459</v>
      </c>
      <c r="C19" s="114" t="n">
        <f aca="false">SUM(C16:C18)</f>
        <v>6560113.17731238</v>
      </c>
      <c r="D19" s="113" t="n">
        <f aca="false">SUM(D16:D18)</f>
        <v>2147639.22123958</v>
      </c>
      <c r="E19" s="113" t="n">
        <f aca="false">SUM(E16:E18)</f>
        <v>7330.928</v>
      </c>
      <c r="F19" s="145" t="n">
        <f aca="false">SUM(F16:F18)</f>
        <v>0</v>
      </c>
      <c r="G19" s="115" t="n">
        <f aca="false">SUM(B19:F19)</f>
        <v>17617567.8535166</v>
      </c>
      <c r="H19" s="19"/>
      <c r="I19" s="19" t="n">
        <f aca="false">SUM(F19,E19,C19,B19)</f>
        <v>15469928.632277</v>
      </c>
      <c r="J19" s="109" t="n">
        <f aca="false">I19/$I$70</f>
        <v>0.0470465247293329</v>
      </c>
    </row>
    <row r="20" customFormat="false" ht="15" hidden="false" customHeight="false" outlineLevel="0" collapsed="false">
      <c r="A20" s="181" t="s">
        <v>53</v>
      </c>
      <c r="B20" s="118" t="n">
        <f aca="false">SUM(B94,B166)</f>
        <v>0</v>
      </c>
      <c r="C20" s="119" t="n">
        <f aca="false">SUM(C94,C166)</f>
        <v>3696770.61178739</v>
      </c>
      <c r="D20" s="182" t="n">
        <f aca="false">SUM(D94,D166)</f>
        <v>1631884.79341531</v>
      </c>
      <c r="E20" s="182" t="n">
        <f aca="false">SUM(E94,E166)</f>
        <v>680.37</v>
      </c>
      <c r="F20" s="154" t="n">
        <f aca="false">SUM(F94,F166)</f>
        <v>0</v>
      </c>
      <c r="G20" s="120" t="n">
        <f aca="false">SUM(B20:F20)</f>
        <v>5329335.7752027</v>
      </c>
      <c r="H20" s="19"/>
      <c r="I20" s="19" t="n">
        <f aca="false">SUM(F20,E20,C20,B20)</f>
        <v>3697450.98178739</v>
      </c>
      <c r="J20" s="109" t="n">
        <f aca="false">I20/$I$70</f>
        <v>0.0112445392079713</v>
      </c>
    </row>
    <row r="21" customFormat="false" ht="15" hidden="false" customHeight="false" outlineLevel="0" collapsed="false">
      <c r="A21" s="170" t="s">
        <v>54</v>
      </c>
      <c r="B21" s="117" t="n">
        <f aca="false">SUM(B95,B167)</f>
        <v>0</v>
      </c>
      <c r="C21" s="122" t="n">
        <f aca="false">SUM(C95,C167)</f>
        <v>0</v>
      </c>
      <c r="D21" s="183" t="n">
        <f aca="false">SUM(D95,D167)</f>
        <v>472926.105594116</v>
      </c>
      <c r="E21" s="183" t="n">
        <f aca="false">SUM(E95,E167)</f>
        <v>0</v>
      </c>
      <c r="F21" s="150" t="n">
        <f aca="false">SUM(F95,F167)</f>
        <v>0</v>
      </c>
      <c r="G21" s="77" t="n">
        <f aca="false">SUM(B21:F21)</f>
        <v>472926.105594116</v>
      </c>
      <c r="H21" s="19"/>
      <c r="I21" s="19" t="n">
        <f aca="false">SUM(F21,E21,C21,B21)</f>
        <v>0</v>
      </c>
      <c r="J21" s="109" t="n">
        <f aca="false">I21/$I$70</f>
        <v>0</v>
      </c>
    </row>
    <row r="22" customFormat="false" ht="15" hidden="false" customHeight="false" outlineLevel="0" collapsed="false">
      <c r="A22" s="170" t="s">
        <v>55</v>
      </c>
      <c r="B22" s="117" t="n">
        <f aca="false">SUM(B96,B168)</f>
        <v>4694552.4554014</v>
      </c>
      <c r="C22" s="122" t="n">
        <f aca="false">SUM(C96,C168)</f>
        <v>2374445.73104619</v>
      </c>
      <c r="D22" s="183" t="n">
        <f aca="false">SUM(D96,D168)</f>
        <v>874811.144111854</v>
      </c>
      <c r="E22" s="183" t="n">
        <f aca="false">SUM(E96,E168)</f>
        <v>0</v>
      </c>
      <c r="F22" s="150" t="n">
        <f aca="false">SUM(F96,F168)</f>
        <v>0</v>
      </c>
      <c r="G22" s="77" t="n">
        <f aca="false">SUM(B22:F22)</f>
        <v>7943809.33055944</v>
      </c>
      <c r="H22" s="19"/>
      <c r="I22" s="19" t="n">
        <f aca="false">SUM(F22,E22,C22,B22)</f>
        <v>7068998.18644759</v>
      </c>
      <c r="J22" s="109" t="n">
        <f aca="false">I22/$I$70</f>
        <v>0.0214979529573541</v>
      </c>
    </row>
    <row r="23" customFormat="false" ht="15" hidden="false" customHeight="false" outlineLevel="0" collapsed="false">
      <c r="A23" s="172" t="s">
        <v>56</v>
      </c>
      <c r="B23" s="124" t="n">
        <f aca="false">SUM(B97,B169)</f>
        <v>0</v>
      </c>
      <c r="C23" s="125" t="n">
        <f aca="false">SUM(C97,C169)</f>
        <v>583047.133608858</v>
      </c>
      <c r="D23" s="155" t="n">
        <f aca="false">SUM(D97,D169)</f>
        <v>406900.187780316</v>
      </c>
      <c r="E23" s="155" t="n">
        <f aca="false">SUM(E97,E169)</f>
        <v>0</v>
      </c>
      <c r="F23" s="184" t="n">
        <f aca="false">SUM(F97,F169)</f>
        <v>0</v>
      </c>
      <c r="G23" s="126" t="n">
        <f aca="false">SUM(B23:F23)</f>
        <v>989947.321389174</v>
      </c>
      <c r="H23" s="19"/>
      <c r="J23" s="109" t="n">
        <f aca="false">I23/$I$70</f>
        <v>0</v>
      </c>
    </row>
    <row r="24" customFormat="false" ht="15" hidden="false" customHeight="false" outlineLevel="0" collapsed="false">
      <c r="A24" s="175" t="s">
        <v>57</v>
      </c>
      <c r="B24" s="68" t="n">
        <f aca="false">SUM(B98,B170)</f>
        <v>2712361.00962355</v>
      </c>
      <c r="C24" s="22" t="n">
        <f aca="false">SUM(C98,C170)</f>
        <v>761181.709048999</v>
      </c>
      <c r="D24" s="92" t="n">
        <f aca="false">SUM(D98,D170)</f>
        <v>380379.500927056</v>
      </c>
      <c r="E24" s="92" t="n">
        <f aca="false">SUM(E98,E170)</f>
        <v>311473.997</v>
      </c>
      <c r="F24" s="176" t="n">
        <f aca="false">SUM(F98,F170)</f>
        <v>2020545.204</v>
      </c>
      <c r="G24" s="103" t="n">
        <f aca="false">SUM(B24:F24)</f>
        <v>6185941.4205996</v>
      </c>
      <c r="H24" s="19"/>
      <c r="J24" s="109" t="n">
        <f aca="false">I24/$I$70</f>
        <v>0</v>
      </c>
    </row>
    <row r="25" customFormat="false" ht="15" hidden="false" customHeight="false" outlineLevel="0" collapsed="false">
      <c r="A25" s="175" t="s">
        <v>58</v>
      </c>
      <c r="B25" s="68" t="n">
        <f aca="false">SUM(B99,B171)</f>
        <v>437090.320693335</v>
      </c>
      <c r="C25" s="22" t="n">
        <f aca="false">SUM(C99,C171)</f>
        <v>14339.913</v>
      </c>
      <c r="D25" s="92" t="n">
        <f aca="false">SUM(D99,D171)</f>
        <v>77543.5058973975</v>
      </c>
      <c r="E25" s="92" t="n">
        <f aca="false">SUM(E99,E171)</f>
        <v>0</v>
      </c>
      <c r="F25" s="176" t="n">
        <f aca="false">SUM(F99,F171)</f>
        <v>0</v>
      </c>
      <c r="G25" s="103" t="n">
        <f aca="false">SUM(B25:F25)</f>
        <v>528973.739590732</v>
      </c>
      <c r="H25" s="19"/>
      <c r="J25" s="109" t="n">
        <f aca="false">I25/$I$70</f>
        <v>0</v>
      </c>
    </row>
    <row r="26" customFormat="false" ht="15" hidden="false" customHeight="false" outlineLevel="0" collapsed="false">
      <c r="A26" s="175" t="s">
        <v>59</v>
      </c>
      <c r="B26" s="68" t="n">
        <f aca="false">SUM(B100,B172)</f>
        <v>0</v>
      </c>
      <c r="C26" s="22" t="n">
        <f aca="false">SUM(C100,C172)</f>
        <v>1249991.86687436</v>
      </c>
      <c r="D26" s="92" t="n">
        <f aca="false">SUM(D100,D172)</f>
        <v>296767.669088873</v>
      </c>
      <c r="E26" s="92" t="n">
        <f aca="false">SUM(E100,E172)</f>
        <v>0</v>
      </c>
      <c r="F26" s="176" t="n">
        <f aca="false">SUM(F100,F172)</f>
        <v>0</v>
      </c>
      <c r="G26" s="103" t="n">
        <f aca="false">SUM(B26:F26)</f>
        <v>1546759.53596323</v>
      </c>
      <c r="H26" s="19"/>
      <c r="J26" s="109" t="n">
        <f aca="false">I26/$I$70</f>
        <v>0</v>
      </c>
    </row>
    <row r="27" customFormat="false" ht="15" hidden="false" customHeight="false" outlineLevel="0" collapsed="false">
      <c r="A27" s="175" t="s">
        <v>60</v>
      </c>
      <c r="B27" s="68" t="n">
        <f aca="false">SUM(B101,B173)</f>
        <v>3428121.131</v>
      </c>
      <c r="C27" s="22" t="n">
        <f aca="false">SUM(C101,C173)</f>
        <v>4477308.59545817</v>
      </c>
      <c r="D27" s="92" t="n">
        <f aca="false">SUM(D101,D173)</f>
        <v>410057.62744166</v>
      </c>
      <c r="E27" s="92" t="n">
        <f aca="false">SUM(E101,E173)</f>
        <v>492236.411</v>
      </c>
      <c r="F27" s="176" t="n">
        <f aca="false">SUM(F101,F173)</f>
        <v>0</v>
      </c>
      <c r="G27" s="103" t="n">
        <f aca="false">SUM(B27:F27)</f>
        <v>8807723.76489983</v>
      </c>
      <c r="H27" s="19"/>
      <c r="J27" s="109" t="n">
        <f aca="false">I27/$I$70</f>
        <v>0</v>
      </c>
    </row>
    <row r="28" customFormat="false" ht="15" hidden="false" customHeight="false" outlineLevel="0" collapsed="false">
      <c r="A28" s="177" t="s">
        <v>61</v>
      </c>
      <c r="B28" s="106" t="n">
        <f aca="false">SUM(B23:B27)</f>
        <v>6577572.46131688</v>
      </c>
      <c r="C28" s="114" t="n">
        <f aca="false">SUM(C23:C27)</f>
        <v>7085869.21799038</v>
      </c>
      <c r="D28" s="113" t="n">
        <f aca="false">SUM(D23:D27)</f>
        <v>1571648.4911353</v>
      </c>
      <c r="E28" s="113" t="n">
        <f aca="false">SUM(E23:E27)</f>
        <v>803710.408</v>
      </c>
      <c r="F28" s="145" t="n">
        <f aca="false">SUM(F23:F27)</f>
        <v>2020545.204</v>
      </c>
      <c r="G28" s="115" t="n">
        <f aca="false">SUM(B28:F28)</f>
        <v>18059345.7824426</v>
      </c>
      <c r="H28" s="19"/>
      <c r="I28" s="19" t="n">
        <f aca="false">SUM(F28,E28,C28,B28)</f>
        <v>16487697.2913073</v>
      </c>
      <c r="J28" s="109" t="n">
        <f aca="false">I28/$I$70</f>
        <v>0.0501417218387692</v>
      </c>
    </row>
    <row r="29" customFormat="false" ht="15" hidden="false" customHeight="false" outlineLevel="0" collapsed="false">
      <c r="A29" s="179" t="s">
        <v>62</v>
      </c>
      <c r="B29" s="63" t="n">
        <f aca="false">SUM(B103,B175)</f>
        <v>0</v>
      </c>
      <c r="C29" s="111" t="n">
        <f aca="false">SUM(C103,C175)</f>
        <v>46558.5940620788</v>
      </c>
      <c r="D29" s="173" t="n">
        <f aca="false">SUM(D103,D175)</f>
        <v>144179.104620956</v>
      </c>
      <c r="E29" s="173" t="n">
        <f aca="false">SUM(E103,E175)</f>
        <v>0</v>
      </c>
      <c r="F29" s="174" t="n">
        <f aca="false">SUM(F103,F175)</f>
        <v>0</v>
      </c>
      <c r="G29" s="99" t="n">
        <f aca="false">SUM(B29:F29)</f>
        <v>190737.698683035</v>
      </c>
      <c r="H29" s="19"/>
      <c r="J29" s="109" t="n">
        <f aca="false">I29/$I$70</f>
        <v>0</v>
      </c>
    </row>
    <row r="30" customFormat="false" ht="15" hidden="false" customHeight="false" outlineLevel="0" collapsed="false">
      <c r="A30" s="175" t="s">
        <v>63</v>
      </c>
      <c r="B30" s="68" t="n">
        <f aca="false">SUM(B104,B176)</f>
        <v>2278774.174738</v>
      </c>
      <c r="C30" s="22" t="n">
        <f aca="false">SUM(C104,C176)</f>
        <v>3534971.11421434</v>
      </c>
      <c r="D30" s="92" t="n">
        <f aca="false">SUM(D104,D176)</f>
        <v>970712.756219589</v>
      </c>
      <c r="E30" s="92" t="n">
        <f aca="false">SUM(E104,E176)</f>
        <v>86142.85</v>
      </c>
      <c r="F30" s="176" t="n">
        <f aca="false">SUM(F104,F176)</f>
        <v>0</v>
      </c>
      <c r="G30" s="103" t="n">
        <f aca="false">SUM(B30:F30)</f>
        <v>6870600.89517193</v>
      </c>
      <c r="H30" s="19"/>
      <c r="J30" s="109" t="n">
        <f aca="false">I30/$I$70</f>
        <v>0</v>
      </c>
    </row>
    <row r="31" customFormat="false" ht="15" hidden="false" customHeight="false" outlineLevel="0" collapsed="false">
      <c r="A31" s="175" t="s">
        <v>64</v>
      </c>
      <c r="B31" s="68" t="n">
        <f aca="false">SUM(B105,B177)</f>
        <v>131008.641626683</v>
      </c>
      <c r="C31" s="22" t="n">
        <f aca="false">SUM(C105,C177)</f>
        <v>1670008.7717408</v>
      </c>
      <c r="D31" s="92" t="n">
        <f aca="false">SUM(D105,D177)</f>
        <v>606129.065426393</v>
      </c>
      <c r="E31" s="92" t="n">
        <f aca="false">SUM(E105,E177)</f>
        <v>-3.806</v>
      </c>
      <c r="F31" s="176" t="n">
        <f aca="false">SUM(F105,F177)</f>
        <v>0</v>
      </c>
      <c r="G31" s="103" t="n">
        <f aca="false">SUM(B31:F31)</f>
        <v>2407142.67279388</v>
      </c>
      <c r="H31" s="19"/>
      <c r="J31" s="109" t="n">
        <f aca="false">I31/$I$70</f>
        <v>0</v>
      </c>
    </row>
    <row r="32" customFormat="false" ht="15" hidden="false" customHeight="false" outlineLevel="0" collapsed="false">
      <c r="A32" s="175" t="s">
        <v>65</v>
      </c>
      <c r="B32" s="68" t="n">
        <f aca="false">SUM(B106,B178)</f>
        <v>485724</v>
      </c>
      <c r="C32" s="22" t="n">
        <f aca="false">SUM(C106,C178)</f>
        <v>658413.38304579</v>
      </c>
      <c r="D32" s="92" t="n">
        <f aca="false">SUM(D106,D178)</f>
        <v>391907.21126755</v>
      </c>
      <c r="E32" s="92" t="n">
        <f aca="false">SUM(E106,E178)</f>
        <v>50937.518</v>
      </c>
      <c r="F32" s="176" t="n">
        <f aca="false">SUM(F106,F178)</f>
        <v>0</v>
      </c>
      <c r="G32" s="103" t="n">
        <f aca="false">SUM(B32:F32)</f>
        <v>1586982.11231334</v>
      </c>
      <c r="H32" s="19"/>
      <c r="J32" s="109" t="n">
        <f aca="false">I32/$I$70</f>
        <v>0</v>
      </c>
    </row>
    <row r="33" customFormat="false" ht="15" hidden="false" customHeight="false" outlineLevel="0" collapsed="false">
      <c r="A33" s="175" t="s">
        <v>66</v>
      </c>
      <c r="B33" s="68" t="n">
        <f aca="false">SUM(B107,B179)</f>
        <v>0</v>
      </c>
      <c r="C33" s="22" t="n">
        <f aca="false">SUM(C107,C179)</f>
        <v>1036363.7921074</v>
      </c>
      <c r="D33" s="92" t="n">
        <f aca="false">SUM(D107,D179)</f>
        <v>519631.022937265</v>
      </c>
      <c r="E33" s="92" t="n">
        <f aca="false">SUM(E107,E179)</f>
        <v>0</v>
      </c>
      <c r="F33" s="176" t="n">
        <f aca="false">SUM(F107,F179)</f>
        <v>0</v>
      </c>
      <c r="G33" s="103" t="n">
        <f aca="false">SUM(B33:F33)</f>
        <v>1555994.81504467</v>
      </c>
      <c r="H33" s="19"/>
      <c r="J33" s="109" t="n">
        <f aca="false">I33/$I$70</f>
        <v>0</v>
      </c>
    </row>
    <row r="34" customFormat="false" ht="15" hidden="false" customHeight="false" outlineLevel="0" collapsed="false">
      <c r="A34" s="175" t="s">
        <v>67</v>
      </c>
      <c r="B34" s="68" t="n">
        <f aca="false">SUM(B108,B180)</f>
        <v>0</v>
      </c>
      <c r="C34" s="22" t="n">
        <f aca="false">SUM(C108,C180)</f>
        <v>650242.903875869</v>
      </c>
      <c r="D34" s="92" t="n">
        <f aca="false">SUM(D108,D180)</f>
        <v>150656.198708391</v>
      </c>
      <c r="E34" s="92" t="n">
        <f aca="false">SUM(E108,E180)</f>
        <v>1393.722491</v>
      </c>
      <c r="F34" s="176" t="n">
        <f aca="false">SUM(F108,F180)</f>
        <v>0</v>
      </c>
      <c r="G34" s="103" t="n">
        <f aca="false">SUM(B34:F34)</f>
        <v>802292.82507526</v>
      </c>
      <c r="H34" s="19"/>
      <c r="J34" s="109" t="n">
        <f aca="false">I34/$I$70</f>
        <v>0</v>
      </c>
    </row>
    <row r="35" customFormat="false" ht="15" hidden="false" customHeight="false" outlineLevel="0" collapsed="false">
      <c r="A35" s="175" t="s">
        <v>68</v>
      </c>
      <c r="B35" s="68" t="n">
        <f aca="false">SUM(B109,B181)</f>
        <v>483418.323288969</v>
      </c>
      <c r="C35" s="22" t="n">
        <f aca="false">SUM(C109,C181)</f>
        <v>644890.357137522</v>
      </c>
      <c r="D35" s="92" t="n">
        <f aca="false">SUM(D109,D181)</f>
        <v>101736.27697095</v>
      </c>
      <c r="E35" s="92" t="n">
        <f aca="false">SUM(E109,E181)</f>
        <v>0</v>
      </c>
      <c r="F35" s="176" t="n">
        <f aca="false">SUM(F109,F181)</f>
        <v>0</v>
      </c>
      <c r="G35" s="103" t="n">
        <f aca="false">SUM(B35:F35)</f>
        <v>1230044.95739744</v>
      </c>
      <c r="H35" s="19"/>
      <c r="J35" s="109" t="n">
        <f aca="false">I35/$I$70</f>
        <v>0</v>
      </c>
    </row>
    <row r="36" customFormat="false" ht="15" hidden="false" customHeight="false" outlineLevel="0" collapsed="false">
      <c r="A36" s="175" t="s">
        <v>69</v>
      </c>
      <c r="B36" s="68" t="n">
        <f aca="false">SUM(B110,B182)</f>
        <v>1195275.399</v>
      </c>
      <c r="C36" s="22" t="n">
        <f aca="false">SUM(C110,C182)</f>
        <v>2408860.56275513</v>
      </c>
      <c r="D36" s="92" t="n">
        <f aca="false">SUM(D110,D182)</f>
        <v>1670447.43912787</v>
      </c>
      <c r="E36" s="92" t="n">
        <f aca="false">SUM(E110,E182)</f>
        <v>271496.591063</v>
      </c>
      <c r="F36" s="176" t="n">
        <f aca="false">SUM(F110,F182)</f>
        <v>0</v>
      </c>
      <c r="G36" s="103" t="n">
        <f aca="false">SUM(B36:F36)</f>
        <v>5546079.991946</v>
      </c>
      <c r="H36" s="19"/>
      <c r="J36" s="109" t="n">
        <f aca="false">I36/$I$70</f>
        <v>0</v>
      </c>
    </row>
    <row r="37" customFormat="false" ht="15" hidden="false" customHeight="false" outlineLevel="0" collapsed="false">
      <c r="A37" s="175" t="s">
        <v>70</v>
      </c>
      <c r="B37" s="68" t="n">
        <f aca="false">SUM(B111,B183)</f>
        <v>0</v>
      </c>
      <c r="C37" s="22" t="n">
        <f aca="false">SUM(C111,C183)</f>
        <v>643703.613365704</v>
      </c>
      <c r="D37" s="92" t="n">
        <f aca="false">SUM(D111,D183)</f>
        <v>268715.904376036</v>
      </c>
      <c r="E37" s="92" t="n">
        <f aca="false">SUM(E111,E183)</f>
        <v>180213.223</v>
      </c>
      <c r="F37" s="176" t="n">
        <f aca="false">SUM(F111,F183)</f>
        <v>0</v>
      </c>
      <c r="G37" s="103" t="n">
        <f aca="false">SUM(B37:F37)</f>
        <v>1092632.74074174</v>
      </c>
      <c r="H37" s="19"/>
      <c r="J37" s="109" t="n">
        <f aca="false">I37/$I$70</f>
        <v>0</v>
      </c>
    </row>
    <row r="38" customFormat="false" ht="15" hidden="false" customHeight="false" outlineLevel="0" collapsed="false">
      <c r="A38" s="180" t="s">
        <v>71</v>
      </c>
      <c r="B38" s="106" t="n">
        <f aca="false">SUM(B29:B37)</f>
        <v>4574200.53865365</v>
      </c>
      <c r="C38" s="114" t="n">
        <f aca="false">SUM(C29:C37)</f>
        <v>11294013.0923046</v>
      </c>
      <c r="D38" s="113" t="n">
        <f aca="false">SUM(D29:D37)</f>
        <v>4824114.979655</v>
      </c>
      <c r="E38" s="113" t="n">
        <f aca="false">SUM(E29:E37)</f>
        <v>590180.098554</v>
      </c>
      <c r="F38" s="145" t="n">
        <f aca="false">SUM(F29:F37)</f>
        <v>0</v>
      </c>
      <c r="G38" s="115" t="n">
        <f aca="false">SUM(B38:F38)</f>
        <v>21282508.7091673</v>
      </c>
      <c r="H38" s="19"/>
      <c r="I38" s="19" t="n">
        <f aca="false">SUM(F38,E38,C38,B38)</f>
        <v>16458393.7295123</v>
      </c>
      <c r="J38" s="109" t="n">
        <f aca="false">I38/$I$70</f>
        <v>0.050052605025278</v>
      </c>
    </row>
    <row r="39" customFormat="false" ht="15" hidden="false" customHeight="false" outlineLevel="0" collapsed="false">
      <c r="A39" s="172" t="s">
        <v>72</v>
      </c>
      <c r="B39" s="124" t="n">
        <f aca="false">SUM(B113,B185)</f>
        <v>2372888.07621144</v>
      </c>
      <c r="C39" s="125" t="n">
        <f aca="false">SUM(C113,C185)</f>
        <v>29653378.7239588</v>
      </c>
      <c r="D39" s="155" t="n">
        <f aca="false">SUM(D113,D185)</f>
        <v>12053666.3094154</v>
      </c>
      <c r="E39" s="155" t="n">
        <f aca="false">SUM(E113,E185)</f>
        <v>1052326.008</v>
      </c>
      <c r="F39" s="184" t="n">
        <f aca="false">SUM(F113,F185)</f>
        <v>0</v>
      </c>
      <c r="G39" s="126" t="n">
        <f aca="false">SUM(B39:F39)</f>
        <v>45132259.1175856</v>
      </c>
      <c r="H39" s="19"/>
      <c r="J39" s="109" t="n">
        <f aca="false">I39/$I$70</f>
        <v>0</v>
      </c>
    </row>
    <row r="40" customFormat="false" ht="15" hidden="false" customHeight="false" outlineLevel="0" collapsed="false">
      <c r="A40" s="175" t="s">
        <v>73</v>
      </c>
      <c r="B40" s="68" t="n">
        <f aca="false">SUM(B114,B186)</f>
        <v>0</v>
      </c>
      <c r="C40" s="22" t="n">
        <f aca="false">SUM(C114,C186)</f>
        <v>3247984.79513871</v>
      </c>
      <c r="D40" s="92" t="n">
        <f aca="false">SUM(D114,D186)</f>
        <v>1261631.59904069</v>
      </c>
      <c r="E40" s="92" t="n">
        <f aca="false">SUM(E114,E186)</f>
        <v>0</v>
      </c>
      <c r="F40" s="176" t="n">
        <f aca="false">SUM(F114,F186)</f>
        <v>0</v>
      </c>
      <c r="G40" s="103" t="n">
        <f aca="false">SUM(B40:F40)</f>
        <v>4509616.3941794</v>
      </c>
      <c r="H40" s="19"/>
      <c r="J40" s="109" t="n">
        <f aca="false">I40/$I$70</f>
        <v>0</v>
      </c>
    </row>
    <row r="41" customFormat="false" ht="15" hidden="false" customHeight="false" outlineLevel="0" collapsed="false">
      <c r="A41" s="175" t="s">
        <v>74</v>
      </c>
      <c r="B41" s="68" t="n">
        <f aca="false">SUM(B115,B187)</f>
        <v>0</v>
      </c>
      <c r="C41" s="22" t="n">
        <f aca="false">SUM(C115,C187)</f>
        <v>4172739.78960996</v>
      </c>
      <c r="D41" s="92" t="n">
        <f aca="false">SUM(D115,D187)</f>
        <v>531296.65243941</v>
      </c>
      <c r="E41" s="92" t="n">
        <f aca="false">SUM(E115,E187)</f>
        <v>5673.825</v>
      </c>
      <c r="F41" s="176" t="n">
        <f aca="false">SUM(F115,F187)</f>
        <v>0</v>
      </c>
      <c r="G41" s="103" t="n">
        <f aca="false">SUM(B41:F41)</f>
        <v>4709710.26704937</v>
      </c>
      <c r="H41" s="19"/>
      <c r="J41" s="109" t="n">
        <f aca="false">I41/$I$70</f>
        <v>0</v>
      </c>
    </row>
    <row r="42" customFormat="false" ht="15" hidden="false" customHeight="false" outlineLevel="0" collapsed="false">
      <c r="A42" s="175" t="s">
        <v>75</v>
      </c>
      <c r="B42" s="68" t="n">
        <f aca="false">SUM(B116,B188)</f>
        <v>8343834.08891424</v>
      </c>
      <c r="C42" s="22" t="n">
        <f aca="false">SUM(C116,C188)</f>
        <v>12554289.1400275</v>
      </c>
      <c r="D42" s="92" t="n">
        <f aca="false">SUM(D116,D188)</f>
        <v>1133936.7164176</v>
      </c>
      <c r="E42" s="92" t="n">
        <f aca="false">SUM(E116,E188)</f>
        <v>0</v>
      </c>
      <c r="F42" s="176" t="n">
        <f aca="false">SUM(F116,F188)</f>
        <v>0</v>
      </c>
      <c r="G42" s="103" t="n">
        <f aca="false">SUM(B42:F42)</f>
        <v>22032059.9453593</v>
      </c>
      <c r="H42" s="19"/>
      <c r="J42" s="109" t="n">
        <f aca="false">I42/$I$70</f>
        <v>0</v>
      </c>
    </row>
    <row r="43" customFormat="false" ht="15" hidden="false" customHeight="false" outlineLevel="0" collapsed="false">
      <c r="A43" s="180" t="s">
        <v>76</v>
      </c>
      <c r="B43" s="106" t="n">
        <f aca="false">SUM(B39:B42)</f>
        <v>10716722.1651257</v>
      </c>
      <c r="C43" s="114" t="n">
        <f aca="false">SUM(C39:C42)</f>
        <v>49628392.4487349</v>
      </c>
      <c r="D43" s="113" t="n">
        <f aca="false">SUM(D39:D42)</f>
        <v>14980531.2773131</v>
      </c>
      <c r="E43" s="113" t="n">
        <f aca="false">SUM(E39:E42)</f>
        <v>1057999.833</v>
      </c>
      <c r="F43" s="145" t="n">
        <f aca="false">SUM(F39:F42)</f>
        <v>0</v>
      </c>
      <c r="G43" s="115" t="n">
        <f aca="false">SUM(B43:F43)</f>
        <v>76383645.7241737</v>
      </c>
      <c r="H43" s="19"/>
      <c r="I43" s="19" t="n">
        <f aca="false">SUM(F43,E43,C43,B43)</f>
        <v>61403114.4468606</v>
      </c>
      <c r="J43" s="109" t="n">
        <f aca="false">I43/$I$70</f>
        <v>0.186736681916877</v>
      </c>
    </row>
    <row r="44" customFormat="false" ht="15" hidden="false" customHeight="false" outlineLevel="0" collapsed="false">
      <c r="A44" s="179" t="s">
        <v>77</v>
      </c>
      <c r="B44" s="63" t="n">
        <f aca="false">SUM(B118,B190)</f>
        <v>0</v>
      </c>
      <c r="C44" s="111" t="n">
        <f aca="false">SUM(C118,C190)</f>
        <v>875818.088570581</v>
      </c>
      <c r="D44" s="173" t="n">
        <f aca="false">SUM(D118,D190)</f>
        <v>189757.494548101</v>
      </c>
      <c r="E44" s="173" t="n">
        <f aca="false">SUM(E118,E190)</f>
        <v>0</v>
      </c>
      <c r="F44" s="174" t="n">
        <f aca="false">SUM(F118,F190)</f>
        <v>0</v>
      </c>
      <c r="G44" s="99" t="n">
        <f aca="false">SUM(B44:F44)</f>
        <v>1065575.58311868</v>
      </c>
      <c r="H44" s="19"/>
      <c r="J44" s="109" t="n">
        <f aca="false">I44/$I$70</f>
        <v>0</v>
      </c>
    </row>
    <row r="45" customFormat="false" ht="15" hidden="false" customHeight="false" outlineLevel="0" collapsed="false">
      <c r="A45" s="175" t="s">
        <v>78</v>
      </c>
      <c r="B45" s="68" t="n">
        <f aca="false">SUM(B119,B191)</f>
        <v>0</v>
      </c>
      <c r="C45" s="22" t="n">
        <f aca="false">SUM(C119,C191)</f>
        <v>14995.353</v>
      </c>
      <c r="D45" s="92" t="n">
        <f aca="false">SUM(D119,D191)</f>
        <v>110765.296799882</v>
      </c>
      <c r="E45" s="92" t="n">
        <f aca="false">SUM(E119,E191)</f>
        <v>0</v>
      </c>
      <c r="F45" s="176" t="n">
        <f aca="false">SUM(F119,F191)</f>
        <v>0</v>
      </c>
      <c r="G45" s="103" t="n">
        <f aca="false">SUM(B45:F45)</f>
        <v>125760.649799882</v>
      </c>
      <c r="H45" s="19"/>
      <c r="J45" s="109" t="n">
        <f aca="false">I45/$I$70</f>
        <v>0</v>
      </c>
    </row>
    <row r="46" customFormat="false" ht="15" hidden="false" customHeight="false" outlineLevel="0" collapsed="false">
      <c r="A46" s="177" t="s">
        <v>79</v>
      </c>
      <c r="B46" s="106" t="n">
        <f aca="false">SUM(B44:B45)</f>
        <v>0</v>
      </c>
      <c r="C46" s="114" t="n">
        <f aca="false">SUM(C44:C45)</f>
        <v>890813.441570581</v>
      </c>
      <c r="D46" s="113" t="n">
        <f aca="false">SUM(D44:D45)</f>
        <v>300522.791347984</v>
      </c>
      <c r="E46" s="113" t="n">
        <f aca="false">SUM(E44:E45)</f>
        <v>0</v>
      </c>
      <c r="F46" s="145" t="n">
        <f aca="false">SUM(F44:F45)</f>
        <v>0</v>
      </c>
      <c r="G46" s="115" t="n">
        <f aca="false">SUM(B46:F46)</f>
        <v>1191336.23291856</v>
      </c>
      <c r="H46" s="19"/>
      <c r="J46" s="109" t="n">
        <f aca="false">I46/$I$70</f>
        <v>0</v>
      </c>
    </row>
    <row r="47" customFormat="false" ht="15" hidden="false" customHeight="false" outlineLevel="0" collapsed="false">
      <c r="A47" s="179" t="s">
        <v>80</v>
      </c>
      <c r="B47" s="63" t="n">
        <f aca="false">SUM(B121,B193)</f>
        <v>0</v>
      </c>
      <c r="C47" s="111" t="n">
        <f aca="false">SUM(C121,C193)</f>
        <v>3632237.74028856</v>
      </c>
      <c r="D47" s="173" t="n">
        <f aca="false">SUM(D121,D193)</f>
        <v>635064.816759421</v>
      </c>
      <c r="E47" s="173" t="n">
        <f aca="false">SUM(E121,E193)</f>
        <v>0</v>
      </c>
      <c r="F47" s="174" t="n">
        <f aca="false">SUM(F121,F193)</f>
        <v>0</v>
      </c>
      <c r="G47" s="99" t="n">
        <f aca="false">SUM(B47:F47)</f>
        <v>4267302.55704798</v>
      </c>
      <c r="H47" s="19"/>
      <c r="J47" s="109" t="n">
        <f aca="false">I47/$I$70</f>
        <v>0</v>
      </c>
    </row>
    <row r="48" customFormat="false" ht="15" hidden="false" customHeight="false" outlineLevel="0" collapsed="false">
      <c r="A48" s="175" t="s">
        <v>81</v>
      </c>
      <c r="B48" s="68" t="n">
        <f aca="false">SUM(B122,B194)</f>
        <v>0</v>
      </c>
      <c r="C48" s="22" t="n">
        <f aca="false">SUM(C122,C194)</f>
        <v>638282.379914886</v>
      </c>
      <c r="D48" s="92" t="n">
        <f aca="false">SUM(D122,D194)</f>
        <v>145663.408362005</v>
      </c>
      <c r="E48" s="92" t="n">
        <f aca="false">SUM(E122,E194)</f>
        <v>0</v>
      </c>
      <c r="F48" s="176" t="n">
        <f aca="false">SUM(F122,F194)</f>
        <v>0</v>
      </c>
      <c r="G48" s="103" t="n">
        <f aca="false">SUM(B48:F48)</f>
        <v>783945.788276891</v>
      </c>
      <c r="H48" s="19"/>
      <c r="J48" s="109" t="n">
        <f aca="false">I48/$I$70</f>
        <v>0</v>
      </c>
    </row>
    <row r="49" customFormat="false" ht="15" hidden="false" customHeight="false" outlineLevel="0" collapsed="false">
      <c r="A49" s="175" t="s">
        <v>82</v>
      </c>
      <c r="B49" s="68" t="n">
        <f aca="false">SUM(B123,B195)</f>
        <v>0</v>
      </c>
      <c r="C49" s="22" t="n">
        <f aca="false">SUM(C123,C195)</f>
        <v>182901.40902532</v>
      </c>
      <c r="D49" s="92" t="n">
        <f aca="false">SUM(D123,D195)</f>
        <v>109367.49676255</v>
      </c>
      <c r="E49" s="92" t="n">
        <f aca="false">SUM(E123,E195)</f>
        <v>0</v>
      </c>
      <c r="F49" s="176" t="n">
        <f aca="false">SUM(F123,F195)</f>
        <v>0</v>
      </c>
      <c r="G49" s="103" t="n">
        <f aca="false">SUM(B49:F49)</f>
        <v>292268.90578787</v>
      </c>
      <c r="H49" s="19"/>
      <c r="J49" s="109" t="n">
        <f aca="false">I49/$I$70</f>
        <v>0</v>
      </c>
    </row>
    <row r="50" customFormat="false" ht="15" hidden="false" customHeight="false" outlineLevel="0" collapsed="false">
      <c r="A50" s="175" t="s">
        <v>83</v>
      </c>
      <c r="B50" s="68" t="n">
        <f aca="false">SUM(B124,B196)</f>
        <v>0</v>
      </c>
      <c r="C50" s="22" t="n">
        <f aca="false">SUM(C124,C196)</f>
        <v>808732.10957638</v>
      </c>
      <c r="D50" s="92" t="n">
        <f aca="false">SUM(D124,D196)</f>
        <v>365870.914072895</v>
      </c>
      <c r="E50" s="92" t="n">
        <f aca="false">SUM(E124,E196)</f>
        <v>0</v>
      </c>
      <c r="F50" s="176" t="n">
        <f aca="false">SUM(F124,F196)</f>
        <v>0</v>
      </c>
      <c r="G50" s="103" t="n">
        <f aca="false">SUM(B50:F50)</f>
        <v>1174603.02364927</v>
      </c>
      <c r="H50" s="19"/>
      <c r="J50" s="109" t="n">
        <f aca="false">I50/$I$70</f>
        <v>0</v>
      </c>
    </row>
    <row r="51" customFormat="false" ht="15" hidden="false" customHeight="false" outlineLevel="0" collapsed="false">
      <c r="A51" s="180" t="s">
        <v>84</v>
      </c>
      <c r="B51" s="106" t="n">
        <f aca="false">SUM(B47:B50)</f>
        <v>0</v>
      </c>
      <c r="C51" s="114" t="n">
        <f aca="false">SUM(C47:C50)</f>
        <v>5262153.63880515</v>
      </c>
      <c r="D51" s="113" t="n">
        <f aca="false">SUM(D47:D50)</f>
        <v>1255966.63595687</v>
      </c>
      <c r="E51" s="113" t="n">
        <f aca="false">SUM(E47:E50)</f>
        <v>0</v>
      </c>
      <c r="F51" s="145" t="n">
        <f aca="false">SUM(F47:F50)</f>
        <v>0</v>
      </c>
      <c r="G51" s="115" t="n">
        <f aca="false">SUM(B51:F51)</f>
        <v>6518120.27476202</v>
      </c>
      <c r="H51" s="19"/>
      <c r="I51" s="19" t="n">
        <f aca="false">SUM(F51,E51,C51,B51)</f>
        <v>5262153.63880515</v>
      </c>
      <c r="J51" s="109" t="n">
        <f aca="false">I51/$I$70</f>
        <v>0.0160030499934606</v>
      </c>
    </row>
    <row r="52" customFormat="false" ht="15" hidden="false" customHeight="false" outlineLevel="0" collapsed="false">
      <c r="A52" s="181" t="s">
        <v>85</v>
      </c>
      <c r="B52" s="118" t="n">
        <f aca="false">SUM(B126,B198)</f>
        <v>9272050.50701867</v>
      </c>
      <c r="C52" s="119" t="n">
        <f aca="false">SUM(C126,C198)</f>
        <v>1039071.39078754</v>
      </c>
      <c r="D52" s="182" t="n">
        <f aca="false">SUM(D126,D198)</f>
        <v>729994.860384094</v>
      </c>
      <c r="E52" s="182" t="n">
        <f aca="false">SUM(E126,E198)</f>
        <v>0</v>
      </c>
      <c r="F52" s="154" t="n">
        <f aca="false">SUM(F126,F198)</f>
        <v>0</v>
      </c>
      <c r="G52" s="120" t="n">
        <f aca="false">SUM(B52:F52)</f>
        <v>11041116.7581903</v>
      </c>
      <c r="H52" s="19"/>
      <c r="I52" s="19" t="n">
        <f aca="false">SUM(F52,E52,C52,B52)</f>
        <v>10311121.8978062</v>
      </c>
      <c r="J52" s="109" t="n">
        <f aca="false">I52/$I$70</f>
        <v>0.0313577691845438</v>
      </c>
    </row>
    <row r="53" customFormat="false" ht="15" hidden="false" customHeight="false" outlineLevel="0" collapsed="false">
      <c r="A53" s="170" t="s">
        <v>86</v>
      </c>
      <c r="B53" s="117" t="n">
        <f aca="false">SUM(B127,B199)</f>
        <v>2614606.66769086</v>
      </c>
      <c r="C53" s="122" t="n">
        <f aca="false">SUM(C127,C199)</f>
        <v>6310973.01404999</v>
      </c>
      <c r="D53" s="183" t="n">
        <f aca="false">SUM(D127,D199)</f>
        <v>15091845.2064245</v>
      </c>
      <c r="E53" s="183" t="n">
        <f aca="false">SUM(E127,E199)</f>
        <v>887.536</v>
      </c>
      <c r="F53" s="150" t="n">
        <f aca="false">SUM(F127,F199)</f>
        <v>0</v>
      </c>
      <c r="G53" s="77" t="n">
        <f aca="false">SUM(B53:F53)</f>
        <v>24018312.4241654</v>
      </c>
      <c r="H53" s="19"/>
      <c r="I53" s="19" t="n">
        <f aca="false">SUM(F53,E53,C53,B53)</f>
        <v>8926467.21774085</v>
      </c>
      <c r="J53" s="109" t="n">
        <f aca="false">I53/$I$70</f>
        <v>0.0271468130647227</v>
      </c>
    </row>
    <row r="54" customFormat="false" ht="15" hidden="false" customHeight="false" outlineLevel="0" collapsed="false">
      <c r="A54" s="170" t="s">
        <v>87</v>
      </c>
      <c r="B54" s="117" t="n">
        <f aca="false">SUM(B128,B200)</f>
        <v>21988269.9720228</v>
      </c>
      <c r="C54" s="122" t="n">
        <f aca="false">SUM(C128,C200)</f>
        <v>1687933.65173578</v>
      </c>
      <c r="D54" s="183" t="n">
        <f aca="false">SUM(D128,D200)</f>
        <v>501803.645504964</v>
      </c>
      <c r="E54" s="183" t="n">
        <f aca="false">SUM(E128,E200)</f>
        <v>0</v>
      </c>
      <c r="F54" s="150" t="n">
        <f aca="false">SUM(F128,F200)</f>
        <v>0</v>
      </c>
      <c r="G54" s="77" t="n">
        <f aca="false">SUM(B54:F54)</f>
        <v>24178007.2692635</v>
      </c>
      <c r="H54" s="19"/>
      <c r="I54" s="19" t="n">
        <f aca="false">SUM(F54,E54,C54,B54)</f>
        <v>23676203.6237586</v>
      </c>
      <c r="J54" s="109" t="n">
        <f aca="false">I54/$I$70</f>
        <v>0.0720031181629265</v>
      </c>
    </row>
    <row r="55" customFormat="false" ht="15" hidden="false" customHeight="false" outlineLevel="0" collapsed="false">
      <c r="A55" s="170" t="s">
        <v>88</v>
      </c>
      <c r="B55" s="117" t="n">
        <f aca="false">SUM(B129,B201)</f>
        <v>6311261.74348622</v>
      </c>
      <c r="C55" s="122" t="n">
        <f aca="false">SUM(C129,C201)</f>
        <v>4755066.20961865</v>
      </c>
      <c r="D55" s="183" t="n">
        <f aca="false">SUM(D129,D201)</f>
        <v>1629196.52602085</v>
      </c>
      <c r="E55" s="183" t="n">
        <f aca="false">SUM(E129,E201)</f>
        <v>0</v>
      </c>
      <c r="F55" s="150" t="n">
        <f aca="false">SUM(F129,F201)</f>
        <v>0</v>
      </c>
      <c r="G55" s="77" t="n">
        <f aca="false">SUM(B55:F55)</f>
        <v>12695524.4791257</v>
      </c>
      <c r="H55" s="19"/>
      <c r="I55" s="19" t="n">
        <f aca="false">SUM(F55,E55,C55,B55)</f>
        <v>11066327.9531049</v>
      </c>
      <c r="J55" s="109" t="n">
        <f aca="false">I55/$I$70</f>
        <v>0.0336544714642311</v>
      </c>
    </row>
    <row r="56" customFormat="false" ht="15" hidden="false" customHeight="false" outlineLevel="0" collapsed="false">
      <c r="A56" s="172" t="s">
        <v>89</v>
      </c>
      <c r="B56" s="124" t="n">
        <f aca="false">SUM(B130,B202)</f>
        <v>0</v>
      </c>
      <c r="C56" s="125" t="n">
        <f aca="false">SUM(C130,C202)</f>
        <v>4180303.32901963</v>
      </c>
      <c r="D56" s="155" t="n">
        <f aca="false">SUM(D130,D202)</f>
        <v>916752.388060991</v>
      </c>
      <c r="E56" s="155" t="n">
        <f aca="false">SUM(E130,E202)</f>
        <v>0</v>
      </c>
      <c r="F56" s="184" t="n">
        <f aca="false">SUM(F130,F202)</f>
        <v>0</v>
      </c>
      <c r="G56" s="126" t="n">
        <f aca="false">SUM(B56:F56)</f>
        <v>5097055.71708062</v>
      </c>
      <c r="H56" s="19"/>
      <c r="J56" s="109" t="n">
        <f aca="false">I56/$I$70</f>
        <v>0</v>
      </c>
    </row>
    <row r="57" customFormat="false" ht="15" hidden="false" customHeight="false" outlineLevel="0" collapsed="false">
      <c r="A57" s="175" t="s">
        <v>90</v>
      </c>
      <c r="B57" s="68" t="n">
        <f aca="false">SUM(B131,B203)</f>
        <v>0</v>
      </c>
      <c r="C57" s="22" t="n">
        <f aca="false">SUM(C131,C203)</f>
        <v>6743576.48676032</v>
      </c>
      <c r="D57" s="92" t="n">
        <f aca="false">SUM(D131,D203)</f>
        <v>1436264.53020948</v>
      </c>
      <c r="E57" s="92" t="n">
        <f aca="false">SUM(E131,E203)</f>
        <v>0</v>
      </c>
      <c r="F57" s="176" t="n">
        <f aca="false">SUM(F131,F203)</f>
        <v>0</v>
      </c>
      <c r="G57" s="103" t="n">
        <f aca="false">SUM(B57:F57)</f>
        <v>8179841.01696979</v>
      </c>
      <c r="H57" s="19"/>
      <c r="J57" s="109" t="n">
        <f aca="false">I57/$I$70</f>
        <v>0</v>
      </c>
    </row>
    <row r="58" customFormat="false" ht="15" hidden="false" customHeight="false" outlineLevel="0" collapsed="false">
      <c r="A58" s="175" t="s">
        <v>91</v>
      </c>
      <c r="B58" s="68" t="n">
        <f aca="false">SUM(B132,B204)</f>
        <v>12738674.8564265</v>
      </c>
      <c r="C58" s="22" t="n">
        <f aca="false">SUM(C132,C204)</f>
        <v>14390991.062257</v>
      </c>
      <c r="D58" s="92" t="n">
        <f aca="false">SUM(D132,D204)</f>
        <v>1642418.31135404</v>
      </c>
      <c r="E58" s="92" t="n">
        <f aca="false">SUM(E132,E204)</f>
        <v>290302</v>
      </c>
      <c r="F58" s="176" t="n">
        <f aca="false">SUM(F132,F204)</f>
        <v>0</v>
      </c>
      <c r="G58" s="103" t="n">
        <f aca="false">SUM(B58:F58)</f>
        <v>29062386.2300376</v>
      </c>
      <c r="H58" s="19"/>
      <c r="J58" s="109" t="n">
        <f aca="false">I58/$I$70</f>
        <v>0</v>
      </c>
    </row>
    <row r="59" customFormat="false" ht="15" hidden="false" customHeight="false" outlineLevel="0" collapsed="false">
      <c r="A59" s="177" t="s">
        <v>92</v>
      </c>
      <c r="B59" s="106" t="n">
        <f aca="false">SUM(B56:B58)</f>
        <v>12738674.8564265</v>
      </c>
      <c r="C59" s="114" t="n">
        <f aca="false">SUM(C56:C58)</f>
        <v>25314870.878037</v>
      </c>
      <c r="D59" s="113" t="n">
        <f aca="false">SUM(D56:D58)</f>
        <v>3995435.22962451</v>
      </c>
      <c r="E59" s="113" t="n">
        <f aca="false">SUM(E56:E58)</f>
        <v>290302</v>
      </c>
      <c r="F59" s="145" t="n">
        <f aca="false">SUM(F56:F58)</f>
        <v>0</v>
      </c>
      <c r="G59" s="115" t="n">
        <f aca="false">SUM(B59:F59)</f>
        <v>42339282.964088</v>
      </c>
      <c r="H59" s="19"/>
      <c r="I59" s="19" t="n">
        <f aca="false">SUM(F59,E59,C59,B59)</f>
        <v>38343847.7344635</v>
      </c>
      <c r="J59" s="109" t="n">
        <f aca="false">I59/$I$70</f>
        <v>0.116609767474518</v>
      </c>
    </row>
    <row r="60" customFormat="false" ht="15" hidden="false" customHeight="false" outlineLevel="0" collapsed="false">
      <c r="A60" s="179" t="s">
        <v>93</v>
      </c>
      <c r="B60" s="63" t="n">
        <f aca="false">SUM(B134,B206)</f>
        <v>0</v>
      </c>
      <c r="C60" s="111" t="n">
        <f aca="false">SUM(C134,C206)</f>
        <v>2163157.97044982</v>
      </c>
      <c r="D60" s="173" t="n">
        <f aca="false">SUM(D134,D206)</f>
        <v>295800.376744305</v>
      </c>
      <c r="E60" s="173" t="n">
        <f aca="false">SUM(E134,E206)</f>
        <v>0</v>
      </c>
      <c r="F60" s="174" t="n">
        <f aca="false">SUM(F134,F206)</f>
        <v>0</v>
      </c>
      <c r="G60" s="99" t="n">
        <f aca="false">SUM(B60:F60)</f>
        <v>2458958.34719412</v>
      </c>
      <c r="H60" s="19"/>
      <c r="J60" s="109" t="n">
        <f aca="false">I60/$I$70</f>
        <v>0</v>
      </c>
    </row>
    <row r="61" customFormat="false" ht="15" hidden="false" customHeight="false" outlineLevel="0" collapsed="false">
      <c r="A61" s="175" t="s">
        <v>94</v>
      </c>
      <c r="B61" s="68" t="n">
        <f aca="false">SUM(B135,B207)</f>
        <v>8301969.00781255</v>
      </c>
      <c r="C61" s="22" t="n">
        <f aca="false">SUM(C135,C207)</f>
        <v>21768319.2692059</v>
      </c>
      <c r="D61" s="92" t="n">
        <f aca="false">SUM(D135,D207)</f>
        <v>379558.262639154</v>
      </c>
      <c r="E61" s="92" t="n">
        <f aca="false">SUM(E135,E207)</f>
        <v>81.229</v>
      </c>
      <c r="F61" s="176" t="n">
        <f aca="false">SUM(F135,F207)</f>
        <v>0</v>
      </c>
      <c r="G61" s="103" t="n">
        <f aca="false">SUM(B61:F61)</f>
        <v>30449927.7686576</v>
      </c>
      <c r="H61" s="19"/>
      <c r="J61" s="109" t="n">
        <f aca="false">I61/$I$70</f>
        <v>0</v>
      </c>
    </row>
    <row r="62" customFormat="false" ht="15" hidden="false" customHeight="false" outlineLevel="0" collapsed="false">
      <c r="A62" s="175" t="s">
        <v>95</v>
      </c>
      <c r="B62" s="68" t="n">
        <f aca="false">SUM(B136,B208)</f>
        <v>1198199.44728138</v>
      </c>
      <c r="C62" s="22" t="n">
        <f aca="false">SUM(C136,C208)</f>
        <v>5604546.05270375</v>
      </c>
      <c r="D62" s="92" t="n">
        <f aca="false">SUM(D136,D208)</f>
        <v>1711925.93093606</v>
      </c>
      <c r="E62" s="92" t="n">
        <f aca="false">SUM(E136,E208)</f>
        <v>65.506</v>
      </c>
      <c r="F62" s="176" t="n">
        <f aca="false">SUM(F136,F208)</f>
        <v>0</v>
      </c>
      <c r="G62" s="103" t="n">
        <f aca="false">SUM(B62:F62)</f>
        <v>8514736.93692118</v>
      </c>
      <c r="H62" s="19"/>
      <c r="J62" s="109" t="n">
        <f aca="false">I62/$I$70</f>
        <v>0</v>
      </c>
    </row>
    <row r="63" customFormat="false" ht="15" hidden="false" customHeight="false" outlineLevel="0" collapsed="false">
      <c r="A63" s="180" t="s">
        <v>96</v>
      </c>
      <c r="B63" s="106" t="n">
        <f aca="false">SUM(B60:B62)</f>
        <v>9500168.45509393</v>
      </c>
      <c r="C63" s="114" t="n">
        <f aca="false">SUM(C60:C62)</f>
        <v>29536023.2923595</v>
      </c>
      <c r="D63" s="113" t="n">
        <f aca="false">SUM(D60:D62)</f>
        <v>2387284.57031951</v>
      </c>
      <c r="E63" s="113" t="n">
        <f aca="false">SUM(E60:E62)</f>
        <v>146.735</v>
      </c>
      <c r="F63" s="145" t="n">
        <f aca="false">SUM(F60:F62)</f>
        <v>0</v>
      </c>
      <c r="G63" s="115" t="n">
        <f aca="false">SUM(B63:F63)</f>
        <v>41423623.0527729</v>
      </c>
      <c r="H63" s="19"/>
      <c r="I63" s="19" t="n">
        <f aca="false">SUM(F63,E63,C63,B63)</f>
        <v>39036338.4824534</v>
      </c>
      <c r="J63" s="109" t="n">
        <f aca="false">I63/$I$70</f>
        <v>0.118715742484136</v>
      </c>
    </row>
    <row r="64" customFormat="false" ht="15" hidden="false" customHeight="false" outlineLevel="0" collapsed="false">
      <c r="A64" s="172" t="s">
        <v>97</v>
      </c>
      <c r="B64" s="124" t="n">
        <f aca="false">SUM(B138,B210)</f>
        <v>0</v>
      </c>
      <c r="C64" s="125" t="n">
        <f aca="false">SUM(C138,C210)</f>
        <v>0</v>
      </c>
      <c r="D64" s="155" t="n">
        <f aca="false">SUM(D138,D210)</f>
        <v>0</v>
      </c>
      <c r="E64" s="155" t="n">
        <f aca="false">SUM(E138,E210)</f>
        <v>0</v>
      </c>
      <c r="F64" s="184" t="n">
        <f aca="false">SUM(F138,F210)</f>
        <v>0</v>
      </c>
      <c r="G64" s="126" t="n">
        <f aca="false">SUM(B64:F64)</f>
        <v>0</v>
      </c>
      <c r="H64" s="19"/>
      <c r="I64" s="19" t="n">
        <f aca="false">SUM(F64,E64,C64,B64)</f>
        <v>0</v>
      </c>
      <c r="J64" s="109" t="n">
        <f aca="false">I64/$I$70</f>
        <v>0</v>
      </c>
    </row>
    <row r="65" customFormat="false" ht="15" hidden="false" customHeight="false" outlineLevel="0" collapsed="false">
      <c r="A65" s="175" t="s">
        <v>98</v>
      </c>
      <c r="B65" s="68" t="n">
        <f aca="false">SUM(B139,B211)</f>
        <v>0</v>
      </c>
      <c r="C65" s="22" t="n">
        <f aca="false">SUM(C139,C211)</f>
        <v>0</v>
      </c>
      <c r="D65" s="92" t="n">
        <f aca="false">SUM(D139,D211)</f>
        <v>0</v>
      </c>
      <c r="E65" s="92" t="n">
        <f aca="false">SUM(E139,E211)</f>
        <v>0</v>
      </c>
      <c r="F65" s="176" t="n">
        <f aca="false">SUM(F139,F211)</f>
        <v>0</v>
      </c>
      <c r="G65" s="103" t="n">
        <f aca="false">SUM(B65:F65)</f>
        <v>0</v>
      </c>
      <c r="H65" s="19"/>
      <c r="I65" s="19" t="n">
        <f aca="false">SUM(F65,E65,C65,B65)</f>
        <v>0</v>
      </c>
      <c r="J65" s="109" t="n">
        <f aca="false">I65/$I$70</f>
        <v>0</v>
      </c>
    </row>
    <row r="66" customFormat="false" ht="15" hidden="false" customHeight="false" outlineLevel="0" collapsed="false">
      <c r="A66" s="177" t="s">
        <v>99</v>
      </c>
      <c r="B66" s="127" t="n">
        <f aca="false">SUM(B64:B65)</f>
        <v>0</v>
      </c>
      <c r="C66" s="128" t="n">
        <f aca="false">SUM(C64:C65)</f>
        <v>0</v>
      </c>
      <c r="D66" s="185" t="n">
        <f aca="false">SUM(D64:D65)</f>
        <v>0</v>
      </c>
      <c r="E66" s="185" t="n">
        <f aca="false">SUM(E64:E65)</f>
        <v>0</v>
      </c>
      <c r="F66" s="158" t="n">
        <f aca="false">SUM(F64:F65)</f>
        <v>0</v>
      </c>
      <c r="G66" s="129" t="n">
        <f aca="false">SUM(B66:F66)</f>
        <v>0</v>
      </c>
      <c r="H66" s="19"/>
      <c r="I66" s="19" t="n">
        <f aca="false">SUM(F66,E66,C66,B66)</f>
        <v>0</v>
      </c>
      <c r="J66" s="109" t="n">
        <f aca="false">I66/$I$70</f>
        <v>0</v>
      </c>
    </row>
    <row r="67" customFormat="false" ht="15" hidden="false" customHeight="false" outlineLevel="0" collapsed="false">
      <c r="A67" s="170" t="s">
        <v>100</v>
      </c>
      <c r="B67" s="131" t="n">
        <f aca="false">SUM(B141,B213)</f>
        <v>0</v>
      </c>
      <c r="C67" s="132" t="n">
        <f aca="false">SUM(C141,C213)</f>
        <v>0</v>
      </c>
      <c r="D67" s="186" t="n">
        <f aca="false">SUM(D141,D213)</f>
        <v>0</v>
      </c>
      <c r="E67" s="186" t="n">
        <f aca="false">SUM(E141,E213)</f>
        <v>0</v>
      </c>
      <c r="F67" s="161" t="n">
        <f aca="false">SUM(F141,F213)</f>
        <v>0</v>
      </c>
      <c r="G67" s="81" t="n">
        <f aca="false">SUM(B67:F67)</f>
        <v>0</v>
      </c>
      <c r="H67" s="19"/>
      <c r="I67" s="19" t="n">
        <f aca="false">SUM(F67,E67,C67,B67)</f>
        <v>0</v>
      </c>
      <c r="J67" s="109" t="n">
        <f aca="false">I67/$I$70</f>
        <v>0</v>
      </c>
    </row>
    <row r="68" customFormat="false" ht="15" hidden="false" customHeight="false" outlineLevel="0" collapsed="false">
      <c r="A68" s="187" t="s">
        <v>101</v>
      </c>
      <c r="B68" s="134" t="n">
        <f aca="false">SUM(B142,B214)</f>
        <v>0</v>
      </c>
      <c r="C68" s="135" t="n">
        <f aca="false">SUM(C142,C214)</f>
        <v>0</v>
      </c>
      <c r="D68" s="188" t="n">
        <f aca="false">SUM(D142,D214)</f>
        <v>0</v>
      </c>
      <c r="E68" s="188" t="n">
        <f aca="false">SUM(E142,E214)</f>
        <v>0</v>
      </c>
      <c r="F68" s="164" t="n">
        <f aca="false">SUM(F142,F214)</f>
        <v>0</v>
      </c>
      <c r="G68" s="136" t="n">
        <f aca="false">SUM(B68:F68)</f>
        <v>0</v>
      </c>
      <c r="H68" s="19"/>
      <c r="I68" s="19" t="n">
        <f aca="false">SUM(F68,E68,C68,B68)</f>
        <v>0</v>
      </c>
      <c r="J68" s="109" t="n">
        <f aca="false">I68/$I$70</f>
        <v>0</v>
      </c>
    </row>
    <row r="69" customFormat="false" ht="33" hidden="false" customHeight="true" outlineLevel="0" collapsed="false">
      <c r="A69" s="83" t="s">
        <v>33</v>
      </c>
      <c r="B69" s="134" t="n">
        <f aca="false">SUM(B215)</f>
        <v>0</v>
      </c>
      <c r="C69" s="135" t="n">
        <f aca="false">SUM(C215)</f>
        <v>0</v>
      </c>
      <c r="D69" s="188" t="n">
        <f aca="false">SUM(D215)</f>
        <v>0</v>
      </c>
      <c r="E69" s="188" t="n">
        <f aca="false">SUM(E215)</f>
        <v>0</v>
      </c>
      <c r="F69" s="164" t="n">
        <f aca="false">SUM(F215)</f>
        <v>0</v>
      </c>
      <c r="G69" s="136" t="n">
        <f aca="false">SUM(G215)</f>
        <v>8793184.186</v>
      </c>
      <c r="H69" s="19"/>
      <c r="I69" s="19" t="n">
        <f aca="false">SUM(F69,E69,C69,B69)</f>
        <v>0</v>
      </c>
      <c r="J69" s="109" t="n">
        <f aca="false">I69/$I$70</f>
        <v>0</v>
      </c>
    </row>
    <row r="70" customFormat="false" ht="15" hidden="false" customHeight="false" outlineLevel="0" collapsed="false">
      <c r="A70" s="170" t="s">
        <v>110</v>
      </c>
      <c r="B70" s="138" t="n">
        <f aca="false">SUM(B68,B67,B66,B63,B59,B55,B54,B53,B52,B51,B46,B43,B38,B28,B22,B21,B20,B19,B15)</f>
        <v>156335735.646976</v>
      </c>
      <c r="C70" s="138" t="n">
        <f aca="false">SUM(C68,C67,C66,C63,C59,C55,C54,C53,C52,C51,C46,C43,C38,C28,C22,C21,C20,C19,C15)</f>
        <v>163788016.862518</v>
      </c>
      <c r="D70" s="138" t="n">
        <f aca="false">SUM(D68,D67,D66,D63,D59,D55,D54,D53,D52,D51,D46,D43,D38,D28,D22,D21,D20,D19,D15)</f>
        <v>54005013.5489665</v>
      </c>
      <c r="E70" s="138" t="n">
        <f aca="false">SUM(E68,E67,E66,E63,E59,E55,E54,E53,E52,E51,E46,E43,E38,E28,E22,E21,E20,E19,E15)</f>
        <v>2999914.316554</v>
      </c>
      <c r="F70" s="138" t="n">
        <f aca="false">SUM(F68,F67,F66,F63,F59,F55,F54,F53,F52,F51,F46,F43,F38,F28,F22,F21,F20,F19,F15)</f>
        <v>5698254.055</v>
      </c>
      <c r="G70" s="86" t="n">
        <f aca="false">SUM(B70:F70)+G69</f>
        <v>391620118.616014</v>
      </c>
      <c r="H70" s="19"/>
      <c r="I70" s="19" t="n">
        <f aca="false">SUM(F70,E70,C70,B70)</f>
        <v>328821920.881048</v>
      </c>
      <c r="J70" s="109" t="n">
        <f aca="false">I70/$I$70</f>
        <v>1</v>
      </c>
    </row>
    <row r="71" customFormat="false" ht="12.75" hidden="false" customHeight="false" outlineLevel="0" collapsed="false">
      <c r="A71" s="168" t="s">
        <v>103</v>
      </c>
      <c r="B71" s="96"/>
      <c r="C71" s="96"/>
      <c r="D71" s="96"/>
      <c r="E71" s="96"/>
      <c r="F71" s="96"/>
      <c r="G71" s="96"/>
    </row>
    <row r="72" customFormat="false" ht="12.75" hidden="false" customHeight="false" outlineLevel="0" collapsed="false">
      <c r="A72" s="168" t="s">
        <v>35</v>
      </c>
      <c r="B72" s="96"/>
      <c r="C72" s="96"/>
      <c r="D72" s="96"/>
      <c r="E72" s="96"/>
      <c r="F72" s="96"/>
      <c r="G72" s="96"/>
      <c r="I72" s="189" t="n">
        <f aca="false">SUM(D43,D53)/D70</f>
        <v>0.556844161449398</v>
      </c>
    </row>
    <row r="73" customFormat="false" ht="12.75" hidden="false" customHeight="false" outlineLevel="0" collapsed="false">
      <c r="A73" s="168"/>
      <c r="B73" s="96"/>
      <c r="C73" s="96"/>
      <c r="D73" s="96"/>
      <c r="E73" s="96"/>
      <c r="F73" s="96"/>
      <c r="G73" s="96"/>
    </row>
    <row r="76" customFormat="false" ht="15" hidden="false" customHeight="true" outlineLevel="0" collapsed="false">
      <c r="A76" s="169" t="s">
        <v>120</v>
      </c>
      <c r="B76" s="169"/>
      <c r="C76" s="169"/>
      <c r="D76" s="169"/>
      <c r="E76" s="169"/>
      <c r="F76" s="169"/>
      <c r="G76" s="169"/>
    </row>
    <row r="77" customFormat="false" ht="12.75" hidden="false" customHeight="true" outlineLevel="0" collapsed="false">
      <c r="A77" s="169"/>
      <c r="B77" s="169"/>
      <c r="C77" s="169"/>
      <c r="D77" s="169"/>
      <c r="E77" s="169"/>
      <c r="F77" s="169"/>
      <c r="G77" s="169"/>
    </row>
    <row r="79" customFormat="false" ht="15" hidden="false" customHeight="false" outlineLevel="0" collapsed="false">
      <c r="A79" s="2" t="s">
        <v>37</v>
      </c>
      <c r="B79" s="190" t="s">
        <v>121</v>
      </c>
      <c r="C79" s="190"/>
      <c r="D79" s="190"/>
      <c r="E79" s="190"/>
      <c r="F79" s="190"/>
      <c r="G79" s="1"/>
    </row>
    <row r="80" customFormat="false" ht="15" hidden="false" customHeight="false" outlineLevel="0" collapsed="false">
      <c r="A80" s="170" t="s">
        <v>114</v>
      </c>
      <c r="B80" s="56" t="s">
        <v>115</v>
      </c>
      <c r="C80" s="56" t="s">
        <v>116</v>
      </c>
      <c r="D80" s="56" t="s">
        <v>117</v>
      </c>
      <c r="E80" s="56" t="s">
        <v>118</v>
      </c>
      <c r="F80" s="191" t="s">
        <v>119</v>
      </c>
      <c r="G80" s="171" t="s">
        <v>102</v>
      </c>
    </row>
    <row r="81" customFormat="false" ht="15" hidden="false" customHeight="false" outlineLevel="0" collapsed="false">
      <c r="A81" s="172" t="s">
        <v>40</v>
      </c>
      <c r="B81" s="63" t="n">
        <f aca="false">'[3]Consumo por grupo 2003'!R69</f>
        <v>0</v>
      </c>
      <c r="C81" s="63" t="n">
        <f aca="false">'[3]Consumo por grupo 2003'!S69</f>
        <v>24133.07418</v>
      </c>
      <c r="D81" s="63" t="n">
        <f aca="false">'[3]Consumo por grupo 2003'!T69</f>
        <v>10143.9694278662</v>
      </c>
      <c r="E81" s="63" t="n">
        <f aca="false">'[3]Consumo por grupo 2003'!U69</f>
        <v>0</v>
      </c>
      <c r="F81" s="63" t="n">
        <f aca="false">'[3]Consumo por grupo 2003'!V69</f>
        <v>0</v>
      </c>
      <c r="G81" s="99" t="n">
        <f aca="false">SUM(B81:F81)</f>
        <v>34277.0436078662</v>
      </c>
    </row>
    <row r="82" customFormat="false" ht="15" hidden="false" customHeight="false" outlineLevel="0" collapsed="false">
      <c r="A82" s="175" t="s">
        <v>41</v>
      </c>
      <c r="B82" s="68" t="n">
        <f aca="false">'[3]Consumo por grupo 2003'!R70</f>
        <v>0</v>
      </c>
      <c r="C82" s="68" t="n">
        <f aca="false">'[3]Consumo por grupo 2003'!S70</f>
        <v>9110.52654</v>
      </c>
      <c r="D82" s="68" t="n">
        <f aca="false">'[3]Consumo por grupo 2003'!T70</f>
        <v>75079.6737262751</v>
      </c>
      <c r="E82" s="68" t="n">
        <f aca="false">'[3]Consumo por grupo 2003'!U70</f>
        <v>201241.976</v>
      </c>
      <c r="F82" s="68" t="n">
        <f aca="false">'[3]Consumo por grupo 2003'!V70</f>
        <v>0</v>
      </c>
      <c r="G82" s="103" t="n">
        <f aca="false">SUM(B82:F82)</f>
        <v>285432.176266275</v>
      </c>
    </row>
    <row r="83" customFormat="false" ht="15" hidden="false" customHeight="false" outlineLevel="0" collapsed="false">
      <c r="A83" s="175" t="s">
        <v>42</v>
      </c>
      <c r="B83" s="68" t="n">
        <f aca="false">'[3]Consumo por grupo 2003'!R71</f>
        <v>0</v>
      </c>
      <c r="C83" s="68" t="n">
        <f aca="false">'[3]Consumo por grupo 2003'!S71</f>
        <v>7279.762</v>
      </c>
      <c r="D83" s="68" t="n">
        <f aca="false">'[3]Consumo por grupo 2003'!T71</f>
        <v>92639.5916963736</v>
      </c>
      <c r="E83" s="68" t="n">
        <f aca="false">'[3]Consumo por grupo 2003'!U71</f>
        <v>0</v>
      </c>
      <c r="F83" s="68" t="n">
        <f aca="false">'[3]Consumo por grupo 2003'!V71</f>
        <v>0</v>
      </c>
      <c r="G83" s="103" t="n">
        <f aca="false">SUM(B83:F83)</f>
        <v>99919.3536963736</v>
      </c>
    </row>
    <row r="84" customFormat="false" ht="15" hidden="false" customHeight="false" outlineLevel="0" collapsed="false">
      <c r="A84" s="175" t="s">
        <v>43</v>
      </c>
      <c r="B84" s="68" t="n">
        <f aca="false">'[3]Consumo por grupo 2003'!R72</f>
        <v>0</v>
      </c>
      <c r="C84" s="68" t="n">
        <f aca="false">'[3]Consumo por grupo 2003'!S72</f>
        <v>77962.112</v>
      </c>
      <c r="D84" s="68" t="n">
        <f aca="false">'[3]Consumo por grupo 2003'!T72</f>
        <v>149253.098688119</v>
      </c>
      <c r="E84" s="68" t="n">
        <f aca="false">'[3]Consumo por grupo 2003'!U72</f>
        <v>0</v>
      </c>
      <c r="F84" s="68" t="n">
        <f aca="false">'[3]Consumo por grupo 2003'!V72</f>
        <v>0</v>
      </c>
      <c r="G84" s="103" t="n">
        <f aca="false">SUM(B84:F84)</f>
        <v>227215.210688119</v>
      </c>
    </row>
    <row r="85" customFormat="false" ht="15" hidden="false" customHeight="false" outlineLevel="0" collapsed="false">
      <c r="A85" s="175" t="s">
        <v>44</v>
      </c>
      <c r="B85" s="68" t="n">
        <f aca="false">'[3]Consumo por grupo 2003'!R73</f>
        <v>428678.665</v>
      </c>
      <c r="C85" s="68" t="n">
        <f aca="false">'[3]Consumo por grupo 2003'!S73</f>
        <v>7592.182</v>
      </c>
      <c r="D85" s="68" t="n">
        <f aca="false">'[3]Consumo por grupo 2003'!T73</f>
        <v>41356.6393662043</v>
      </c>
      <c r="E85" s="68" t="n">
        <f aca="false">'[3]Consumo por grupo 2003'!U73</f>
        <v>3115.631</v>
      </c>
      <c r="F85" s="68" t="n">
        <f aca="false">'[3]Consumo por grupo 2003'!V73</f>
        <v>3677708.851</v>
      </c>
      <c r="G85" s="103" t="n">
        <f aca="false">SUM(B85:F85)</f>
        <v>4158451.9683662</v>
      </c>
    </row>
    <row r="86" customFormat="false" ht="15" hidden="false" customHeight="false" outlineLevel="0" collapsed="false">
      <c r="A86" s="175" t="s">
        <v>45</v>
      </c>
      <c r="B86" s="68" t="n">
        <f aca="false">'[3]Consumo por grupo 2003'!R74</f>
        <v>0</v>
      </c>
      <c r="C86" s="68" t="n">
        <f aca="false">'[3]Consumo por grupo 2003'!S74</f>
        <v>22560.262</v>
      </c>
      <c r="D86" s="68" t="n">
        <f aca="false">'[3]Consumo por grupo 2003'!T74</f>
        <v>58109.4968577228</v>
      </c>
      <c r="E86" s="68" t="n">
        <f aca="false">'[3]Consumo por grupo 2003'!U74</f>
        <v>1.852</v>
      </c>
      <c r="F86" s="68" t="n">
        <f aca="false">'[3]Consumo por grupo 2003'!V74</f>
        <v>0</v>
      </c>
      <c r="G86" s="103" t="n">
        <f aca="false">SUM(B86:F86)</f>
        <v>80671.6108577228</v>
      </c>
    </row>
    <row r="87" customFormat="false" ht="15" hidden="false" customHeight="false" outlineLevel="0" collapsed="false">
      <c r="A87" s="175" t="s">
        <v>46</v>
      </c>
      <c r="B87" s="68" t="n">
        <f aca="false">'[3]Consumo por grupo 2003'!R75</f>
        <v>0</v>
      </c>
      <c r="C87" s="68" t="n">
        <f aca="false">'[3]Consumo por grupo 2003'!S75</f>
        <v>49616.09441</v>
      </c>
      <c r="D87" s="68" t="n">
        <f aca="false">'[3]Consumo por grupo 2003'!T75</f>
        <v>178792.760679163</v>
      </c>
      <c r="E87" s="68" t="n">
        <f aca="false">'[3]Consumo por grupo 2003'!U75</f>
        <v>0</v>
      </c>
      <c r="F87" s="68" t="n">
        <f aca="false">'[3]Consumo por grupo 2003'!V75</f>
        <v>0</v>
      </c>
      <c r="G87" s="103" t="n">
        <f aca="false">SUM(B87:F87)</f>
        <v>228408.855089163</v>
      </c>
    </row>
    <row r="88" customFormat="false" ht="15" hidden="false" customHeight="false" outlineLevel="0" collapsed="false">
      <c r="A88" s="175" t="s">
        <v>47</v>
      </c>
      <c r="B88" s="68" t="n">
        <f aca="false">'[3]Consumo por grupo 2003'!R76</f>
        <v>0</v>
      </c>
      <c r="C88" s="68" t="n">
        <f aca="false">'[3]Consumo por grupo 2003'!S76</f>
        <v>96516.825</v>
      </c>
      <c r="D88" s="68" t="n">
        <f aca="false">'[3]Consumo por grupo 2003'!T76</f>
        <v>303220.332595194</v>
      </c>
      <c r="E88" s="68" t="n">
        <f aca="false">'[3]Consumo por grupo 2003'!U76</f>
        <v>44316.949</v>
      </c>
      <c r="F88" s="68" t="n">
        <f aca="false">'[3]Consumo por grupo 2003'!V76</f>
        <v>0</v>
      </c>
      <c r="G88" s="103" t="n">
        <f aca="false">SUM(B88:F88)</f>
        <v>444054.106595194</v>
      </c>
    </row>
    <row r="89" customFormat="false" ht="15" hidden="false" customHeight="false" outlineLevel="0" collapsed="false">
      <c r="A89" s="177" t="s">
        <v>48</v>
      </c>
      <c r="B89" s="67" t="n">
        <f aca="false">'[3]Consumo por grupo 2003'!R77</f>
        <v>428678.665</v>
      </c>
      <c r="C89" s="67" t="n">
        <f aca="false">'[3]Consumo por grupo 2003'!S77</f>
        <v>294770.83813</v>
      </c>
      <c r="D89" s="67" t="n">
        <f aca="false">'[3]Consumo por grupo 2003'!T77</f>
        <v>908595.563036918</v>
      </c>
      <c r="E89" s="67" t="n">
        <f aca="false">'[3]Consumo por grupo 2003'!U77</f>
        <v>248676.408</v>
      </c>
      <c r="F89" s="67" t="n">
        <f aca="false">'[3]Consumo por grupo 2003'!V77</f>
        <v>3677708.851</v>
      </c>
      <c r="G89" s="103" t="n">
        <f aca="false">SUM(B89:F89)</f>
        <v>5558430.32516692</v>
      </c>
    </row>
    <row r="90" customFormat="false" ht="15" hidden="false" customHeight="false" outlineLevel="0" collapsed="false">
      <c r="A90" s="179" t="s">
        <v>49</v>
      </c>
      <c r="B90" s="63" t="n">
        <f aca="false">'[3]Consumo por grupo 2003'!R78</f>
        <v>0</v>
      </c>
      <c r="C90" s="63" t="n">
        <f aca="false">'[3]Consumo por grupo 2003'!S78</f>
        <v>46526.752</v>
      </c>
      <c r="D90" s="63" t="n">
        <f aca="false">'[3]Consumo por grupo 2003'!T78</f>
        <v>282257.757</v>
      </c>
      <c r="E90" s="63" t="n">
        <f aca="false">'[3]Consumo por grupo 2003'!U78</f>
        <v>0</v>
      </c>
      <c r="F90" s="63" t="n">
        <f aca="false">'[3]Consumo por grupo 2003'!V78</f>
        <v>0</v>
      </c>
      <c r="G90" s="99" t="n">
        <f aca="false">SUM(B90:F90)</f>
        <v>328784.509</v>
      </c>
    </row>
    <row r="91" customFormat="false" ht="15" hidden="false" customHeight="false" outlineLevel="0" collapsed="false">
      <c r="A91" s="175" t="s">
        <v>50</v>
      </c>
      <c r="B91" s="68" t="n">
        <f aca="false">'[3]Consumo por grupo 2003'!R79</f>
        <v>0</v>
      </c>
      <c r="C91" s="68" t="n">
        <f aca="false">'[3]Consumo por grupo 2003'!S79</f>
        <v>252062.074</v>
      </c>
      <c r="D91" s="68" t="n">
        <f aca="false">'[3]Consumo por grupo 2003'!T79</f>
        <v>117189</v>
      </c>
      <c r="E91" s="68" t="n">
        <f aca="false">'[3]Consumo por grupo 2003'!U79</f>
        <v>7330.928</v>
      </c>
      <c r="F91" s="68" t="n">
        <f aca="false">'[3]Consumo por grupo 2003'!V79</f>
        <v>0</v>
      </c>
      <c r="G91" s="103" t="n">
        <f aca="false">SUM(B91:F91)</f>
        <v>376582.002</v>
      </c>
    </row>
    <row r="92" customFormat="false" ht="15" hidden="false" customHeight="false" outlineLevel="0" collapsed="false">
      <c r="A92" s="175" t="s">
        <v>51</v>
      </c>
      <c r="B92" s="68" t="n">
        <f aca="false">'[3]Consumo por grupo 2003'!R80</f>
        <v>283892.265</v>
      </c>
      <c r="C92" s="68" t="n">
        <f aca="false">'[3]Consumo por grupo 2003'!S80</f>
        <v>278121.723</v>
      </c>
      <c r="D92" s="68" t="n">
        <f aca="false">'[3]Consumo por grupo 2003'!T80</f>
        <v>1187514.797</v>
      </c>
      <c r="E92" s="68" t="n">
        <f aca="false">'[3]Consumo por grupo 2003'!U80</f>
        <v>0</v>
      </c>
      <c r="F92" s="68" t="n">
        <f aca="false">'[3]Consumo por grupo 2003'!V80</f>
        <v>0</v>
      </c>
      <c r="G92" s="103" t="n">
        <f aca="false">SUM(B92:F92)</f>
        <v>1749528.785</v>
      </c>
    </row>
    <row r="93" customFormat="false" ht="15" hidden="false" customHeight="false" outlineLevel="0" collapsed="false">
      <c r="A93" s="180" t="s">
        <v>52</v>
      </c>
      <c r="B93" s="106" t="n">
        <f aca="false">'[3]Consumo por grupo 2003'!R81</f>
        <v>283892.265</v>
      </c>
      <c r="C93" s="106" t="n">
        <f aca="false">'[3]Consumo por grupo 2003'!S81</f>
        <v>576710.549</v>
      </c>
      <c r="D93" s="106" t="n">
        <f aca="false">'[3]Consumo por grupo 2003'!T81</f>
        <v>1586961.554</v>
      </c>
      <c r="E93" s="106" t="n">
        <f aca="false">'[3]Consumo por grupo 2003'!U81</f>
        <v>7330.928</v>
      </c>
      <c r="F93" s="106" t="n">
        <f aca="false">'[3]Consumo por grupo 2003'!V81</f>
        <v>0</v>
      </c>
      <c r="G93" s="115" t="n">
        <f aca="false">SUM(B93:F93)</f>
        <v>2454895.296</v>
      </c>
    </row>
    <row r="94" customFormat="false" ht="15" hidden="false" customHeight="false" outlineLevel="0" collapsed="false">
      <c r="A94" s="181" t="s">
        <v>53</v>
      </c>
      <c r="B94" s="118" t="n">
        <f aca="false">'[3]Consumo por grupo 2003'!R82</f>
        <v>0</v>
      </c>
      <c r="C94" s="118" t="n">
        <f aca="false">'[3]Consumo por grupo 2003'!S82</f>
        <v>734582.249</v>
      </c>
      <c r="D94" s="118" t="n">
        <f aca="false">'[3]Consumo por grupo 2003'!T82</f>
        <v>1236271.793</v>
      </c>
      <c r="E94" s="118" t="n">
        <f aca="false">'[3]Consumo por grupo 2003'!U82</f>
        <v>680.37</v>
      </c>
      <c r="F94" s="118" t="n">
        <f aca="false">'[3]Consumo por grupo 2003'!V82</f>
        <v>0</v>
      </c>
      <c r="G94" s="120" t="n">
        <f aca="false">SUM(B94:F94)</f>
        <v>1971534.412</v>
      </c>
    </row>
    <row r="95" customFormat="false" ht="15" hidden="false" customHeight="false" outlineLevel="0" collapsed="false">
      <c r="A95" s="170" t="s">
        <v>54</v>
      </c>
      <c r="B95" s="117" t="n">
        <f aca="false">'[3]Consumo por grupo 2003'!R83</f>
        <v>0</v>
      </c>
      <c r="C95" s="117" t="n">
        <f aca="false">'[3]Consumo por grupo 2003'!S83</f>
        <v>0</v>
      </c>
      <c r="D95" s="117" t="n">
        <f aca="false">'[3]Consumo por grupo 2003'!T83</f>
        <v>472922.651594116</v>
      </c>
      <c r="E95" s="117" t="n">
        <f aca="false">'[3]Consumo por grupo 2003'!U83</f>
        <v>0</v>
      </c>
      <c r="F95" s="117" t="n">
        <f aca="false">'[3]Consumo por grupo 2003'!V83</f>
        <v>0</v>
      </c>
      <c r="G95" s="77" t="n">
        <f aca="false">SUM(B95:F95)</f>
        <v>472922.651594116</v>
      </c>
    </row>
    <row r="96" customFormat="false" ht="15" hidden="false" customHeight="false" outlineLevel="0" collapsed="false">
      <c r="A96" s="170" t="s">
        <v>55</v>
      </c>
      <c r="B96" s="117" t="n">
        <f aca="false">'[3]Consumo por grupo 2003'!R84</f>
        <v>0</v>
      </c>
      <c r="C96" s="117" t="n">
        <f aca="false">'[3]Consumo por grupo 2003'!S84</f>
        <v>235841.572</v>
      </c>
      <c r="D96" s="117" t="n">
        <f aca="false">'[3]Consumo por grupo 2003'!T84</f>
        <v>502538.019245741</v>
      </c>
      <c r="E96" s="117" t="n">
        <f aca="false">'[3]Consumo por grupo 2003'!U84</f>
        <v>0</v>
      </c>
      <c r="F96" s="117" t="n">
        <f aca="false">'[3]Consumo por grupo 2003'!V84</f>
        <v>0</v>
      </c>
      <c r="G96" s="77" t="n">
        <f aca="false">SUM(B96:F96)</f>
        <v>738379.591245741</v>
      </c>
    </row>
    <row r="97" customFormat="false" ht="15" hidden="false" customHeight="false" outlineLevel="0" collapsed="false">
      <c r="A97" s="172" t="s">
        <v>56</v>
      </c>
      <c r="B97" s="124" t="n">
        <f aca="false">'[3]Consumo por grupo 2003'!R85</f>
        <v>0</v>
      </c>
      <c r="C97" s="124" t="n">
        <f aca="false">'[3]Consumo por grupo 2003'!S85</f>
        <v>98079.75</v>
      </c>
      <c r="D97" s="124" t="n">
        <f aca="false">'[3]Consumo por grupo 2003'!T85</f>
        <v>269178.141667893</v>
      </c>
      <c r="E97" s="124" t="n">
        <f aca="false">'[3]Consumo por grupo 2003'!U85</f>
        <v>0</v>
      </c>
      <c r="F97" s="124" t="n">
        <f aca="false">'[3]Consumo por grupo 2003'!V85</f>
        <v>0</v>
      </c>
      <c r="G97" s="126" t="n">
        <f aca="false">SUM(B97:F97)</f>
        <v>367257.891667893</v>
      </c>
    </row>
    <row r="98" customFormat="false" ht="15" hidden="false" customHeight="false" outlineLevel="0" collapsed="false">
      <c r="A98" s="175" t="s">
        <v>57</v>
      </c>
      <c r="B98" s="68" t="n">
        <f aca="false">'[3]Consumo por grupo 2003'!R86</f>
        <v>52335</v>
      </c>
      <c r="C98" s="68" t="n">
        <f aca="false">'[3]Consumo por grupo 2003'!S86</f>
        <v>64829</v>
      </c>
      <c r="D98" s="68" t="n">
        <f aca="false">'[3]Consumo por grupo 2003'!T86</f>
        <v>222140.633476523</v>
      </c>
      <c r="E98" s="68" t="n">
        <f aca="false">'[3]Consumo por grupo 2003'!U86</f>
        <v>311473.997</v>
      </c>
      <c r="F98" s="68" t="n">
        <f aca="false">'[3]Consumo por grupo 2003'!V86</f>
        <v>2020545.204</v>
      </c>
      <c r="G98" s="103" t="n">
        <f aca="false">SUM(B98:F98)</f>
        <v>2671323.83447652</v>
      </c>
    </row>
    <row r="99" customFormat="false" ht="15" hidden="false" customHeight="false" outlineLevel="0" collapsed="false">
      <c r="A99" s="175" t="s">
        <v>58</v>
      </c>
      <c r="B99" s="68" t="n">
        <f aca="false">'[3]Consumo por grupo 2003'!R87</f>
        <v>0</v>
      </c>
      <c r="C99" s="68" t="n">
        <f aca="false">'[3]Consumo por grupo 2003'!S87</f>
        <v>0</v>
      </c>
      <c r="D99" s="68" t="n">
        <f aca="false">'[3]Consumo por grupo 2003'!T87</f>
        <v>58399.8860658433</v>
      </c>
      <c r="E99" s="68" t="n">
        <f aca="false">'[3]Consumo por grupo 2003'!U87</f>
        <v>0</v>
      </c>
      <c r="F99" s="68" t="n">
        <f aca="false">'[3]Consumo por grupo 2003'!V87</f>
        <v>0</v>
      </c>
      <c r="G99" s="103" t="n">
        <f aca="false">SUM(B99:F99)</f>
        <v>58399.8860658433</v>
      </c>
    </row>
    <row r="100" customFormat="false" ht="15" hidden="false" customHeight="false" outlineLevel="0" collapsed="false">
      <c r="A100" s="175" t="s">
        <v>59</v>
      </c>
      <c r="B100" s="68" t="n">
        <f aca="false">'[3]Consumo por grupo 2003'!R88</f>
        <v>0</v>
      </c>
      <c r="C100" s="68" t="n">
        <f aca="false">'[3]Consumo por grupo 2003'!S88</f>
        <v>111861.723</v>
      </c>
      <c r="D100" s="68" t="n">
        <f aca="false">'[3]Consumo por grupo 2003'!T88</f>
        <v>178393.910584032</v>
      </c>
      <c r="E100" s="68" t="n">
        <f aca="false">'[3]Consumo por grupo 2003'!U88</f>
        <v>0</v>
      </c>
      <c r="F100" s="68" t="n">
        <f aca="false">'[3]Consumo por grupo 2003'!V88</f>
        <v>0</v>
      </c>
      <c r="G100" s="103" t="n">
        <f aca="false">SUM(B100:F100)</f>
        <v>290255.633584032</v>
      </c>
    </row>
    <row r="101" customFormat="false" ht="15" hidden="false" customHeight="false" outlineLevel="0" collapsed="false">
      <c r="A101" s="175" t="s">
        <v>60</v>
      </c>
      <c r="B101" s="68" t="n">
        <f aca="false">'[3]Consumo por grupo 2003'!R89</f>
        <v>13500</v>
      </c>
      <c r="C101" s="68" t="n">
        <f aca="false">'[3]Consumo por grupo 2003'!S89</f>
        <v>1232769.241</v>
      </c>
      <c r="D101" s="68" t="n">
        <f aca="false">'[3]Consumo por grupo 2003'!T89</f>
        <v>252173.626681975</v>
      </c>
      <c r="E101" s="68" t="n">
        <f aca="false">'[3]Consumo por grupo 2003'!U89</f>
        <v>492236.411</v>
      </c>
      <c r="F101" s="68" t="n">
        <f aca="false">'[3]Consumo por grupo 2003'!V89</f>
        <v>0</v>
      </c>
      <c r="G101" s="103" t="n">
        <f aca="false">SUM(B101:F101)</f>
        <v>1990679.27868198</v>
      </c>
    </row>
    <row r="102" customFormat="false" ht="15" hidden="false" customHeight="false" outlineLevel="0" collapsed="false">
      <c r="A102" s="177" t="s">
        <v>61</v>
      </c>
      <c r="B102" s="106" t="n">
        <f aca="false">'[3]Consumo por grupo 2003'!R90</f>
        <v>65835</v>
      </c>
      <c r="C102" s="106" t="n">
        <f aca="false">'[3]Consumo por grupo 2003'!S90</f>
        <v>1507539.714</v>
      </c>
      <c r="D102" s="106" t="n">
        <f aca="false">'[3]Consumo por grupo 2003'!T90</f>
        <v>980286.198476267</v>
      </c>
      <c r="E102" s="106" t="n">
        <f aca="false">'[3]Consumo por grupo 2003'!U90</f>
        <v>803710.408</v>
      </c>
      <c r="F102" s="106" t="n">
        <f aca="false">'[3]Consumo por grupo 2003'!V90</f>
        <v>2020545.204</v>
      </c>
      <c r="G102" s="115" t="n">
        <f aca="false">SUM(B102:F102)</f>
        <v>5377916.52447627</v>
      </c>
    </row>
    <row r="103" customFormat="false" ht="15" hidden="false" customHeight="false" outlineLevel="0" collapsed="false">
      <c r="A103" s="179" t="s">
        <v>62</v>
      </c>
      <c r="B103" s="63" t="n">
        <f aca="false">'[3]Consumo por grupo 2003'!R91</f>
        <v>0</v>
      </c>
      <c r="C103" s="63" t="n">
        <f aca="false">'[3]Consumo por grupo 2003'!S91</f>
        <v>22159.8910620788</v>
      </c>
      <c r="D103" s="63" t="n">
        <f aca="false">'[3]Consumo por grupo 2003'!T91</f>
        <v>144108.701420956</v>
      </c>
      <c r="E103" s="63" t="n">
        <f aca="false">'[3]Consumo por grupo 2003'!U91</f>
        <v>0</v>
      </c>
      <c r="F103" s="63" t="n">
        <f aca="false">'[3]Consumo por grupo 2003'!V91</f>
        <v>0</v>
      </c>
      <c r="G103" s="99" t="n">
        <f aca="false">SUM(B103:F103)</f>
        <v>166268.592483035</v>
      </c>
    </row>
    <row r="104" customFormat="false" ht="15" hidden="false" customHeight="false" outlineLevel="0" collapsed="false">
      <c r="A104" s="175" t="s">
        <v>63</v>
      </c>
      <c r="B104" s="68" t="n">
        <f aca="false">'[3]Consumo por grupo 2003'!R92</f>
        <v>0</v>
      </c>
      <c r="C104" s="68" t="n">
        <f aca="false">'[3]Consumo por grupo 2003'!S92</f>
        <v>187226.522537254</v>
      </c>
      <c r="D104" s="68" t="n">
        <f aca="false">'[3]Consumo por grupo 2003'!T92</f>
        <v>547031.487129898</v>
      </c>
      <c r="E104" s="68" t="n">
        <f aca="false">'[3]Consumo por grupo 2003'!U92</f>
        <v>86142.85</v>
      </c>
      <c r="F104" s="68" t="n">
        <f aca="false">'[3]Consumo por grupo 2003'!V92</f>
        <v>0</v>
      </c>
      <c r="G104" s="103" t="n">
        <f aca="false">SUM(B104:F104)</f>
        <v>820400.859667152</v>
      </c>
    </row>
    <row r="105" customFormat="false" ht="15" hidden="false" customHeight="false" outlineLevel="0" collapsed="false">
      <c r="A105" s="175" t="s">
        <v>64</v>
      </c>
      <c r="B105" s="68" t="n">
        <f aca="false">'[3]Consumo por grupo 2003'!R93</f>
        <v>0</v>
      </c>
      <c r="C105" s="68" t="n">
        <f aca="false">'[3]Consumo por grupo 2003'!S93</f>
        <v>37845.473</v>
      </c>
      <c r="D105" s="68" t="n">
        <f aca="false">'[3]Consumo por grupo 2003'!T93</f>
        <v>263466.111317812</v>
      </c>
      <c r="E105" s="68" t="n">
        <f aca="false">'[3]Consumo por grupo 2003'!U93</f>
        <v>-3.806</v>
      </c>
      <c r="F105" s="68" t="n">
        <f aca="false">'[3]Consumo por grupo 2003'!V93</f>
        <v>0</v>
      </c>
      <c r="G105" s="103" t="n">
        <f aca="false">SUM(B105:F105)</f>
        <v>301307.778317812</v>
      </c>
    </row>
    <row r="106" customFormat="false" ht="15" hidden="false" customHeight="false" outlineLevel="0" collapsed="false">
      <c r="A106" s="175" t="s">
        <v>65</v>
      </c>
      <c r="B106" s="68" t="n">
        <f aca="false">'[3]Consumo por grupo 2003'!R94</f>
        <v>0</v>
      </c>
      <c r="C106" s="68" t="n">
        <f aca="false">'[3]Consumo por grupo 2003'!S94</f>
        <v>112245.919</v>
      </c>
      <c r="D106" s="68" t="n">
        <f aca="false">'[3]Consumo por grupo 2003'!T94</f>
        <v>203011.873268326</v>
      </c>
      <c r="E106" s="68" t="n">
        <f aca="false">'[3]Consumo por grupo 2003'!U94</f>
        <v>50937.518</v>
      </c>
      <c r="F106" s="68" t="n">
        <f aca="false">'[3]Consumo por grupo 2003'!V94</f>
        <v>0</v>
      </c>
      <c r="G106" s="103" t="n">
        <f aca="false">SUM(B106:F106)</f>
        <v>366195.310268326</v>
      </c>
    </row>
    <row r="107" customFormat="false" ht="15" hidden="false" customHeight="false" outlineLevel="0" collapsed="false">
      <c r="A107" s="175" t="s">
        <v>66</v>
      </c>
      <c r="B107" s="68" t="n">
        <f aca="false">'[3]Consumo por grupo 2003'!R95</f>
        <v>0</v>
      </c>
      <c r="C107" s="68" t="n">
        <f aca="false">'[3]Consumo por grupo 2003'!S95</f>
        <v>2236.95831688335</v>
      </c>
      <c r="D107" s="68" t="n">
        <f aca="false">'[3]Consumo por grupo 2003'!T95</f>
        <v>226325.942269318</v>
      </c>
      <c r="E107" s="68" t="n">
        <f aca="false">'[3]Consumo por grupo 2003'!U95</f>
        <v>0</v>
      </c>
      <c r="F107" s="68" t="n">
        <f aca="false">'[3]Consumo por grupo 2003'!V95</f>
        <v>0</v>
      </c>
      <c r="G107" s="103" t="n">
        <f aca="false">SUM(B107:F107)</f>
        <v>228562.900586201</v>
      </c>
    </row>
    <row r="108" customFormat="false" ht="15" hidden="false" customHeight="false" outlineLevel="0" collapsed="false">
      <c r="A108" s="175" t="s">
        <v>67</v>
      </c>
      <c r="B108" s="68" t="n">
        <f aca="false">'[3]Consumo por grupo 2003'!R96</f>
        <v>0</v>
      </c>
      <c r="C108" s="68" t="n">
        <f aca="false">'[3]Consumo por grupo 2003'!S96</f>
        <v>891.408651</v>
      </c>
      <c r="D108" s="68" t="n">
        <f aca="false">'[3]Consumo por grupo 2003'!T96</f>
        <v>65773.5463561856</v>
      </c>
      <c r="E108" s="68" t="n">
        <f aca="false">'[3]Consumo por grupo 2003'!U96</f>
        <v>1393.722491</v>
      </c>
      <c r="F108" s="68" t="n">
        <f aca="false">'[3]Consumo por grupo 2003'!V96</f>
        <v>0</v>
      </c>
      <c r="G108" s="103" t="n">
        <f aca="false">SUM(B108:F108)</f>
        <v>68058.6774981856</v>
      </c>
    </row>
    <row r="109" customFormat="false" ht="15" hidden="false" customHeight="false" outlineLevel="0" collapsed="false">
      <c r="A109" s="175" t="s">
        <v>68</v>
      </c>
      <c r="B109" s="68" t="n">
        <f aca="false">'[3]Consumo por grupo 2003'!R97</f>
        <v>0</v>
      </c>
      <c r="C109" s="68" t="n">
        <f aca="false">'[3]Consumo por grupo 2003'!S97</f>
        <v>10196.239</v>
      </c>
      <c r="D109" s="68" t="n">
        <f aca="false">'[3]Consumo por grupo 2003'!T97</f>
        <v>54974.6689014658</v>
      </c>
      <c r="E109" s="68" t="n">
        <f aca="false">'[3]Consumo por grupo 2003'!U97</f>
        <v>0</v>
      </c>
      <c r="F109" s="68" t="n">
        <f aca="false">'[3]Consumo por grupo 2003'!V97</f>
        <v>0</v>
      </c>
      <c r="G109" s="103" t="n">
        <f aca="false">SUM(B109:F109)</f>
        <v>65170.9079014658</v>
      </c>
    </row>
    <row r="110" customFormat="false" ht="15" hidden="false" customHeight="false" outlineLevel="0" collapsed="false">
      <c r="A110" s="175" t="s">
        <v>69</v>
      </c>
      <c r="B110" s="68" t="n">
        <f aca="false">'[3]Consumo por grupo 2003'!R98</f>
        <v>0</v>
      </c>
      <c r="C110" s="68" t="n">
        <f aca="false">'[3]Consumo por grupo 2003'!S98</f>
        <v>315056.252803043</v>
      </c>
      <c r="D110" s="68" t="n">
        <f aca="false">'[3]Consumo por grupo 2003'!T98</f>
        <v>834013.706572602</v>
      </c>
      <c r="E110" s="68" t="n">
        <f aca="false">'[3]Consumo por grupo 2003'!U98</f>
        <v>271496.591063</v>
      </c>
      <c r="F110" s="68" t="n">
        <f aca="false">'[3]Consumo por grupo 2003'!V98</f>
        <v>0</v>
      </c>
      <c r="G110" s="103" t="n">
        <f aca="false">SUM(B110:F110)</f>
        <v>1420566.55043865</v>
      </c>
    </row>
    <row r="111" customFormat="false" ht="15" hidden="false" customHeight="false" outlineLevel="0" collapsed="false">
      <c r="A111" s="175" t="s">
        <v>70</v>
      </c>
      <c r="B111" s="68" t="n">
        <f aca="false">'[3]Consumo por grupo 2003'!R99</f>
        <v>0</v>
      </c>
      <c r="C111" s="68" t="n">
        <f aca="false">'[3]Consumo por grupo 2003'!S99</f>
        <v>36105.523</v>
      </c>
      <c r="D111" s="68" t="n">
        <f aca="false">'[3]Consumo por grupo 2003'!T99</f>
        <v>117782.274907954</v>
      </c>
      <c r="E111" s="68" t="n">
        <f aca="false">'[3]Consumo por grupo 2003'!U99</f>
        <v>180213.223</v>
      </c>
      <c r="F111" s="68" t="n">
        <f aca="false">'[3]Consumo por grupo 2003'!V99</f>
        <v>0</v>
      </c>
      <c r="G111" s="103" t="n">
        <f aca="false">SUM(B111:F111)</f>
        <v>334101.020907954</v>
      </c>
    </row>
    <row r="112" customFormat="false" ht="15" hidden="false" customHeight="false" outlineLevel="0" collapsed="false">
      <c r="A112" s="180" t="s">
        <v>71</v>
      </c>
      <c r="B112" s="106" t="n">
        <f aca="false">'[3]Consumo por grupo 2003'!R100</f>
        <v>0</v>
      </c>
      <c r="C112" s="106" t="n">
        <f aca="false">'[3]Consumo por grupo 2003'!S100</f>
        <v>723964.187370259</v>
      </c>
      <c r="D112" s="106" t="n">
        <f aca="false">'[3]Consumo por grupo 2003'!T100</f>
        <v>2456488.31214452</v>
      </c>
      <c r="E112" s="106" t="n">
        <f aca="false">'[3]Consumo por grupo 2003'!U100</f>
        <v>590180.098554</v>
      </c>
      <c r="F112" s="106" t="n">
        <f aca="false">'[3]Consumo por grupo 2003'!V100</f>
        <v>0</v>
      </c>
      <c r="G112" s="115" t="n">
        <f aca="false">SUM(B112:F112)</f>
        <v>3770632.59806878</v>
      </c>
    </row>
    <row r="113" customFormat="false" ht="15" hidden="false" customHeight="false" outlineLevel="0" collapsed="false">
      <c r="A113" s="172" t="s">
        <v>72</v>
      </c>
      <c r="B113" s="124" t="n">
        <f aca="false">'[3]Consumo por grupo 2003'!R101</f>
        <v>177515.98</v>
      </c>
      <c r="C113" s="124" t="n">
        <f aca="false">'[3]Consumo por grupo 2003'!S101</f>
        <v>1396389.612</v>
      </c>
      <c r="D113" s="124" t="n">
        <f aca="false">'[3]Consumo por grupo 2003'!T101</f>
        <v>6113818.71143741</v>
      </c>
      <c r="E113" s="124" t="n">
        <f aca="false">'[3]Consumo por grupo 2003'!U101</f>
        <v>1052326.008</v>
      </c>
      <c r="F113" s="124" t="n">
        <f aca="false">'[3]Consumo por grupo 2003'!V101</f>
        <v>0</v>
      </c>
      <c r="G113" s="126" t="n">
        <f aca="false">SUM(B113:F113)</f>
        <v>8740050.31143741</v>
      </c>
    </row>
    <row r="114" customFormat="false" ht="15" hidden="false" customHeight="false" outlineLevel="0" collapsed="false">
      <c r="A114" s="175" t="s">
        <v>73</v>
      </c>
      <c r="B114" s="68" t="n">
        <f aca="false">'[3]Consumo por grupo 2003'!R102</f>
        <v>0</v>
      </c>
      <c r="C114" s="68" t="n">
        <f aca="false">'[3]Consumo por grupo 2003'!S102</f>
        <v>110885.557</v>
      </c>
      <c r="D114" s="68" t="n">
        <f aca="false">'[3]Consumo por grupo 2003'!T102</f>
        <v>627842.018078557</v>
      </c>
      <c r="E114" s="68" t="n">
        <f aca="false">'[3]Consumo por grupo 2003'!U102</f>
        <v>0</v>
      </c>
      <c r="F114" s="68" t="n">
        <f aca="false">'[3]Consumo por grupo 2003'!V102</f>
        <v>0</v>
      </c>
      <c r="G114" s="103" t="n">
        <f aca="false">SUM(B114:F114)</f>
        <v>738727.575078557</v>
      </c>
    </row>
    <row r="115" customFormat="false" ht="15" hidden="false" customHeight="false" outlineLevel="0" collapsed="false">
      <c r="A115" s="175" t="s">
        <v>74</v>
      </c>
      <c r="B115" s="68" t="n">
        <f aca="false">'[3]Consumo por grupo 2003'!R103</f>
        <v>0</v>
      </c>
      <c r="C115" s="68" t="n">
        <f aca="false">'[3]Consumo por grupo 2003'!S103</f>
        <v>623780.629</v>
      </c>
      <c r="D115" s="68" t="n">
        <f aca="false">'[3]Consumo por grupo 2003'!T103</f>
        <v>218630.178578869</v>
      </c>
      <c r="E115" s="68" t="n">
        <f aca="false">'[3]Consumo por grupo 2003'!U103</f>
        <v>5673.825</v>
      </c>
      <c r="F115" s="68" t="n">
        <f aca="false">'[3]Consumo por grupo 2003'!V103</f>
        <v>0</v>
      </c>
      <c r="G115" s="103" t="n">
        <f aca="false">SUM(B115:F115)</f>
        <v>848084.63257887</v>
      </c>
    </row>
    <row r="116" customFormat="false" ht="15" hidden="false" customHeight="false" outlineLevel="0" collapsed="false">
      <c r="A116" s="175" t="s">
        <v>75</v>
      </c>
      <c r="B116" s="68" t="n">
        <f aca="false">'[3]Consumo por grupo 2003'!R104</f>
        <v>0</v>
      </c>
      <c r="C116" s="68" t="n">
        <f aca="false">'[3]Consumo por grupo 2003'!S104</f>
        <v>862124.86</v>
      </c>
      <c r="D116" s="68" t="n">
        <f aca="false">'[3]Consumo por grupo 2003'!T104</f>
        <v>552423.325615584</v>
      </c>
      <c r="E116" s="68" t="n">
        <f aca="false">'[3]Consumo por grupo 2003'!U104</f>
        <v>0</v>
      </c>
      <c r="F116" s="68" t="n">
        <f aca="false">'[3]Consumo por grupo 2003'!V104</f>
        <v>0</v>
      </c>
      <c r="G116" s="103" t="n">
        <f aca="false">SUM(B116:F116)</f>
        <v>1414548.18561558</v>
      </c>
    </row>
    <row r="117" customFormat="false" ht="15" hidden="false" customHeight="false" outlineLevel="0" collapsed="false">
      <c r="A117" s="180" t="s">
        <v>76</v>
      </c>
      <c r="B117" s="106" t="n">
        <f aca="false">'[3]Consumo por grupo 2003'!R105</f>
        <v>177515.98</v>
      </c>
      <c r="C117" s="106" t="n">
        <f aca="false">'[3]Consumo por grupo 2003'!S105</f>
        <v>2993180.658</v>
      </c>
      <c r="D117" s="106" t="n">
        <f aca="false">'[3]Consumo por grupo 2003'!T105</f>
        <v>7512714.23371042</v>
      </c>
      <c r="E117" s="106" t="n">
        <f aca="false">'[3]Consumo por grupo 2003'!U105</f>
        <v>1057999.833</v>
      </c>
      <c r="F117" s="106" t="n">
        <f aca="false">'[3]Consumo por grupo 2003'!V105</f>
        <v>0</v>
      </c>
      <c r="G117" s="115" t="n">
        <f aca="false">SUM(B117:F117)</f>
        <v>11741410.7047104</v>
      </c>
    </row>
    <row r="118" customFormat="false" ht="15" hidden="false" customHeight="false" outlineLevel="0" collapsed="false">
      <c r="A118" s="179" t="s">
        <v>77</v>
      </c>
      <c r="B118" s="63" t="n">
        <f aca="false">'[3]Consumo por grupo 2003'!R106</f>
        <v>0</v>
      </c>
      <c r="C118" s="63" t="n">
        <f aca="false">'[3]Consumo por grupo 2003'!S106</f>
        <v>390933.905</v>
      </c>
      <c r="D118" s="63" t="n">
        <f aca="false">'[3]Consumo por grupo 2003'!T106</f>
        <v>182026.482</v>
      </c>
      <c r="E118" s="63" t="n">
        <f aca="false">'[3]Consumo por grupo 2003'!U106</f>
        <v>0</v>
      </c>
      <c r="F118" s="63" t="n">
        <f aca="false">'[3]Consumo por grupo 2003'!V106</f>
        <v>0</v>
      </c>
      <c r="G118" s="99" t="n">
        <f aca="false">SUM(B118:F118)</f>
        <v>572960.387</v>
      </c>
    </row>
    <row r="119" customFormat="false" ht="15" hidden="false" customHeight="false" outlineLevel="0" collapsed="false">
      <c r="A119" s="175" t="s">
        <v>78</v>
      </c>
      <c r="B119" s="68" t="n">
        <f aca="false">'[3]Consumo por grupo 2003'!R107</f>
        <v>0</v>
      </c>
      <c r="C119" s="68" t="n">
        <f aca="false">'[3]Consumo por grupo 2003'!S107</f>
        <v>14995.353</v>
      </c>
      <c r="D119" s="68" t="n">
        <f aca="false">'[3]Consumo por grupo 2003'!T107</f>
        <v>106339.033</v>
      </c>
      <c r="E119" s="68" t="n">
        <f aca="false">'[3]Consumo por grupo 2003'!U107</f>
        <v>0</v>
      </c>
      <c r="F119" s="68" t="n">
        <f aca="false">'[3]Consumo por grupo 2003'!V107</f>
        <v>0</v>
      </c>
      <c r="G119" s="103" t="n">
        <f aca="false">SUM(B119:F119)</f>
        <v>121334.386</v>
      </c>
    </row>
    <row r="120" customFormat="false" ht="15" hidden="false" customHeight="false" outlineLevel="0" collapsed="false">
      <c r="A120" s="177" t="s">
        <v>79</v>
      </c>
      <c r="B120" s="106" t="n">
        <f aca="false">'[3]Consumo por grupo 2003'!R108</f>
        <v>0</v>
      </c>
      <c r="C120" s="106" t="n">
        <f aca="false">'[3]Consumo por grupo 2003'!S108</f>
        <v>405929.258</v>
      </c>
      <c r="D120" s="106" t="n">
        <f aca="false">'[3]Consumo por grupo 2003'!T108</f>
        <v>288365.515</v>
      </c>
      <c r="E120" s="106" t="n">
        <f aca="false">'[3]Consumo por grupo 2003'!U108</f>
        <v>0</v>
      </c>
      <c r="F120" s="106" t="n">
        <f aca="false">'[3]Consumo por grupo 2003'!V108</f>
        <v>0</v>
      </c>
      <c r="G120" s="115" t="n">
        <f aca="false">SUM(B120:F120)</f>
        <v>694294.773</v>
      </c>
    </row>
    <row r="121" customFormat="false" ht="15" hidden="false" customHeight="false" outlineLevel="0" collapsed="false">
      <c r="A121" s="179" t="s">
        <v>80</v>
      </c>
      <c r="B121" s="63" t="n">
        <f aca="false">'[3]Consumo por grupo 2003'!R109</f>
        <v>0</v>
      </c>
      <c r="C121" s="63" t="n">
        <f aca="false">'[3]Consumo por grupo 2003'!S109</f>
        <v>303049.737</v>
      </c>
      <c r="D121" s="63" t="n">
        <f aca="false">'[3]Consumo por grupo 2003'!T109</f>
        <v>368042.802108326</v>
      </c>
      <c r="E121" s="63" t="n">
        <f aca="false">'[3]Consumo por grupo 2003'!U109</f>
        <v>0</v>
      </c>
      <c r="F121" s="63" t="n">
        <f aca="false">'[3]Consumo por grupo 2003'!V109</f>
        <v>0</v>
      </c>
      <c r="G121" s="99" t="n">
        <f aca="false">SUM(B121:F121)</f>
        <v>671092.539108326</v>
      </c>
    </row>
    <row r="122" customFormat="false" ht="15" hidden="false" customHeight="false" outlineLevel="0" collapsed="false">
      <c r="A122" s="175" t="s">
        <v>81</v>
      </c>
      <c r="B122" s="68" t="n">
        <f aca="false">'[3]Consumo por grupo 2003'!R110</f>
        <v>0</v>
      </c>
      <c r="C122" s="68" t="n">
        <f aca="false">'[3]Consumo por grupo 2003'!S110</f>
        <v>64826.657</v>
      </c>
      <c r="D122" s="68" t="n">
        <f aca="false">'[3]Consumo por grupo 2003'!T110</f>
        <v>80040.2597389478</v>
      </c>
      <c r="E122" s="68" t="n">
        <f aca="false">'[3]Consumo por grupo 2003'!U110</f>
        <v>0</v>
      </c>
      <c r="F122" s="68" t="n">
        <f aca="false">'[3]Consumo por grupo 2003'!V110</f>
        <v>0</v>
      </c>
      <c r="G122" s="103" t="n">
        <f aca="false">SUM(B122:F122)</f>
        <v>144866.916738948</v>
      </c>
    </row>
    <row r="123" customFormat="false" ht="15" hidden="false" customHeight="false" outlineLevel="0" collapsed="false">
      <c r="A123" s="175" t="s">
        <v>82</v>
      </c>
      <c r="B123" s="68" t="n">
        <f aca="false">'[3]Consumo por grupo 2003'!R111</f>
        <v>0</v>
      </c>
      <c r="C123" s="68" t="n">
        <f aca="false">'[3]Consumo por grupo 2003'!S111</f>
        <v>38942.815</v>
      </c>
      <c r="D123" s="68" t="n">
        <f aca="false">'[3]Consumo por grupo 2003'!T111</f>
        <v>67878.7306503419</v>
      </c>
      <c r="E123" s="68" t="n">
        <f aca="false">'[3]Consumo por grupo 2003'!U111</f>
        <v>0</v>
      </c>
      <c r="F123" s="68" t="n">
        <f aca="false">'[3]Consumo por grupo 2003'!V111</f>
        <v>0</v>
      </c>
      <c r="G123" s="103" t="n">
        <f aca="false">SUM(B123:F123)</f>
        <v>106821.545650342</v>
      </c>
    </row>
    <row r="124" customFormat="false" ht="15" hidden="false" customHeight="false" outlineLevel="0" collapsed="false">
      <c r="A124" s="175" t="s">
        <v>83</v>
      </c>
      <c r="B124" s="68" t="n">
        <f aca="false">'[3]Consumo por grupo 2003'!R112</f>
        <v>0</v>
      </c>
      <c r="C124" s="68" t="n">
        <f aca="false">'[3]Consumo por grupo 2003'!S112</f>
        <v>29803.753</v>
      </c>
      <c r="D124" s="68" t="n">
        <f aca="false">'[3]Consumo por grupo 2003'!T112</f>
        <v>189103.136263701</v>
      </c>
      <c r="E124" s="68" t="n">
        <f aca="false">'[3]Consumo por grupo 2003'!U112</f>
        <v>0</v>
      </c>
      <c r="F124" s="68" t="n">
        <f aca="false">'[3]Consumo por grupo 2003'!V112</f>
        <v>0</v>
      </c>
      <c r="G124" s="103" t="n">
        <f aca="false">SUM(B124:F124)</f>
        <v>218906.889263701</v>
      </c>
    </row>
    <row r="125" customFormat="false" ht="15" hidden="false" customHeight="false" outlineLevel="0" collapsed="false">
      <c r="A125" s="180" t="s">
        <v>84</v>
      </c>
      <c r="B125" s="106" t="n">
        <f aca="false">'[3]Consumo por grupo 2003'!R113</f>
        <v>0</v>
      </c>
      <c r="C125" s="106" t="n">
        <f aca="false">'[3]Consumo por grupo 2003'!S113</f>
        <v>436622.962</v>
      </c>
      <c r="D125" s="106" t="n">
        <f aca="false">'[3]Consumo por grupo 2003'!T113</f>
        <v>705064.928761317</v>
      </c>
      <c r="E125" s="106" t="n">
        <f aca="false">'[3]Consumo por grupo 2003'!U113</f>
        <v>0</v>
      </c>
      <c r="F125" s="106" t="n">
        <f aca="false">'[3]Consumo por grupo 2003'!V113</f>
        <v>0</v>
      </c>
      <c r="G125" s="115" t="n">
        <f aca="false">SUM(B125:F125)</f>
        <v>1141687.89076132</v>
      </c>
    </row>
    <row r="126" customFormat="false" ht="15" hidden="false" customHeight="false" outlineLevel="0" collapsed="false">
      <c r="A126" s="181" t="s">
        <v>85</v>
      </c>
      <c r="B126" s="118" t="n">
        <f aca="false">'[3]Consumo por grupo 2003'!R114</f>
        <v>0</v>
      </c>
      <c r="C126" s="118" t="n">
        <f aca="false">'[3]Consumo por grupo 2003'!S114</f>
        <v>158607.358</v>
      </c>
      <c r="D126" s="118" t="n">
        <f aca="false">'[3]Consumo por grupo 2003'!T114</f>
        <v>396869.511173953</v>
      </c>
      <c r="E126" s="118" t="n">
        <f aca="false">'[3]Consumo por grupo 2003'!U114</f>
        <v>0</v>
      </c>
      <c r="F126" s="118" t="n">
        <f aca="false">'[3]Consumo por grupo 2003'!V114</f>
        <v>0</v>
      </c>
      <c r="G126" s="120" t="n">
        <f aca="false">SUM(B126:F126)</f>
        <v>555476.869173953</v>
      </c>
    </row>
    <row r="127" customFormat="false" ht="15" hidden="false" customHeight="false" outlineLevel="0" collapsed="false">
      <c r="A127" s="170" t="s">
        <v>86</v>
      </c>
      <c r="B127" s="117" t="n">
        <f aca="false">'[3]Consumo por grupo 2003'!R115</f>
        <v>0</v>
      </c>
      <c r="C127" s="117" t="n">
        <f aca="false">'[3]Consumo por grupo 2003'!S115</f>
        <v>577165.22</v>
      </c>
      <c r="D127" s="117" t="n">
        <f aca="false">'[3]Consumo por grupo 2003'!T115</f>
        <v>8084585.15045569</v>
      </c>
      <c r="E127" s="117" t="n">
        <f aca="false">'[3]Consumo por grupo 2003'!U115</f>
        <v>887.536</v>
      </c>
      <c r="F127" s="117" t="n">
        <f aca="false">'[3]Consumo por grupo 2003'!V115</f>
        <v>0</v>
      </c>
      <c r="G127" s="77" t="n">
        <f aca="false">SUM(B127:F127)</f>
        <v>8662637.90645569</v>
      </c>
    </row>
    <row r="128" customFormat="false" ht="15" hidden="false" customHeight="false" outlineLevel="0" collapsed="false">
      <c r="A128" s="170" t="s">
        <v>87</v>
      </c>
      <c r="B128" s="117" t="n">
        <f aca="false">'[3]Consumo por grupo 2003'!R116</f>
        <v>0</v>
      </c>
      <c r="C128" s="117" t="n">
        <f aca="false">'[3]Consumo por grupo 2003'!S116</f>
        <v>123308.785</v>
      </c>
      <c r="D128" s="117" t="n">
        <f aca="false">'[3]Consumo por grupo 2003'!T116</f>
        <v>337282.735271854</v>
      </c>
      <c r="E128" s="117" t="n">
        <f aca="false">'[3]Consumo por grupo 2003'!U116</f>
        <v>0</v>
      </c>
      <c r="F128" s="117" t="n">
        <f aca="false">'[3]Consumo por grupo 2003'!V116</f>
        <v>0</v>
      </c>
      <c r="G128" s="77" t="n">
        <f aca="false">SUM(B128:F128)</f>
        <v>460591.520271854</v>
      </c>
    </row>
    <row r="129" customFormat="false" ht="15" hidden="false" customHeight="false" outlineLevel="0" collapsed="false">
      <c r="A129" s="170" t="s">
        <v>88</v>
      </c>
      <c r="B129" s="117" t="n">
        <f aca="false">'[3]Consumo por grupo 2003'!R117</f>
        <v>0</v>
      </c>
      <c r="C129" s="117" t="n">
        <f aca="false">'[3]Consumo por grupo 2003'!S117</f>
        <v>581754.27</v>
      </c>
      <c r="D129" s="117" t="n">
        <f aca="false">'[3]Consumo por grupo 2003'!T117</f>
        <v>859404.171347622</v>
      </c>
      <c r="E129" s="117" t="n">
        <f aca="false">'[3]Consumo por grupo 2003'!U117</f>
        <v>0</v>
      </c>
      <c r="F129" s="117" t="n">
        <f aca="false">'[3]Consumo por grupo 2003'!V117</f>
        <v>0</v>
      </c>
      <c r="G129" s="77" t="n">
        <f aca="false">SUM(B129:F129)</f>
        <v>1441158.44134762</v>
      </c>
    </row>
    <row r="130" customFormat="false" ht="15" hidden="false" customHeight="false" outlineLevel="0" collapsed="false">
      <c r="A130" s="172" t="s">
        <v>89</v>
      </c>
      <c r="B130" s="124" t="n">
        <f aca="false">'[3]Consumo por grupo 2003'!R118</f>
        <v>0</v>
      </c>
      <c r="C130" s="124" t="n">
        <f aca="false">'[3]Consumo por grupo 2003'!S118</f>
        <v>198082.736</v>
      </c>
      <c r="D130" s="124" t="n">
        <f aca="false">'[3]Consumo por grupo 2003'!T118</f>
        <v>851715.366</v>
      </c>
      <c r="E130" s="124" t="n">
        <f aca="false">'[3]Consumo por grupo 2003'!U118</f>
        <v>0</v>
      </c>
      <c r="F130" s="124" t="n">
        <f aca="false">'[3]Consumo por grupo 2003'!V118</f>
        <v>0</v>
      </c>
      <c r="G130" s="126" t="n">
        <f aca="false">SUM(B130:F130)</f>
        <v>1049798.102</v>
      </c>
    </row>
    <row r="131" customFormat="false" ht="15" hidden="false" customHeight="false" outlineLevel="0" collapsed="false">
      <c r="A131" s="175" t="s">
        <v>90</v>
      </c>
      <c r="B131" s="68" t="n">
        <f aca="false">'[3]Consumo por grupo 2003'!R119</f>
        <v>0</v>
      </c>
      <c r="C131" s="68" t="n">
        <f aca="false">'[3]Consumo por grupo 2003'!S119</f>
        <v>852767.202</v>
      </c>
      <c r="D131" s="68" t="n">
        <f aca="false">'[3]Consumo por grupo 2003'!T119</f>
        <v>767566.646</v>
      </c>
      <c r="E131" s="68" t="n">
        <f aca="false">'[3]Consumo por grupo 2003'!U119</f>
        <v>0</v>
      </c>
      <c r="F131" s="68" t="n">
        <f aca="false">'[3]Consumo por grupo 2003'!V119</f>
        <v>0</v>
      </c>
      <c r="G131" s="103" t="n">
        <f aca="false">SUM(B131:F131)</f>
        <v>1620333.848</v>
      </c>
    </row>
    <row r="132" customFormat="false" ht="15" hidden="false" customHeight="false" outlineLevel="0" collapsed="false">
      <c r="A132" s="175" t="s">
        <v>91</v>
      </c>
      <c r="B132" s="68" t="n">
        <f aca="false">'[3]Consumo por grupo 2003'!R120</f>
        <v>20650</v>
      </c>
      <c r="C132" s="68" t="n">
        <f aca="false">'[3]Consumo por grupo 2003'!S120</f>
        <v>852869.063</v>
      </c>
      <c r="D132" s="68" t="n">
        <f aca="false">'[3]Consumo por grupo 2003'!T120</f>
        <v>954717.252276496</v>
      </c>
      <c r="E132" s="68" t="n">
        <f aca="false">'[3]Consumo por grupo 2003'!U120</f>
        <v>290302</v>
      </c>
      <c r="F132" s="68" t="n">
        <f aca="false">'[3]Consumo por grupo 2003'!V120</f>
        <v>0</v>
      </c>
      <c r="G132" s="103" t="n">
        <f aca="false">SUM(B132:F132)</f>
        <v>2118538.3152765</v>
      </c>
    </row>
    <row r="133" customFormat="false" ht="15" hidden="false" customHeight="false" outlineLevel="0" collapsed="false">
      <c r="A133" s="177" t="s">
        <v>92</v>
      </c>
      <c r="B133" s="106" t="n">
        <f aca="false">'[3]Consumo por grupo 2003'!R121</f>
        <v>20650</v>
      </c>
      <c r="C133" s="106" t="n">
        <f aca="false">'[3]Consumo por grupo 2003'!S121</f>
        <v>1903718.801</v>
      </c>
      <c r="D133" s="106" t="n">
        <f aca="false">'[3]Consumo por grupo 2003'!T121</f>
        <v>2573999.2642765</v>
      </c>
      <c r="E133" s="106" t="n">
        <f aca="false">'[3]Consumo por grupo 2003'!U121</f>
        <v>290302</v>
      </c>
      <c r="F133" s="106" t="n">
        <f aca="false">'[3]Consumo por grupo 2003'!V121</f>
        <v>0</v>
      </c>
      <c r="G133" s="115" t="n">
        <f aca="false">SUM(B133:F133)</f>
        <v>4788670.0652765</v>
      </c>
    </row>
    <row r="134" customFormat="false" ht="15" hidden="false" customHeight="false" outlineLevel="0" collapsed="false">
      <c r="A134" s="179" t="s">
        <v>93</v>
      </c>
      <c r="B134" s="63" t="n">
        <f aca="false">'[3]Consumo por grupo 2003'!R122</f>
        <v>0</v>
      </c>
      <c r="C134" s="63" t="n">
        <f aca="false">'[3]Consumo por grupo 2003'!S122</f>
        <v>253970.631</v>
      </c>
      <c r="D134" s="63" t="n">
        <f aca="false">'[3]Consumo por grupo 2003'!T122</f>
        <v>168426.823795623</v>
      </c>
      <c r="E134" s="63" t="n">
        <f aca="false">'[3]Consumo por grupo 2003'!U122</f>
        <v>0</v>
      </c>
      <c r="F134" s="63" t="n">
        <f aca="false">'[3]Consumo por grupo 2003'!V122</f>
        <v>0</v>
      </c>
      <c r="G134" s="99" t="n">
        <f aca="false">SUM(B134:F134)</f>
        <v>422397.454795624</v>
      </c>
    </row>
    <row r="135" customFormat="false" ht="15" hidden="false" customHeight="false" outlineLevel="0" collapsed="false">
      <c r="A135" s="175" t="s">
        <v>94</v>
      </c>
      <c r="B135" s="68" t="n">
        <f aca="false">'[3]Consumo por grupo 2003'!R123</f>
        <v>0</v>
      </c>
      <c r="C135" s="68" t="n">
        <f aca="false">'[3]Consumo por grupo 2003'!S123</f>
        <v>3067419.233</v>
      </c>
      <c r="D135" s="68" t="n">
        <f aca="false">'[3]Consumo por grupo 2003'!T123</f>
        <v>162187.80035525</v>
      </c>
      <c r="E135" s="68" t="n">
        <f aca="false">'[3]Consumo por grupo 2003'!U123</f>
        <v>81.229</v>
      </c>
      <c r="F135" s="68" t="n">
        <f aca="false">'[3]Consumo por grupo 2003'!V123</f>
        <v>0</v>
      </c>
      <c r="G135" s="103" t="n">
        <f aca="false">SUM(B135:F135)</f>
        <v>3229688.26235525</v>
      </c>
    </row>
    <row r="136" customFormat="false" ht="15" hidden="false" customHeight="false" outlineLevel="0" collapsed="false">
      <c r="A136" s="175" t="s">
        <v>95</v>
      </c>
      <c r="B136" s="68" t="n">
        <f aca="false">'[3]Consumo por grupo 2003'!R124</f>
        <v>184001.972</v>
      </c>
      <c r="C136" s="68" t="n">
        <f aca="false">'[3]Consumo por grupo 2003'!S124</f>
        <v>938933.254</v>
      </c>
      <c r="D136" s="68" t="n">
        <f aca="false">'[3]Consumo por grupo 2003'!T124</f>
        <v>887396.732025384</v>
      </c>
      <c r="E136" s="68" t="n">
        <f aca="false">'[3]Consumo por grupo 2003'!U124</f>
        <v>65.506</v>
      </c>
      <c r="F136" s="68" t="n">
        <f aca="false">'[3]Consumo por grupo 2003'!V124</f>
        <v>0</v>
      </c>
      <c r="G136" s="103" t="n">
        <f aca="false">SUM(B136:F136)</f>
        <v>2010397.46402538</v>
      </c>
    </row>
    <row r="137" customFormat="false" ht="15" hidden="false" customHeight="false" outlineLevel="0" collapsed="false">
      <c r="A137" s="180" t="s">
        <v>96</v>
      </c>
      <c r="B137" s="106" t="n">
        <f aca="false">'[3]Consumo por grupo 2003'!R125</f>
        <v>184001.972</v>
      </c>
      <c r="C137" s="106" t="n">
        <f aca="false">'[3]Consumo por grupo 2003'!S125</f>
        <v>4260323.118</v>
      </c>
      <c r="D137" s="106" t="n">
        <f aca="false">'[3]Consumo por grupo 2003'!T125</f>
        <v>1218011.35617626</v>
      </c>
      <c r="E137" s="106" t="n">
        <f aca="false">'[3]Consumo por grupo 2003'!U125</f>
        <v>146.735</v>
      </c>
      <c r="F137" s="106" t="n">
        <f aca="false">'[3]Consumo por grupo 2003'!V125</f>
        <v>0</v>
      </c>
      <c r="G137" s="115" t="n">
        <f aca="false">SUM(B137:F137)</f>
        <v>5662483.18117626</v>
      </c>
    </row>
    <row r="138" customFormat="false" ht="15" hidden="false" customHeight="false" outlineLevel="0" collapsed="false">
      <c r="A138" s="172" t="s">
        <v>97</v>
      </c>
      <c r="B138" s="124" t="n">
        <f aca="false">'[3]Consumo por grupo 2003'!R126</f>
        <v>0</v>
      </c>
      <c r="C138" s="124" t="n">
        <f aca="false">'[3]Consumo por grupo 2003'!S126</f>
        <v>0</v>
      </c>
      <c r="D138" s="124" t="n">
        <f aca="false">'[3]Consumo por grupo 2003'!T126</f>
        <v>0</v>
      </c>
      <c r="E138" s="124" t="n">
        <f aca="false">'[3]Consumo por grupo 2003'!U126</f>
        <v>0</v>
      </c>
      <c r="F138" s="124" t="n">
        <f aca="false">'[3]Consumo por grupo 2003'!V126</f>
        <v>0</v>
      </c>
      <c r="G138" s="126" t="n">
        <f aca="false">SUM(B138:F138)</f>
        <v>0</v>
      </c>
    </row>
    <row r="139" customFormat="false" ht="15" hidden="false" customHeight="false" outlineLevel="0" collapsed="false">
      <c r="A139" s="175" t="s">
        <v>98</v>
      </c>
      <c r="B139" s="68" t="n">
        <f aca="false">'[3]Consumo por grupo 2003'!R127</f>
        <v>0</v>
      </c>
      <c r="C139" s="68" t="n">
        <f aca="false">'[3]Consumo por grupo 2003'!S127</f>
        <v>0</v>
      </c>
      <c r="D139" s="68" t="n">
        <f aca="false">'[3]Consumo por grupo 2003'!T127</f>
        <v>0</v>
      </c>
      <c r="E139" s="68" t="n">
        <f aca="false">'[3]Consumo por grupo 2003'!U127</f>
        <v>0</v>
      </c>
      <c r="F139" s="68" t="n">
        <f aca="false">'[3]Consumo por grupo 2003'!V127</f>
        <v>0</v>
      </c>
      <c r="G139" s="103" t="n">
        <f aca="false">SUM(B139:F139)</f>
        <v>0</v>
      </c>
    </row>
    <row r="140" customFormat="false" ht="15" hidden="false" customHeight="false" outlineLevel="0" collapsed="false">
      <c r="A140" s="177" t="s">
        <v>99</v>
      </c>
      <c r="B140" s="127" t="n">
        <f aca="false">'[3]Consumo por grupo 2003'!R128</f>
        <v>0</v>
      </c>
      <c r="C140" s="127" t="n">
        <f aca="false">'[3]Consumo por grupo 2003'!S128</f>
        <v>0</v>
      </c>
      <c r="D140" s="127" t="n">
        <f aca="false">'[3]Consumo por grupo 2003'!T128</f>
        <v>0</v>
      </c>
      <c r="E140" s="127" t="n">
        <f aca="false">'[3]Consumo por grupo 2003'!U128</f>
        <v>0</v>
      </c>
      <c r="F140" s="127" t="n">
        <f aca="false">'[3]Consumo por grupo 2003'!V128</f>
        <v>0</v>
      </c>
      <c r="G140" s="129" t="n">
        <f aca="false">SUM(B140:F140)</f>
        <v>0</v>
      </c>
    </row>
    <row r="141" customFormat="false" ht="15" hidden="false" customHeight="false" outlineLevel="0" collapsed="false">
      <c r="A141" s="170" t="s">
        <v>100</v>
      </c>
      <c r="B141" s="131" t="n">
        <f aca="false">'[3]Consumo por grupo 2003'!R129</f>
        <v>0</v>
      </c>
      <c r="C141" s="131" t="n">
        <f aca="false">'[3]Consumo por grupo 2003'!S129</f>
        <v>0</v>
      </c>
      <c r="D141" s="131" t="n">
        <f aca="false">'[3]Consumo por grupo 2003'!T129</f>
        <v>0</v>
      </c>
      <c r="E141" s="131" t="n">
        <f aca="false">'[3]Consumo por grupo 2003'!U129</f>
        <v>0</v>
      </c>
      <c r="F141" s="131" t="n">
        <f aca="false">'[3]Consumo por grupo 2003'!V129</f>
        <v>0</v>
      </c>
      <c r="G141" s="81" t="n">
        <f aca="false">SUM(B141:F141)</f>
        <v>0</v>
      </c>
    </row>
    <row r="142" customFormat="false" ht="15" hidden="false" customHeight="false" outlineLevel="0" collapsed="false">
      <c r="A142" s="187" t="s">
        <v>101</v>
      </c>
      <c r="B142" s="134" t="n">
        <f aca="false">'[3]Consumo por grupo 2003'!R130</f>
        <v>0</v>
      </c>
      <c r="C142" s="134" t="n">
        <f aca="false">'[3]Consumo por grupo 2003'!S130</f>
        <v>0</v>
      </c>
      <c r="D142" s="134" t="n">
        <f aca="false">'[3]Consumo por grupo 2003'!T130</f>
        <v>0</v>
      </c>
      <c r="E142" s="134" t="n">
        <f aca="false">'[3]Consumo por grupo 2003'!U130</f>
        <v>0</v>
      </c>
      <c r="F142" s="134" t="n">
        <f aca="false">'[3]Consumo por grupo 2003'!V130</f>
        <v>0</v>
      </c>
      <c r="G142" s="136" t="n">
        <f aca="false">SUM(B142:F142)</f>
        <v>0</v>
      </c>
    </row>
    <row r="143" customFormat="false" ht="15" hidden="false" customHeight="false" outlineLevel="0" collapsed="false">
      <c r="A143" s="170" t="s">
        <v>102</v>
      </c>
      <c r="B143" s="138" t="n">
        <f aca="false">SUM(B89,B93,B94,B95,B96,B102,B112,B117,B120,B125,B126,B127,B128,B129,B133,B137,B140,B141,B142)</f>
        <v>1160573.882</v>
      </c>
      <c r="C143" s="138" t="n">
        <f aca="false">SUM(C89,C93,C94,C95,C96,C102,C112,C117,C120,C125,C126,C127,C128,C129,C133,C137,C140,C141,C142)</f>
        <v>15514019.5395003</v>
      </c>
      <c r="D143" s="138" t="n">
        <f aca="false">SUM(D89,D93,D94,D95,D96,D102,D112,D117,D120,D125,D126,D127,D128,D129,D133,D137,D140,D141,D142)</f>
        <v>30120360.9576712</v>
      </c>
      <c r="E143" s="138" t="n">
        <f aca="false">SUM(E89,E93,E94,E95,E96,E102,E112,E117,E120,E125,E126,E127,E128,E129,E133,E137,E140,E141,E142)</f>
        <v>2999914.316554</v>
      </c>
      <c r="F143" s="138" t="n">
        <f aca="false">SUM(F89,F93,F94,F95,F96,F102,F112,F117,F120,F125,F126,F127,F128,F129,F133,F137,F140,F141,F142)</f>
        <v>5698254.055</v>
      </c>
      <c r="G143" s="86" t="n">
        <f aca="false">SUM(B143:F143)</f>
        <v>55493122.7507254</v>
      </c>
    </row>
    <row r="144" customFormat="false" ht="12.75" hidden="false" customHeight="false" outlineLevel="0" collapsed="false">
      <c r="A144" s="167" t="s">
        <v>103</v>
      </c>
    </row>
    <row r="145" customFormat="false" ht="12.75" hidden="false" customHeight="false" outlineLevel="0" collapsed="false">
      <c r="A145" s="167" t="s">
        <v>35</v>
      </c>
      <c r="O145" s="168"/>
      <c r="P145" s="96"/>
      <c r="Q145" s="96"/>
      <c r="R145" s="96"/>
      <c r="S145" s="96"/>
      <c r="T145" s="96"/>
      <c r="U145" s="96"/>
    </row>
    <row r="146" customFormat="false" ht="12.75" hidden="false" customHeight="false" outlineLevel="0" collapsed="false">
      <c r="O146" s="168"/>
      <c r="P146" s="96"/>
      <c r="Q146" s="96"/>
      <c r="R146" s="96"/>
      <c r="S146" s="96"/>
      <c r="T146" s="96"/>
      <c r="U146" s="96"/>
    </row>
    <row r="147" customFormat="false" ht="12.75" hidden="false" customHeight="false" outlineLevel="0" collapsed="false">
      <c r="O147" s="168"/>
      <c r="P147" s="96"/>
      <c r="Q147" s="96"/>
      <c r="R147" s="96"/>
      <c r="S147" s="96"/>
      <c r="T147" s="96"/>
      <c r="U147" s="96"/>
    </row>
    <row r="148" customFormat="false" ht="15" hidden="false" customHeight="true" outlineLevel="0" collapsed="false">
      <c r="A148" s="169" t="s">
        <v>122</v>
      </c>
      <c r="B148" s="169"/>
      <c r="C148" s="169"/>
      <c r="D148" s="169"/>
      <c r="E148" s="169"/>
      <c r="F148" s="169"/>
      <c r="G148" s="169"/>
      <c r="O148" s="168"/>
      <c r="P148" s="96"/>
      <c r="Q148" s="96"/>
      <c r="R148" s="96"/>
      <c r="S148" s="96"/>
      <c r="T148" s="96"/>
      <c r="U148" s="96"/>
    </row>
    <row r="149" customFormat="false" ht="12.75" hidden="false" customHeight="false" outlineLevel="0" collapsed="false">
      <c r="A149" s="169"/>
      <c r="B149" s="169"/>
      <c r="C149" s="169"/>
      <c r="D149" s="169"/>
      <c r="E149" s="169"/>
      <c r="F149" s="169"/>
      <c r="G149" s="169"/>
    </row>
    <row r="150" customFormat="false" ht="12.75" hidden="false" customHeight="false" outlineLevel="0" collapsed="false">
      <c r="A150" s="168"/>
      <c r="B150" s="96"/>
      <c r="C150" s="96"/>
      <c r="D150" s="96"/>
      <c r="E150" s="96"/>
      <c r="F150" s="96"/>
      <c r="G150" s="96"/>
    </row>
    <row r="151" customFormat="false" ht="15" hidden="false" customHeight="false" outlineLevel="0" collapsed="false">
      <c r="A151" s="2" t="s">
        <v>37</v>
      </c>
      <c r="B151" s="56" t="s">
        <v>123</v>
      </c>
      <c r="C151" s="56"/>
      <c r="D151" s="56"/>
      <c r="E151" s="56"/>
      <c r="F151" s="56"/>
      <c r="G151" s="96"/>
    </row>
    <row r="152" customFormat="false" ht="15" hidden="false" customHeight="false" outlineLevel="0" collapsed="false">
      <c r="A152" s="170" t="s">
        <v>114</v>
      </c>
      <c r="B152" s="56" t="s">
        <v>115</v>
      </c>
      <c r="C152" s="56" t="s">
        <v>116</v>
      </c>
      <c r="D152" s="56" t="s">
        <v>117</v>
      </c>
      <c r="E152" s="56" t="s">
        <v>118</v>
      </c>
      <c r="F152" s="171" t="s">
        <v>119</v>
      </c>
      <c r="G152" s="171" t="s">
        <v>102</v>
      </c>
    </row>
    <row r="153" customFormat="false" ht="15" hidden="false" customHeight="false" outlineLevel="0" collapsed="false">
      <c r="A153" s="172" t="s">
        <v>40</v>
      </c>
      <c r="B153" s="63" t="n">
        <f aca="false">SUM('[3]Consumo por grupo 2003'!R133,'[3]Consumo por grupo 2003'!R197)</f>
        <v>0</v>
      </c>
      <c r="C153" s="63" t="n">
        <f aca="false">SUM('[3]Consumo por grupo 2003'!S133,'[3]Consumo por grupo 2003'!S197)</f>
        <v>0</v>
      </c>
      <c r="D153" s="63" t="n">
        <f aca="false">SUM('[3]Consumo por grupo 2003'!T133,'[3]Consumo por grupo 2003'!T197)</f>
        <v>395.912424271425</v>
      </c>
      <c r="E153" s="63" t="n">
        <f aca="false">SUM('[3]Consumo por grupo 2003'!U133,'[3]Consumo por grupo 2003'!U197)</f>
        <v>0</v>
      </c>
      <c r="F153" s="63" t="n">
        <f aca="false">SUM('[3]Consumo por grupo 2003'!V133,'[3]Consumo por grupo 2003'!V197)</f>
        <v>0</v>
      </c>
      <c r="G153" s="99" t="n">
        <f aca="false">SUM(B153:F153)</f>
        <v>395.912424271425</v>
      </c>
    </row>
    <row r="154" customFormat="false" ht="15" hidden="false" customHeight="false" outlineLevel="0" collapsed="false">
      <c r="A154" s="175" t="s">
        <v>41</v>
      </c>
      <c r="B154" s="68" t="n">
        <f aca="false">SUM('[3]Consumo por grupo 2003'!R134,'[3]Consumo por grupo 2003'!R198)</f>
        <v>35531090.4877296</v>
      </c>
      <c r="C154" s="68" t="n">
        <f aca="false">SUM('[3]Consumo por grupo 2003'!S134,'[3]Consumo por grupo 2003'!S198)</f>
        <v>1223586.34057476</v>
      </c>
      <c r="D154" s="68" t="n">
        <f aca="false">SUM('[3]Consumo por grupo 2003'!T134,'[3]Consumo por grupo 2003'!T198)</f>
        <v>61488.5344054796</v>
      </c>
      <c r="E154" s="63" t="n">
        <f aca="false">SUM('[3]Consumo por grupo 2003'!U134,'[3]Consumo por grupo 2003'!U198)</f>
        <v>0</v>
      </c>
      <c r="F154" s="68" t="n">
        <f aca="false">SUM('[3]Consumo por grupo 2003'!V134,'[3]Consumo por grupo 2003'!V198)</f>
        <v>0</v>
      </c>
      <c r="G154" s="103" t="n">
        <f aca="false">SUM(B154:F154)</f>
        <v>36816165.3627098</v>
      </c>
    </row>
    <row r="155" customFormat="false" ht="15" hidden="false" customHeight="false" outlineLevel="0" collapsed="false">
      <c r="A155" s="175" t="s">
        <v>42</v>
      </c>
      <c r="B155" s="68" t="n">
        <f aca="false">SUM('[3]Consumo por grupo 2003'!R135,'[3]Consumo por grupo 2003'!R199)</f>
        <v>0</v>
      </c>
      <c r="C155" s="68" t="n">
        <f aca="false">SUM('[3]Consumo por grupo 2003'!S135,'[3]Consumo por grupo 2003'!S199)</f>
        <v>733590.779260904</v>
      </c>
      <c r="D155" s="68" t="n">
        <f aca="false">SUM('[3]Consumo por grupo 2003'!T135,'[3]Consumo por grupo 2003'!T199)</f>
        <v>83599.5615508158</v>
      </c>
      <c r="E155" s="68" t="n">
        <f aca="false">SUM('[3]Consumo por grupo 2003'!U135,'[3]Consumo por grupo 2003'!U199)</f>
        <v>0</v>
      </c>
      <c r="F155" s="68" t="n">
        <f aca="false">SUM('[3]Consumo por grupo 2003'!V135,'[3]Consumo por grupo 2003'!V199)</f>
        <v>0</v>
      </c>
      <c r="G155" s="103" t="n">
        <f aca="false">SUM(B155:F155)</f>
        <v>817190.34081172</v>
      </c>
    </row>
    <row r="156" customFormat="false" ht="15" hidden="false" customHeight="false" outlineLevel="0" collapsed="false">
      <c r="A156" s="175" t="s">
        <v>43</v>
      </c>
      <c r="B156" s="68" t="n">
        <f aca="false">SUM('[3]Consumo por grupo 2003'!R136,'[3]Consumo por grupo 2003'!R200)</f>
        <v>963822.29457978</v>
      </c>
      <c r="C156" s="68" t="n">
        <f aca="false">SUM('[3]Consumo por grupo 2003'!S136,'[3]Consumo por grupo 2003'!S200)</f>
        <v>109359.805750947</v>
      </c>
      <c r="D156" s="68" t="n">
        <f aca="false">SUM('[3]Consumo por grupo 2003'!T136,'[3]Consumo por grupo 2003'!T200)</f>
        <v>90321.5475078908</v>
      </c>
      <c r="E156" s="68" t="n">
        <f aca="false">SUM('[3]Consumo por grupo 2003'!U136,'[3]Consumo por grupo 2003'!U200)</f>
        <v>0</v>
      </c>
      <c r="F156" s="68" t="n">
        <f aca="false">SUM('[3]Consumo por grupo 2003'!V136,'[3]Consumo por grupo 2003'!V200)</f>
        <v>0</v>
      </c>
      <c r="G156" s="103" t="n">
        <f aca="false">SUM(B156:F156)</f>
        <v>1163503.64783862</v>
      </c>
    </row>
    <row r="157" customFormat="false" ht="15" hidden="false" customHeight="false" outlineLevel="0" collapsed="false">
      <c r="A157" s="175" t="s">
        <v>44</v>
      </c>
      <c r="B157" s="68" t="n">
        <f aca="false">SUM('[3]Consumo por grupo 2003'!R137,'[3]Consumo por grupo 2003'!R201)</f>
        <v>20788060.8303447</v>
      </c>
      <c r="C157" s="68" t="n">
        <f aca="false">SUM('[3]Consumo por grupo 2003'!S137,'[3]Consumo por grupo 2003'!S201)</f>
        <v>1068212.26333389</v>
      </c>
      <c r="D157" s="68" t="n">
        <f aca="false">SUM('[3]Consumo por grupo 2003'!T137,'[3]Consumo por grupo 2003'!T201)</f>
        <v>69627.0850140025</v>
      </c>
      <c r="E157" s="68" t="n">
        <f aca="false">SUM('[3]Consumo por grupo 2003'!U137,'[3]Consumo por grupo 2003'!U201)</f>
        <v>0</v>
      </c>
      <c r="F157" s="68" t="n">
        <f aca="false">SUM('[3]Consumo por grupo 2003'!V137,'[3]Consumo por grupo 2003'!V201)</f>
        <v>0</v>
      </c>
      <c r="G157" s="103" t="n">
        <f aca="false">SUM(B157:F157)</f>
        <v>21925900.1786926</v>
      </c>
    </row>
    <row r="158" customFormat="false" ht="15" hidden="false" customHeight="false" outlineLevel="0" collapsed="false">
      <c r="A158" s="175" t="s">
        <v>45</v>
      </c>
      <c r="B158" s="68" t="n">
        <f aca="false">SUM('[3]Consumo por grupo 2003'!R138,'[3]Consumo por grupo 2003'!R202)</f>
        <v>733519.020120517</v>
      </c>
      <c r="C158" s="68" t="n">
        <f aca="false">SUM('[3]Consumo por grupo 2003'!S138,'[3]Consumo por grupo 2003'!S202)</f>
        <v>1341656.92377892</v>
      </c>
      <c r="D158" s="68" t="n">
        <f aca="false">SUM('[3]Consumo por grupo 2003'!T138,'[3]Consumo por grupo 2003'!T202)</f>
        <v>38381.3347997319</v>
      </c>
      <c r="E158" s="68" t="n">
        <f aca="false">SUM('[3]Consumo por grupo 2003'!U138,'[3]Consumo por grupo 2003'!U202)</f>
        <v>0</v>
      </c>
      <c r="F158" s="68" t="n">
        <f aca="false">SUM('[3]Consumo por grupo 2003'!V138,'[3]Consumo por grupo 2003'!V202)</f>
        <v>0</v>
      </c>
      <c r="G158" s="103" t="n">
        <f aca="false">SUM(B158:F158)</f>
        <v>2113557.27869917</v>
      </c>
    </row>
    <row r="159" customFormat="false" ht="15" hidden="false" customHeight="false" outlineLevel="0" collapsed="false">
      <c r="A159" s="175" t="s">
        <v>46</v>
      </c>
      <c r="B159" s="68" t="n">
        <f aca="false">SUM('[3]Consumo por grupo 2003'!R139,'[3]Consumo por grupo 2003'!R203)</f>
        <v>0</v>
      </c>
      <c r="C159" s="68" t="n">
        <f aca="false">SUM('[3]Consumo por grupo 2003'!S139,'[3]Consumo por grupo 2003'!S203)</f>
        <v>734917.794475525</v>
      </c>
      <c r="D159" s="68" t="n">
        <f aca="false">SUM('[3]Consumo por grupo 2003'!T139,'[3]Consumo por grupo 2003'!T203)</f>
        <v>96372.2334542061</v>
      </c>
      <c r="E159" s="68" t="n">
        <f aca="false">SUM('[3]Consumo por grupo 2003'!U139,'[3]Consumo por grupo 2003'!U203)</f>
        <v>0</v>
      </c>
      <c r="F159" s="68" t="n">
        <f aca="false">SUM('[3]Consumo por grupo 2003'!V139,'[3]Consumo por grupo 2003'!V203)</f>
        <v>0</v>
      </c>
      <c r="G159" s="103" t="n">
        <f aca="false">SUM(B159:F159)</f>
        <v>831290.027929731</v>
      </c>
    </row>
    <row r="160" customFormat="false" ht="15" hidden="false" customHeight="false" outlineLevel="0" collapsed="false">
      <c r="A160" s="175" t="s">
        <v>47</v>
      </c>
      <c r="B160" s="68" t="n">
        <f aca="false">SUM('[3]Consumo por grupo 2003'!R140,'[3]Consumo por grupo 2003'!R204)</f>
        <v>0</v>
      </c>
      <c r="C160" s="68" t="n">
        <f aca="false">SUM('[3]Consumo por grupo 2003'!S140,'[3]Consumo por grupo 2003'!S204)</f>
        <v>2845412.32107306</v>
      </c>
      <c r="D160" s="68" t="n">
        <f aca="false">SUM('[3]Consumo por grupo 2003'!T140,'[3]Consumo por grupo 2003'!T204)</f>
        <v>260626.298725601</v>
      </c>
      <c r="E160" s="68" t="n">
        <f aca="false">SUM('[3]Consumo por grupo 2003'!U140,'[3]Consumo por grupo 2003'!U204)</f>
        <v>0</v>
      </c>
      <c r="F160" s="68" t="n">
        <f aca="false">SUM('[3]Consumo por grupo 2003'!V140,'[3]Consumo por grupo 2003'!V204)</f>
        <v>0</v>
      </c>
      <c r="G160" s="103" t="n">
        <f aca="false">SUM(B160:F160)</f>
        <v>3106038.61979866</v>
      </c>
    </row>
    <row r="161" customFormat="false" ht="15" hidden="false" customHeight="false" outlineLevel="0" collapsed="false">
      <c r="A161" s="177" t="s">
        <v>48</v>
      </c>
      <c r="B161" s="67" t="n">
        <f aca="false">SUM('[3]Consumo por grupo 2003'!R141,'[3]Consumo por grupo 2003'!R205)</f>
        <v>58016492.6327746</v>
      </c>
      <c r="C161" s="67" t="n">
        <f aca="false">SUM('[3]Consumo por grupo 2003'!S141,'[3]Consumo por grupo 2003'!S205)</f>
        <v>8056736.228248</v>
      </c>
      <c r="D161" s="67" t="n">
        <f aca="false">SUM('[3]Consumo por grupo 2003'!T141,'[3]Consumo por grupo 2003'!T205)</f>
        <v>700812.507881999</v>
      </c>
      <c r="E161" s="67" t="n">
        <f aca="false">SUM('[3]Consumo por grupo 2003'!U141,'[3]Consumo por grupo 2003'!U205)</f>
        <v>0</v>
      </c>
      <c r="F161" s="67" t="n">
        <f aca="false">SUM('[3]Consumo por grupo 2003'!V141,'[3]Consumo por grupo 2003'!V205)</f>
        <v>0</v>
      </c>
      <c r="G161" s="103" t="n">
        <f aca="false">SUM(B161:F161)</f>
        <v>66774041.3689046</v>
      </c>
    </row>
    <row r="162" customFormat="false" ht="15" hidden="false" customHeight="false" outlineLevel="0" collapsed="false">
      <c r="A162" s="179" t="s">
        <v>49</v>
      </c>
      <c r="B162" s="63" t="n">
        <f aca="false">SUM('[3]Consumo por grupo 2003'!R142,'[3]Consumo por grupo 2003'!R206)</f>
        <v>456850.048282253</v>
      </c>
      <c r="C162" s="63" t="n">
        <f aca="false">SUM('[3]Consumo por grupo 2003'!S142,'[3]Consumo por grupo 2003'!S206)</f>
        <v>937946.797833222</v>
      </c>
      <c r="D162" s="63" t="n">
        <f aca="false">SUM('[3]Consumo por grupo 2003'!T142,'[3]Consumo por grupo 2003'!T206)</f>
        <v>54922.2357138702</v>
      </c>
      <c r="E162" s="63" t="n">
        <f aca="false">SUM('[3]Consumo por grupo 2003'!U142,'[3]Consumo por grupo 2003'!U206)</f>
        <v>0</v>
      </c>
      <c r="F162" s="63" t="n">
        <f aca="false">SUM('[3]Consumo por grupo 2003'!V142,'[3]Consumo por grupo 2003'!V206)</f>
        <v>0</v>
      </c>
      <c r="G162" s="99" t="n">
        <f aca="false">SUM(B162:F162)</f>
        <v>1449719.08182934</v>
      </c>
    </row>
    <row r="163" customFormat="false" ht="15" hidden="false" customHeight="false" outlineLevel="0" collapsed="false">
      <c r="A163" s="175" t="s">
        <v>50</v>
      </c>
      <c r="B163" s="68" t="n">
        <f aca="false">SUM('[3]Consumo por grupo 2003'!R143,'[3]Consumo por grupo 2003'!R207)</f>
        <v>4026088.29715184</v>
      </c>
      <c r="C163" s="68" t="n">
        <f aca="false">SUM('[3]Consumo por grupo 2003'!S143,'[3]Consumo por grupo 2003'!S207)</f>
        <v>896302.768635202</v>
      </c>
      <c r="D163" s="68" t="n">
        <f aca="false">SUM('[3]Consumo por grupo 2003'!T143,'[3]Consumo por grupo 2003'!T207)</f>
        <v>13114.7833337482</v>
      </c>
      <c r="E163" s="68" t="n">
        <f aca="false">SUM('[3]Consumo por grupo 2003'!U143,'[3]Consumo por grupo 2003'!U207)</f>
        <v>0</v>
      </c>
      <c r="F163" s="68" t="n">
        <f aca="false">SUM('[3]Consumo por grupo 2003'!V143,'[3]Consumo por grupo 2003'!V207)</f>
        <v>0</v>
      </c>
      <c r="G163" s="103" t="n">
        <f aca="false">SUM(B163:F163)</f>
        <v>4935505.84912079</v>
      </c>
    </row>
    <row r="164" customFormat="false" ht="15" hidden="false" customHeight="false" outlineLevel="0" collapsed="false">
      <c r="A164" s="175" t="s">
        <v>51</v>
      </c>
      <c r="B164" s="68" t="n">
        <f aca="false">SUM('[3]Consumo por grupo 2003'!R144,'[3]Consumo por grupo 2003'!R208)</f>
        <v>4135653.91653049</v>
      </c>
      <c r="C164" s="68" t="n">
        <f aca="false">SUM('[3]Consumo por grupo 2003'!S144,'[3]Consumo por grupo 2003'!S208)</f>
        <v>4149153.06184395</v>
      </c>
      <c r="D164" s="68" t="n">
        <f aca="false">SUM('[3]Consumo por grupo 2003'!T144,'[3]Consumo por grupo 2003'!T208)</f>
        <v>492640.64819196</v>
      </c>
      <c r="E164" s="68" t="n">
        <f aca="false">SUM('[3]Consumo por grupo 2003'!U144,'[3]Consumo por grupo 2003'!U208)</f>
        <v>0</v>
      </c>
      <c r="F164" s="68" t="n">
        <f aca="false">SUM('[3]Consumo por grupo 2003'!V144,'[3]Consumo por grupo 2003'!V208)</f>
        <v>0</v>
      </c>
      <c r="G164" s="103" t="n">
        <f aca="false">SUM(B164:F164)</f>
        <v>8777447.62656641</v>
      </c>
    </row>
    <row r="165" customFormat="false" ht="15" hidden="false" customHeight="false" outlineLevel="0" collapsed="false">
      <c r="A165" s="180" t="s">
        <v>52</v>
      </c>
      <c r="B165" s="67" t="n">
        <f aca="false">SUM('[3]Consumo por grupo 2003'!R145,'[3]Consumo por grupo 2003'!R209)</f>
        <v>8618592.26196459</v>
      </c>
      <c r="C165" s="67" t="n">
        <f aca="false">SUM('[3]Consumo por grupo 2003'!S145,'[3]Consumo por grupo 2003'!S209)</f>
        <v>5983402.62831238</v>
      </c>
      <c r="D165" s="67" t="n">
        <f aca="false">SUM('[3]Consumo por grupo 2003'!T145,'[3]Consumo por grupo 2003'!T209)</f>
        <v>560677.666239578</v>
      </c>
      <c r="E165" s="67" t="n">
        <f aca="false">SUM('[3]Consumo por grupo 2003'!U145,'[3]Consumo por grupo 2003'!U209)</f>
        <v>0</v>
      </c>
      <c r="F165" s="67" t="n">
        <f aca="false">SUM('[3]Consumo por grupo 2003'!V145,'[3]Consumo por grupo 2003'!V209)</f>
        <v>0</v>
      </c>
      <c r="G165" s="115" t="n">
        <f aca="false">SUM(B165:F165)</f>
        <v>15162672.5565165</v>
      </c>
    </row>
    <row r="166" customFormat="false" ht="15" hidden="false" customHeight="false" outlineLevel="0" collapsed="false">
      <c r="A166" s="181" t="s">
        <v>53</v>
      </c>
      <c r="B166" s="117" t="n">
        <f aca="false">SUM('[3]Consumo por grupo 2003'!R146,'[3]Consumo por grupo 2003'!R210)</f>
        <v>0</v>
      </c>
      <c r="C166" s="117" t="n">
        <f aca="false">SUM('[3]Consumo por grupo 2003'!S146,'[3]Consumo por grupo 2003'!S210)</f>
        <v>2962188.36278739</v>
      </c>
      <c r="D166" s="117" t="n">
        <f aca="false">SUM('[3]Consumo por grupo 2003'!T146,'[3]Consumo por grupo 2003'!T210)</f>
        <v>395613.000415309</v>
      </c>
      <c r="E166" s="117" t="n">
        <f aca="false">SUM('[3]Consumo por grupo 2003'!U146,'[3]Consumo por grupo 2003'!U210)</f>
        <v>0</v>
      </c>
      <c r="F166" s="117" t="n">
        <f aca="false">SUM('[3]Consumo por grupo 2003'!V146,'[3]Consumo por grupo 2003'!V210)</f>
        <v>0</v>
      </c>
      <c r="G166" s="120" t="n">
        <f aca="false">SUM(B166:F166)</f>
        <v>3357801.3632027</v>
      </c>
    </row>
    <row r="167" customFormat="false" ht="15" hidden="false" customHeight="false" outlineLevel="0" collapsed="false">
      <c r="A167" s="170" t="s">
        <v>54</v>
      </c>
      <c r="B167" s="117" t="n">
        <f aca="false">SUM('[3]Consumo por grupo 2003'!R147,'[3]Consumo por grupo 2003'!R211)</f>
        <v>0</v>
      </c>
      <c r="C167" s="117" t="n">
        <f aca="false">SUM('[3]Consumo por grupo 2003'!S147,'[3]Consumo por grupo 2003'!S211)</f>
        <v>0</v>
      </c>
      <c r="D167" s="117" t="n">
        <f aca="false">SUM('[3]Consumo por grupo 2003'!T147,'[3]Consumo por grupo 2003'!T211)</f>
        <v>3.454</v>
      </c>
      <c r="E167" s="117" t="n">
        <f aca="false">SUM('[3]Consumo por grupo 2003'!U147,'[3]Consumo por grupo 2003'!U211)</f>
        <v>0</v>
      </c>
      <c r="F167" s="117" t="n">
        <f aca="false">SUM('[3]Consumo por grupo 2003'!V147,'[3]Consumo por grupo 2003'!V211)</f>
        <v>0</v>
      </c>
      <c r="G167" s="77" t="n">
        <f aca="false">SUM(B167:F167)</f>
        <v>3.454</v>
      </c>
    </row>
    <row r="168" customFormat="false" ht="15" hidden="false" customHeight="false" outlineLevel="0" collapsed="false">
      <c r="A168" s="170" t="s">
        <v>55</v>
      </c>
      <c r="B168" s="117" t="n">
        <f aca="false">SUM('[3]Consumo por grupo 2003'!R148,'[3]Consumo por grupo 2003'!R212)</f>
        <v>4694552.4554014</v>
      </c>
      <c r="C168" s="117" t="n">
        <f aca="false">SUM('[3]Consumo por grupo 2003'!S148,'[3]Consumo por grupo 2003'!S212)</f>
        <v>2138604.15904619</v>
      </c>
      <c r="D168" s="117" t="n">
        <f aca="false">SUM('[3]Consumo por grupo 2003'!T148,'[3]Consumo por grupo 2003'!T212)</f>
        <v>372273.124866113</v>
      </c>
      <c r="E168" s="117" t="n">
        <f aca="false">SUM('[3]Consumo por grupo 2003'!U148,'[3]Consumo por grupo 2003'!U212)</f>
        <v>0</v>
      </c>
      <c r="F168" s="117" t="n">
        <f aca="false">SUM('[3]Consumo por grupo 2003'!V148,'[3]Consumo por grupo 2003'!V212)</f>
        <v>0</v>
      </c>
      <c r="G168" s="77" t="n">
        <f aca="false">SUM(B168:F168)</f>
        <v>7205429.7393137</v>
      </c>
    </row>
    <row r="169" customFormat="false" ht="15" hidden="false" customHeight="false" outlineLevel="0" collapsed="false">
      <c r="A169" s="172" t="s">
        <v>56</v>
      </c>
      <c r="B169" s="124" t="n">
        <f aca="false">SUM('[3]Consumo por grupo 2003'!R149,'[3]Consumo por grupo 2003'!R213)</f>
        <v>0</v>
      </c>
      <c r="C169" s="124" t="n">
        <f aca="false">SUM('[3]Consumo por grupo 2003'!S149,'[3]Consumo por grupo 2003'!S213)</f>
        <v>484967.383608858</v>
      </c>
      <c r="D169" s="124" t="n">
        <f aca="false">SUM('[3]Consumo por grupo 2003'!T149,'[3]Consumo por grupo 2003'!T213)</f>
        <v>137722.046112423</v>
      </c>
      <c r="E169" s="124" t="n">
        <f aca="false">SUM('[3]Consumo por grupo 2003'!U149,'[3]Consumo por grupo 2003'!U213)</f>
        <v>0</v>
      </c>
      <c r="F169" s="124" t="n">
        <f aca="false">SUM('[3]Consumo por grupo 2003'!V149,'[3]Consumo por grupo 2003'!V213)</f>
        <v>0</v>
      </c>
      <c r="G169" s="126" t="n">
        <f aca="false">SUM(B169:F169)</f>
        <v>622689.429721281</v>
      </c>
    </row>
    <row r="170" customFormat="false" ht="15" hidden="false" customHeight="false" outlineLevel="0" collapsed="false">
      <c r="A170" s="175" t="s">
        <v>57</v>
      </c>
      <c r="B170" s="68" t="n">
        <f aca="false">SUM('[3]Consumo por grupo 2003'!R150,'[3]Consumo por grupo 2003'!R214)</f>
        <v>2660026.00962355</v>
      </c>
      <c r="C170" s="68" t="n">
        <f aca="false">SUM('[3]Consumo por grupo 2003'!S150,'[3]Consumo por grupo 2003'!S214)</f>
        <v>696352.709048999</v>
      </c>
      <c r="D170" s="68" t="n">
        <f aca="false">SUM('[3]Consumo por grupo 2003'!T150,'[3]Consumo por grupo 2003'!T214)</f>
        <v>158238.867450533</v>
      </c>
      <c r="E170" s="68" t="n">
        <f aca="false">SUM('[3]Consumo por grupo 2003'!U150,'[3]Consumo por grupo 2003'!U214)</f>
        <v>0</v>
      </c>
      <c r="F170" s="68" t="n">
        <f aca="false">SUM('[3]Consumo por grupo 2003'!V150,'[3]Consumo por grupo 2003'!V214)</f>
        <v>0</v>
      </c>
      <c r="G170" s="103" t="n">
        <f aca="false">SUM(B170:F170)</f>
        <v>3514617.58612308</v>
      </c>
    </row>
    <row r="171" customFormat="false" ht="15" hidden="false" customHeight="false" outlineLevel="0" collapsed="false">
      <c r="A171" s="175" t="s">
        <v>58</v>
      </c>
      <c r="B171" s="68" t="n">
        <f aca="false">SUM('[3]Consumo por grupo 2003'!R151,'[3]Consumo por grupo 2003'!R215)</f>
        <v>437090.320693335</v>
      </c>
      <c r="C171" s="68" t="n">
        <f aca="false">SUM('[3]Consumo por grupo 2003'!S151,'[3]Consumo por grupo 2003'!S215)</f>
        <v>14339.913</v>
      </c>
      <c r="D171" s="68" t="n">
        <f aca="false">SUM('[3]Consumo por grupo 2003'!T151,'[3]Consumo por grupo 2003'!T215)</f>
        <v>19143.6198315542</v>
      </c>
      <c r="E171" s="68" t="n">
        <f aca="false">SUM('[3]Consumo por grupo 2003'!U151,'[3]Consumo por grupo 2003'!U215)</f>
        <v>0</v>
      </c>
      <c r="F171" s="68" t="n">
        <f aca="false">SUM('[3]Consumo por grupo 2003'!V151,'[3]Consumo por grupo 2003'!V215)</f>
        <v>0</v>
      </c>
      <c r="G171" s="103" t="n">
        <f aca="false">SUM(B171:F171)</f>
        <v>470573.853524889</v>
      </c>
    </row>
    <row r="172" customFormat="false" ht="15" hidden="false" customHeight="false" outlineLevel="0" collapsed="false">
      <c r="A172" s="175" t="s">
        <v>59</v>
      </c>
      <c r="B172" s="68" t="n">
        <f aca="false">SUM('[3]Consumo por grupo 2003'!R152,'[3]Consumo por grupo 2003'!R216)</f>
        <v>0</v>
      </c>
      <c r="C172" s="68" t="n">
        <f aca="false">SUM('[3]Consumo por grupo 2003'!S152,'[3]Consumo por grupo 2003'!S216)</f>
        <v>1138130.14387436</v>
      </c>
      <c r="D172" s="68" t="n">
        <f aca="false">SUM('[3]Consumo por grupo 2003'!T152,'[3]Consumo por grupo 2003'!T216)</f>
        <v>118373.758504841</v>
      </c>
      <c r="E172" s="68" t="n">
        <f aca="false">SUM('[3]Consumo por grupo 2003'!U152,'[3]Consumo por grupo 2003'!U216)</f>
        <v>0</v>
      </c>
      <c r="F172" s="68" t="n">
        <f aca="false">SUM('[3]Consumo por grupo 2003'!V152,'[3]Consumo por grupo 2003'!V216)</f>
        <v>0</v>
      </c>
      <c r="G172" s="103" t="n">
        <f aca="false">SUM(B172:F172)</f>
        <v>1256503.9023792</v>
      </c>
    </row>
    <row r="173" customFormat="false" ht="15" hidden="false" customHeight="false" outlineLevel="0" collapsed="false">
      <c r="A173" s="175" t="s">
        <v>60</v>
      </c>
      <c r="B173" s="68" t="n">
        <f aca="false">SUM('[3]Consumo por grupo 2003'!R153,'[3]Consumo por grupo 2003'!R217)</f>
        <v>3414621.131</v>
      </c>
      <c r="C173" s="68" t="n">
        <f aca="false">SUM('[3]Consumo por grupo 2003'!S153,'[3]Consumo por grupo 2003'!S217)</f>
        <v>3244539.35445817</v>
      </c>
      <c r="D173" s="68" t="n">
        <f aca="false">SUM('[3]Consumo por grupo 2003'!T153,'[3]Consumo por grupo 2003'!T217)</f>
        <v>157884.000759685</v>
      </c>
      <c r="E173" s="68" t="n">
        <f aca="false">SUM('[3]Consumo por grupo 2003'!U153,'[3]Consumo por grupo 2003'!U217)</f>
        <v>0</v>
      </c>
      <c r="F173" s="68" t="n">
        <f aca="false">SUM('[3]Consumo por grupo 2003'!V153,'[3]Consumo por grupo 2003'!V217)</f>
        <v>0</v>
      </c>
      <c r="G173" s="103" t="n">
        <f aca="false">SUM(B173:F173)</f>
        <v>6817044.48621786</v>
      </c>
    </row>
    <row r="174" customFormat="false" ht="15" hidden="false" customHeight="false" outlineLevel="0" collapsed="false">
      <c r="A174" s="177" t="s">
        <v>61</v>
      </c>
      <c r="B174" s="106" t="n">
        <f aca="false">SUM('[3]Consumo por grupo 2003'!R154,'[3]Consumo por grupo 2003'!R218)</f>
        <v>6511737.42031688</v>
      </c>
      <c r="C174" s="106" t="n">
        <f aca="false">SUM('[3]Consumo por grupo 2003'!S154,'[3]Consumo por grupo 2003'!S218)</f>
        <v>5578329.50399038</v>
      </c>
      <c r="D174" s="106" t="n">
        <f aca="false">SUM('[3]Consumo por grupo 2003'!T154,'[3]Consumo por grupo 2003'!T218)</f>
        <v>591362.292659036</v>
      </c>
      <c r="E174" s="106" t="n">
        <f aca="false">SUM('[3]Consumo por grupo 2003'!U154,'[3]Consumo por grupo 2003'!U218)</f>
        <v>0</v>
      </c>
      <c r="F174" s="106" t="n">
        <f aca="false">SUM('[3]Consumo por grupo 2003'!V154,'[3]Consumo por grupo 2003'!V218)</f>
        <v>0</v>
      </c>
      <c r="G174" s="115" t="n">
        <f aca="false">SUM(B174:F174)</f>
        <v>12681429.2169663</v>
      </c>
    </row>
    <row r="175" customFormat="false" ht="15" hidden="false" customHeight="false" outlineLevel="0" collapsed="false">
      <c r="A175" s="179" t="s">
        <v>62</v>
      </c>
      <c r="B175" s="63" t="n">
        <f aca="false">SUM('[3]Consumo por grupo 2003'!R155,'[3]Consumo por grupo 2003'!R219)</f>
        <v>0</v>
      </c>
      <c r="C175" s="63" t="n">
        <f aca="false">SUM('[3]Consumo por grupo 2003'!S155,'[3]Consumo por grupo 2003'!S219)</f>
        <v>24398.703</v>
      </c>
      <c r="D175" s="63" t="n">
        <f aca="false">SUM('[3]Consumo por grupo 2003'!T155,'[3]Consumo por grupo 2003'!T219)</f>
        <v>70.4032</v>
      </c>
      <c r="E175" s="63" t="n">
        <f aca="false">SUM('[3]Consumo por grupo 2003'!U155,'[3]Consumo por grupo 2003'!U219)</f>
        <v>0</v>
      </c>
      <c r="F175" s="63" t="n">
        <f aca="false">SUM('[3]Consumo por grupo 2003'!V155,'[3]Consumo por grupo 2003'!V219)</f>
        <v>0</v>
      </c>
      <c r="G175" s="99" t="n">
        <f aca="false">SUM(B175:F175)</f>
        <v>24469.1062</v>
      </c>
    </row>
    <row r="176" customFormat="false" ht="15" hidden="false" customHeight="false" outlineLevel="0" collapsed="false">
      <c r="A176" s="175" t="s">
        <v>63</v>
      </c>
      <c r="B176" s="68" t="n">
        <f aca="false">SUM('[3]Consumo por grupo 2003'!R156,'[3]Consumo por grupo 2003'!R220)</f>
        <v>2278774.174738</v>
      </c>
      <c r="C176" s="68" t="n">
        <f aca="false">SUM('[3]Consumo por grupo 2003'!S156,'[3]Consumo por grupo 2003'!S220)</f>
        <v>3347744.59167709</v>
      </c>
      <c r="D176" s="68" t="n">
        <f aca="false">SUM('[3]Consumo por grupo 2003'!T156,'[3]Consumo por grupo 2003'!T220)</f>
        <v>423681.269089692</v>
      </c>
      <c r="E176" s="68" t="n">
        <f aca="false">SUM('[3]Consumo por grupo 2003'!U156,'[3]Consumo por grupo 2003'!U220)</f>
        <v>0</v>
      </c>
      <c r="F176" s="68" t="n">
        <f aca="false">SUM('[3]Consumo por grupo 2003'!V156,'[3]Consumo por grupo 2003'!V220)</f>
        <v>0</v>
      </c>
      <c r="G176" s="103" t="n">
        <f aca="false">SUM(B176:F176)</f>
        <v>6050200.03550478</v>
      </c>
    </row>
    <row r="177" customFormat="false" ht="15" hidden="false" customHeight="false" outlineLevel="0" collapsed="false">
      <c r="A177" s="175" t="s">
        <v>64</v>
      </c>
      <c r="B177" s="68" t="n">
        <f aca="false">SUM('[3]Consumo por grupo 2003'!R157,'[3]Consumo por grupo 2003'!R221)</f>
        <v>131008.641626683</v>
      </c>
      <c r="C177" s="68" t="n">
        <f aca="false">SUM('[3]Consumo por grupo 2003'!S157,'[3]Consumo por grupo 2003'!S221)</f>
        <v>1632163.2987408</v>
      </c>
      <c r="D177" s="68" t="n">
        <f aca="false">SUM('[3]Consumo por grupo 2003'!T157,'[3]Consumo por grupo 2003'!T221)</f>
        <v>342662.954108581</v>
      </c>
      <c r="E177" s="68" t="n">
        <f aca="false">SUM('[3]Consumo por grupo 2003'!U157,'[3]Consumo por grupo 2003'!U221)</f>
        <v>0</v>
      </c>
      <c r="F177" s="68" t="n">
        <f aca="false">SUM('[3]Consumo por grupo 2003'!V157,'[3]Consumo por grupo 2003'!V221)</f>
        <v>0</v>
      </c>
      <c r="G177" s="103" t="n">
        <f aca="false">SUM(B177:F177)</f>
        <v>2105834.89447607</v>
      </c>
    </row>
    <row r="178" customFormat="false" ht="15" hidden="false" customHeight="false" outlineLevel="0" collapsed="false">
      <c r="A178" s="175" t="s">
        <v>65</v>
      </c>
      <c r="B178" s="68" t="n">
        <f aca="false">SUM('[3]Consumo por grupo 2003'!R158,'[3]Consumo por grupo 2003'!R222)</f>
        <v>485724</v>
      </c>
      <c r="C178" s="68" t="n">
        <f aca="false">SUM('[3]Consumo por grupo 2003'!S158,'[3]Consumo por grupo 2003'!S222)</f>
        <v>546167.46404579</v>
      </c>
      <c r="D178" s="68" t="n">
        <f aca="false">SUM('[3]Consumo por grupo 2003'!T158,'[3]Consumo por grupo 2003'!T222)</f>
        <v>188895.337999224</v>
      </c>
      <c r="E178" s="68" t="n">
        <f aca="false">SUM('[3]Consumo por grupo 2003'!U158,'[3]Consumo por grupo 2003'!U222)</f>
        <v>0</v>
      </c>
      <c r="F178" s="68" t="n">
        <f aca="false">SUM('[3]Consumo por grupo 2003'!V158,'[3]Consumo por grupo 2003'!V222)</f>
        <v>0</v>
      </c>
      <c r="G178" s="103" t="n">
        <f aca="false">SUM(B178:F178)</f>
        <v>1220786.80204501</v>
      </c>
    </row>
    <row r="179" customFormat="false" ht="15" hidden="false" customHeight="false" outlineLevel="0" collapsed="false">
      <c r="A179" s="175" t="s">
        <v>66</v>
      </c>
      <c r="B179" s="68" t="n">
        <f aca="false">SUM('[3]Consumo por grupo 2003'!R159,'[3]Consumo por grupo 2003'!R223)</f>
        <v>0</v>
      </c>
      <c r="C179" s="68" t="n">
        <f aca="false">SUM('[3]Consumo por grupo 2003'!S159,'[3]Consumo por grupo 2003'!S223)</f>
        <v>1034126.83379052</v>
      </c>
      <c r="D179" s="68" t="n">
        <f aca="false">SUM('[3]Consumo por grupo 2003'!T159,'[3]Consumo por grupo 2003'!T223)</f>
        <v>293305.080667948</v>
      </c>
      <c r="E179" s="68" t="n">
        <f aca="false">SUM('[3]Consumo por grupo 2003'!U159,'[3]Consumo por grupo 2003'!U223)</f>
        <v>0</v>
      </c>
      <c r="F179" s="68" t="n">
        <f aca="false">SUM('[3]Consumo por grupo 2003'!V159,'[3]Consumo por grupo 2003'!V223)</f>
        <v>0</v>
      </c>
      <c r="G179" s="103" t="n">
        <f aca="false">SUM(B179:F179)</f>
        <v>1327431.91445847</v>
      </c>
    </row>
    <row r="180" customFormat="false" ht="15" hidden="false" customHeight="false" outlineLevel="0" collapsed="false">
      <c r="A180" s="175" t="s">
        <v>67</v>
      </c>
      <c r="B180" s="68" t="n">
        <f aca="false">SUM('[3]Consumo por grupo 2003'!R160,'[3]Consumo por grupo 2003'!R224)</f>
        <v>0</v>
      </c>
      <c r="C180" s="68" t="n">
        <f aca="false">SUM('[3]Consumo por grupo 2003'!S160,'[3]Consumo por grupo 2003'!S224)</f>
        <v>649351.495224869</v>
      </c>
      <c r="D180" s="68" t="n">
        <f aca="false">SUM('[3]Consumo por grupo 2003'!T160,'[3]Consumo por grupo 2003'!T224)</f>
        <v>84882.652352205</v>
      </c>
      <c r="E180" s="68" t="n">
        <f aca="false">SUM('[3]Consumo por grupo 2003'!U160,'[3]Consumo por grupo 2003'!U224)</f>
        <v>0</v>
      </c>
      <c r="F180" s="68" t="n">
        <f aca="false">SUM('[3]Consumo por grupo 2003'!V160,'[3]Consumo por grupo 2003'!V224)</f>
        <v>0</v>
      </c>
      <c r="G180" s="103" t="n">
        <f aca="false">SUM(B180:F180)</f>
        <v>734234.147577074</v>
      </c>
    </row>
    <row r="181" customFormat="false" ht="15" hidden="false" customHeight="false" outlineLevel="0" collapsed="false">
      <c r="A181" s="175" t="s">
        <v>68</v>
      </c>
      <c r="B181" s="68" t="n">
        <f aca="false">SUM('[3]Consumo por grupo 2003'!R161,'[3]Consumo por grupo 2003'!R225)</f>
        <v>483418.323288969</v>
      </c>
      <c r="C181" s="68" t="n">
        <f aca="false">SUM('[3]Consumo por grupo 2003'!S161,'[3]Consumo por grupo 2003'!S225)</f>
        <v>634694.118137522</v>
      </c>
      <c r="D181" s="68" t="n">
        <f aca="false">SUM('[3]Consumo por grupo 2003'!T161,'[3]Consumo por grupo 2003'!T225)</f>
        <v>46761.6080694841</v>
      </c>
      <c r="E181" s="68" t="n">
        <f aca="false">SUM('[3]Consumo por grupo 2003'!U161,'[3]Consumo por grupo 2003'!U225)</f>
        <v>0</v>
      </c>
      <c r="F181" s="68" t="n">
        <f aca="false">SUM('[3]Consumo por grupo 2003'!V161,'[3]Consumo por grupo 2003'!V225)</f>
        <v>0</v>
      </c>
      <c r="G181" s="103" t="n">
        <f aca="false">SUM(B181:F181)</f>
        <v>1164874.04949597</v>
      </c>
    </row>
    <row r="182" customFormat="false" ht="15" hidden="false" customHeight="false" outlineLevel="0" collapsed="false">
      <c r="A182" s="175" t="s">
        <v>69</v>
      </c>
      <c r="B182" s="68" t="n">
        <f aca="false">SUM('[3]Consumo por grupo 2003'!R162,'[3]Consumo por grupo 2003'!R226)</f>
        <v>1195275.399</v>
      </c>
      <c r="C182" s="68" t="n">
        <f aca="false">SUM('[3]Consumo por grupo 2003'!S162,'[3]Consumo por grupo 2003'!S226)</f>
        <v>2093804.30995209</v>
      </c>
      <c r="D182" s="68" t="n">
        <f aca="false">SUM('[3]Consumo por grupo 2003'!T162,'[3]Consumo por grupo 2003'!T226)</f>
        <v>836433.732555265</v>
      </c>
      <c r="E182" s="68" t="n">
        <f aca="false">SUM('[3]Consumo por grupo 2003'!U162,'[3]Consumo por grupo 2003'!U226)</f>
        <v>0</v>
      </c>
      <c r="F182" s="68" t="n">
        <f aca="false">SUM('[3]Consumo por grupo 2003'!V162,'[3]Consumo por grupo 2003'!V226)</f>
        <v>0</v>
      </c>
      <c r="G182" s="103" t="n">
        <f aca="false">SUM(B182:F182)</f>
        <v>4125513.44150735</v>
      </c>
    </row>
    <row r="183" customFormat="false" ht="15" hidden="false" customHeight="false" outlineLevel="0" collapsed="false">
      <c r="A183" s="175" t="s">
        <v>70</v>
      </c>
      <c r="B183" s="68" t="n">
        <f aca="false">SUM('[3]Consumo por grupo 2003'!R163,'[3]Consumo por grupo 2003'!R227)</f>
        <v>0</v>
      </c>
      <c r="C183" s="68" t="n">
        <f aca="false">SUM('[3]Consumo por grupo 2003'!S163,'[3]Consumo por grupo 2003'!S227)</f>
        <v>607598.090365704</v>
      </c>
      <c r="D183" s="68" t="n">
        <f aca="false">SUM('[3]Consumo por grupo 2003'!T163,'[3]Consumo por grupo 2003'!T227)</f>
        <v>150933.629468081</v>
      </c>
      <c r="E183" s="68" t="n">
        <f aca="false">SUM('[3]Consumo por grupo 2003'!U163,'[3]Consumo por grupo 2003'!U227)</f>
        <v>0</v>
      </c>
      <c r="F183" s="68" t="n">
        <f aca="false">SUM('[3]Consumo por grupo 2003'!V163,'[3]Consumo por grupo 2003'!V227)</f>
        <v>0</v>
      </c>
      <c r="G183" s="103" t="n">
        <f aca="false">SUM(B183:F183)</f>
        <v>758531.719833785</v>
      </c>
    </row>
    <row r="184" customFormat="false" ht="15" hidden="false" customHeight="false" outlineLevel="0" collapsed="false">
      <c r="A184" s="180" t="s">
        <v>71</v>
      </c>
      <c r="B184" s="106" t="n">
        <f aca="false">SUM('[3]Consumo por grupo 2003'!R164,'[3]Consumo por grupo 2003'!R228)</f>
        <v>4574201.01673365</v>
      </c>
      <c r="C184" s="106" t="n">
        <f aca="false">SUM('[3]Consumo por grupo 2003'!S164,'[3]Consumo por grupo 2003'!S228)</f>
        <v>10570048.9049344</v>
      </c>
      <c r="D184" s="106" t="n">
        <f aca="false">SUM('[3]Consumo por grupo 2003'!T164,'[3]Consumo por grupo 2003'!T228)</f>
        <v>2367626.66751048</v>
      </c>
      <c r="E184" s="106" t="n">
        <f aca="false">SUM('[3]Consumo por grupo 2003'!U164,'[3]Consumo por grupo 2003'!U228)</f>
        <v>0</v>
      </c>
      <c r="F184" s="106" t="n">
        <f aca="false">SUM('[3]Consumo por grupo 2003'!V164,'[3]Consumo por grupo 2003'!V228)</f>
        <v>0</v>
      </c>
      <c r="G184" s="115" t="n">
        <f aca="false">SUM(B184:F184)</f>
        <v>17511876.5891785</v>
      </c>
    </row>
    <row r="185" customFormat="false" ht="15" hidden="false" customHeight="false" outlineLevel="0" collapsed="false">
      <c r="A185" s="172" t="s">
        <v>72</v>
      </c>
      <c r="B185" s="124" t="n">
        <f aca="false">SUM('[3]Consumo por grupo 2003'!R165,'[3]Consumo por grupo 2003'!R229)</f>
        <v>2195372.09621144</v>
      </c>
      <c r="C185" s="124" t="n">
        <f aca="false">SUM('[3]Consumo por grupo 2003'!S165,'[3]Consumo por grupo 2003'!S229)</f>
        <v>28256989.1119588</v>
      </c>
      <c r="D185" s="124" t="n">
        <f aca="false">SUM('[3]Consumo por grupo 2003'!T165,'[3]Consumo por grupo 2003'!T229)</f>
        <v>5939847.59797795</v>
      </c>
      <c r="E185" s="68" t="n">
        <f aca="false">SUM('[3]Consumo por grupo 2003'!U165,'[3]Consumo por grupo 2003'!U229)</f>
        <v>0</v>
      </c>
      <c r="F185" s="124" t="n">
        <f aca="false">SUM('[3]Consumo por grupo 2003'!V165,'[3]Consumo por grupo 2003'!V229)</f>
        <v>0</v>
      </c>
      <c r="G185" s="126" t="n">
        <f aca="false">SUM(B185:F185)</f>
        <v>36392208.8061482</v>
      </c>
    </row>
    <row r="186" customFormat="false" ht="15" hidden="false" customHeight="false" outlineLevel="0" collapsed="false">
      <c r="A186" s="175" t="s">
        <v>73</v>
      </c>
      <c r="B186" s="68" t="n">
        <f aca="false">SUM('[3]Consumo por grupo 2003'!R166,'[3]Consumo por grupo 2003'!R230)</f>
        <v>0</v>
      </c>
      <c r="C186" s="68" t="n">
        <f aca="false">SUM('[3]Consumo por grupo 2003'!S166,'[3]Consumo por grupo 2003'!S230)</f>
        <v>3137099.23813871</v>
      </c>
      <c r="D186" s="68" t="n">
        <f aca="false">SUM('[3]Consumo por grupo 2003'!T166,'[3]Consumo por grupo 2003'!T230)</f>
        <v>633789.580962138</v>
      </c>
      <c r="E186" s="68" t="n">
        <f aca="false">SUM('[3]Consumo por grupo 2003'!U166,'[3]Consumo por grupo 2003'!U230)</f>
        <v>0</v>
      </c>
      <c r="F186" s="68" t="n">
        <f aca="false">SUM('[3]Consumo por grupo 2003'!V166,'[3]Consumo por grupo 2003'!V230)</f>
        <v>0</v>
      </c>
      <c r="G186" s="103" t="n">
        <f aca="false">SUM(B186:F186)</f>
        <v>3770888.81910085</v>
      </c>
    </row>
    <row r="187" customFormat="false" ht="15" hidden="false" customHeight="false" outlineLevel="0" collapsed="false">
      <c r="A187" s="175" t="s">
        <v>74</v>
      </c>
      <c r="B187" s="68" t="n">
        <f aca="false">SUM('[3]Consumo por grupo 2003'!R167,'[3]Consumo por grupo 2003'!R231)</f>
        <v>0</v>
      </c>
      <c r="C187" s="68" t="n">
        <f aca="false">SUM('[3]Consumo por grupo 2003'!S167,'[3]Consumo por grupo 2003'!S231)</f>
        <v>3548959.16060996</v>
      </c>
      <c r="D187" s="68" t="n">
        <f aca="false">SUM('[3]Consumo por grupo 2003'!T167,'[3]Consumo por grupo 2003'!T231)</f>
        <v>312666.47386054</v>
      </c>
      <c r="E187" s="68" t="n">
        <f aca="false">SUM('[3]Consumo por grupo 2003'!U167,'[3]Consumo por grupo 2003'!U231)</f>
        <v>0</v>
      </c>
      <c r="F187" s="68" t="n">
        <f aca="false">SUM('[3]Consumo por grupo 2003'!V167,'[3]Consumo por grupo 2003'!V231)</f>
        <v>0</v>
      </c>
      <c r="G187" s="103" t="n">
        <f aca="false">SUM(B187:F187)</f>
        <v>3861625.6344705</v>
      </c>
    </row>
    <row r="188" customFormat="false" ht="15" hidden="false" customHeight="false" outlineLevel="0" collapsed="false">
      <c r="A188" s="175" t="s">
        <v>75</v>
      </c>
      <c r="B188" s="68" t="n">
        <f aca="false">SUM('[3]Consumo por grupo 2003'!R168,'[3]Consumo por grupo 2003'!R232)</f>
        <v>8343834.08891424</v>
      </c>
      <c r="C188" s="68" t="n">
        <f aca="false">SUM('[3]Consumo por grupo 2003'!S168,'[3]Consumo por grupo 2003'!S232)</f>
        <v>11692164.2800275</v>
      </c>
      <c r="D188" s="68" t="n">
        <f aca="false">SUM('[3]Consumo por grupo 2003'!T168,'[3]Consumo por grupo 2003'!T232)</f>
        <v>581513.390802021</v>
      </c>
      <c r="E188" s="68" t="n">
        <f aca="false">SUM('[3]Consumo por grupo 2003'!U168,'[3]Consumo por grupo 2003'!U232)</f>
        <v>0</v>
      </c>
      <c r="F188" s="68" t="n">
        <f aca="false">SUM('[3]Consumo por grupo 2003'!V168,'[3]Consumo por grupo 2003'!V232)</f>
        <v>0</v>
      </c>
      <c r="G188" s="103" t="n">
        <f aca="false">SUM(B188:F188)</f>
        <v>20617511.7597437</v>
      </c>
    </row>
    <row r="189" customFormat="false" ht="15" hidden="false" customHeight="false" outlineLevel="0" collapsed="false">
      <c r="A189" s="180" t="s">
        <v>76</v>
      </c>
      <c r="B189" s="106" t="n">
        <f aca="false">SUM('[3]Consumo por grupo 2003'!R169,'[3]Consumo por grupo 2003'!R233)</f>
        <v>10539206.1851257</v>
      </c>
      <c r="C189" s="106" t="n">
        <f aca="false">SUM('[3]Consumo por grupo 2003'!S169,'[3]Consumo por grupo 2003'!S233)</f>
        <v>46635211.7907349</v>
      </c>
      <c r="D189" s="106" t="n">
        <f aca="false">SUM('[3]Consumo por grupo 2003'!T169,'[3]Consumo por grupo 2003'!T233)</f>
        <v>7467817.04460266</v>
      </c>
      <c r="E189" s="106" t="n">
        <f aca="false">SUM('[3]Consumo por grupo 2003'!U169,'[3]Consumo por grupo 2003'!U233)</f>
        <v>0</v>
      </c>
      <c r="F189" s="106" t="n">
        <f aca="false">SUM('[3]Consumo por grupo 2003'!V169,'[3]Consumo por grupo 2003'!V233)</f>
        <v>0</v>
      </c>
      <c r="G189" s="115" t="n">
        <f aca="false">SUM(B189:F189)</f>
        <v>64642235.0204632</v>
      </c>
    </row>
    <row r="190" customFormat="false" ht="15" hidden="false" customHeight="false" outlineLevel="0" collapsed="false">
      <c r="A190" s="179" t="s">
        <v>77</v>
      </c>
      <c r="B190" s="63" t="n">
        <f aca="false">SUM('[3]Consumo por grupo 2003'!R170,'[3]Consumo por grupo 2003'!R234)</f>
        <v>0</v>
      </c>
      <c r="C190" s="63" t="n">
        <f aca="false">SUM('[3]Consumo por grupo 2003'!S170,'[3]Consumo por grupo 2003'!S234)</f>
        <v>484884.183570581</v>
      </c>
      <c r="D190" s="63" t="n">
        <f aca="false">SUM('[3]Consumo por grupo 2003'!T170,'[3]Consumo por grupo 2003'!T234)</f>
        <v>7731.01254810129</v>
      </c>
      <c r="E190" s="63" t="n">
        <f aca="false">SUM('[3]Consumo por grupo 2003'!U170,'[3]Consumo por grupo 2003'!U234)</f>
        <v>0</v>
      </c>
      <c r="F190" s="63" t="n">
        <f aca="false">SUM('[3]Consumo por grupo 2003'!V170,'[3]Consumo por grupo 2003'!V234)</f>
        <v>0</v>
      </c>
      <c r="G190" s="99" t="n">
        <f aca="false">SUM(B190:F190)</f>
        <v>492615.196118682</v>
      </c>
    </row>
    <row r="191" customFormat="false" ht="15" hidden="false" customHeight="false" outlineLevel="0" collapsed="false">
      <c r="A191" s="175" t="s">
        <v>78</v>
      </c>
      <c r="B191" s="68" t="n">
        <f aca="false">SUM('[3]Consumo por grupo 2003'!R171,'[3]Consumo por grupo 2003'!R235)</f>
        <v>0</v>
      </c>
      <c r="C191" s="68" t="n">
        <f aca="false">SUM('[3]Consumo por grupo 2003'!S171,'[3]Consumo por grupo 2003'!S235)</f>
        <v>0</v>
      </c>
      <c r="D191" s="68" t="n">
        <f aca="false">SUM('[3]Consumo por grupo 2003'!T171,'[3]Consumo por grupo 2003'!T235)</f>
        <v>4426.26379988233</v>
      </c>
      <c r="E191" s="68" t="n">
        <f aca="false">SUM('[3]Consumo por grupo 2003'!U171,'[3]Consumo por grupo 2003'!U235)</f>
        <v>0</v>
      </c>
      <c r="F191" s="68" t="n">
        <f aca="false">SUM('[3]Consumo por grupo 2003'!V171,'[3]Consumo por grupo 2003'!V235)</f>
        <v>0</v>
      </c>
      <c r="G191" s="103" t="n">
        <f aca="false">SUM(B191:F191)</f>
        <v>4426.26379988233</v>
      </c>
    </row>
    <row r="192" customFormat="false" ht="15" hidden="false" customHeight="false" outlineLevel="0" collapsed="false">
      <c r="A192" s="177" t="s">
        <v>79</v>
      </c>
      <c r="B192" s="106" t="n">
        <f aca="false">SUM('[3]Consumo por grupo 2003'!R172,'[3]Consumo por grupo 2003'!R236)</f>
        <v>0</v>
      </c>
      <c r="C192" s="106" t="n">
        <f aca="false">SUM('[3]Consumo por grupo 2003'!S172,'[3]Consumo por grupo 2003'!S236)</f>
        <v>484884.183570581</v>
      </c>
      <c r="D192" s="106" t="n">
        <f aca="false">SUM('[3]Consumo por grupo 2003'!T172,'[3]Consumo por grupo 2003'!T236)</f>
        <v>12157.2773479836</v>
      </c>
      <c r="E192" s="106" t="n">
        <f aca="false">SUM('[3]Consumo por grupo 2003'!U172,'[3]Consumo por grupo 2003'!U236)</f>
        <v>0</v>
      </c>
      <c r="F192" s="106" t="n">
        <f aca="false">SUM('[3]Consumo por grupo 2003'!V172,'[3]Consumo por grupo 2003'!V236)</f>
        <v>0</v>
      </c>
      <c r="G192" s="115" t="n">
        <f aca="false">SUM(B192:F192)</f>
        <v>497041.460918564</v>
      </c>
    </row>
    <row r="193" customFormat="false" ht="15" hidden="false" customHeight="false" outlineLevel="0" collapsed="false">
      <c r="A193" s="179" t="s">
        <v>80</v>
      </c>
      <c r="B193" s="63" t="n">
        <f aca="false">SUM('[3]Consumo por grupo 2003'!R173,'[3]Consumo por grupo 2003'!R237)</f>
        <v>0</v>
      </c>
      <c r="C193" s="63" t="n">
        <f aca="false">SUM('[3]Consumo por grupo 2003'!S173,'[3]Consumo por grupo 2003'!S237)</f>
        <v>3329188.00328856</v>
      </c>
      <c r="D193" s="63" t="n">
        <f aca="false">SUM('[3]Consumo por grupo 2003'!T173,'[3]Consumo por grupo 2003'!T237)</f>
        <v>267022.014651095</v>
      </c>
      <c r="E193" s="63" t="n">
        <f aca="false">SUM('[3]Consumo por grupo 2003'!U173,'[3]Consumo por grupo 2003'!U237)</f>
        <v>0</v>
      </c>
      <c r="F193" s="63" t="n">
        <f aca="false">SUM('[3]Consumo por grupo 2003'!V173,'[3]Consumo por grupo 2003'!V237)</f>
        <v>0</v>
      </c>
      <c r="G193" s="99" t="n">
        <f aca="false">SUM(B193:F193)</f>
        <v>3596210.01793966</v>
      </c>
    </row>
    <row r="194" customFormat="false" ht="15" hidden="false" customHeight="false" outlineLevel="0" collapsed="false">
      <c r="A194" s="175" t="s">
        <v>81</v>
      </c>
      <c r="B194" s="68" t="n">
        <f aca="false">SUM('[3]Consumo por grupo 2003'!R174,'[3]Consumo por grupo 2003'!R238)</f>
        <v>0</v>
      </c>
      <c r="C194" s="68" t="n">
        <f aca="false">SUM('[3]Consumo por grupo 2003'!S174,'[3]Consumo por grupo 2003'!S238)</f>
        <v>573455.722914886</v>
      </c>
      <c r="D194" s="68" t="n">
        <f aca="false">SUM('[3]Consumo por grupo 2003'!T174,'[3]Consumo por grupo 2003'!T238)</f>
        <v>65623.1486230571</v>
      </c>
      <c r="E194" s="68" t="n">
        <f aca="false">SUM('[3]Consumo por grupo 2003'!U174,'[3]Consumo por grupo 2003'!U238)</f>
        <v>0</v>
      </c>
      <c r="F194" s="68" t="n">
        <f aca="false">SUM('[3]Consumo por grupo 2003'!V174,'[3]Consumo por grupo 2003'!V238)</f>
        <v>0</v>
      </c>
      <c r="G194" s="103" t="n">
        <f aca="false">SUM(B194:F194)</f>
        <v>639078.871537943</v>
      </c>
    </row>
    <row r="195" customFormat="false" ht="15" hidden="false" customHeight="false" outlineLevel="0" collapsed="false">
      <c r="A195" s="175" t="s">
        <v>82</v>
      </c>
      <c r="B195" s="68" t="n">
        <f aca="false">SUM('[3]Consumo por grupo 2003'!R175,'[3]Consumo por grupo 2003'!R239)</f>
        <v>0</v>
      </c>
      <c r="C195" s="68" t="n">
        <f aca="false">SUM('[3]Consumo por grupo 2003'!S175,'[3]Consumo por grupo 2003'!S239)</f>
        <v>143958.59402532</v>
      </c>
      <c r="D195" s="68" t="n">
        <f aca="false">SUM('[3]Consumo por grupo 2003'!T175,'[3]Consumo por grupo 2003'!T239)</f>
        <v>41488.7661122083</v>
      </c>
      <c r="E195" s="68" t="n">
        <f aca="false">SUM('[3]Consumo por grupo 2003'!U175,'[3]Consumo por grupo 2003'!U239)</f>
        <v>0</v>
      </c>
      <c r="F195" s="68" t="n">
        <f aca="false">SUM('[3]Consumo por grupo 2003'!V175,'[3]Consumo por grupo 2003'!V239)</f>
        <v>0</v>
      </c>
      <c r="G195" s="103" t="n">
        <f aca="false">SUM(B195:F195)</f>
        <v>185447.360137528</v>
      </c>
    </row>
    <row r="196" customFormat="false" ht="15" hidden="false" customHeight="false" outlineLevel="0" collapsed="false">
      <c r="A196" s="175" t="s">
        <v>83</v>
      </c>
      <c r="B196" s="68" t="n">
        <f aca="false">SUM('[3]Consumo por grupo 2003'!R176,'[3]Consumo por grupo 2003'!R240)</f>
        <v>0</v>
      </c>
      <c r="C196" s="68" t="n">
        <f aca="false">SUM('[3]Consumo por grupo 2003'!S176,'[3]Consumo por grupo 2003'!S240)</f>
        <v>778928.35657638</v>
      </c>
      <c r="D196" s="68" t="n">
        <f aca="false">SUM('[3]Consumo por grupo 2003'!T176,'[3]Consumo por grupo 2003'!T240)</f>
        <v>176767.777809194</v>
      </c>
      <c r="E196" s="68" t="n">
        <f aca="false">SUM('[3]Consumo por grupo 2003'!U176,'[3]Consumo por grupo 2003'!U240)</f>
        <v>0</v>
      </c>
      <c r="F196" s="68" t="n">
        <f aca="false">SUM('[3]Consumo por grupo 2003'!V176,'[3]Consumo por grupo 2003'!V240)</f>
        <v>0</v>
      </c>
      <c r="G196" s="103" t="n">
        <f aca="false">SUM(B196:F196)</f>
        <v>955696.134385574</v>
      </c>
    </row>
    <row r="197" customFormat="false" ht="15" hidden="false" customHeight="false" outlineLevel="0" collapsed="false">
      <c r="A197" s="180" t="s">
        <v>84</v>
      </c>
      <c r="B197" s="106" t="n">
        <f aca="false">SUM('[3]Consumo por grupo 2003'!R177,'[3]Consumo por grupo 2003'!R241)</f>
        <v>0</v>
      </c>
      <c r="C197" s="106" t="n">
        <f aca="false">SUM('[3]Consumo por grupo 2003'!S177,'[3]Consumo por grupo 2003'!S241)</f>
        <v>4825530.67680515</v>
      </c>
      <c r="D197" s="106" t="n">
        <f aca="false">SUM('[3]Consumo por grupo 2003'!T177,'[3]Consumo por grupo 2003'!T241)</f>
        <v>550901.708195554</v>
      </c>
      <c r="E197" s="106" t="n">
        <f aca="false">SUM('[3]Consumo por grupo 2003'!U177,'[3]Consumo por grupo 2003'!U241)</f>
        <v>0</v>
      </c>
      <c r="F197" s="106" t="n">
        <f aca="false">SUM('[3]Consumo por grupo 2003'!V177,'[3]Consumo por grupo 2003'!V241)</f>
        <v>0</v>
      </c>
      <c r="G197" s="115" t="n">
        <f aca="false">SUM(B197:F197)</f>
        <v>5376432.3850007</v>
      </c>
    </row>
    <row r="198" customFormat="false" ht="15" hidden="false" customHeight="false" outlineLevel="0" collapsed="false">
      <c r="A198" s="181" t="s">
        <v>85</v>
      </c>
      <c r="B198" s="118" t="n">
        <f aca="false">SUM('[3]Consumo por grupo 2003'!R178,'[3]Consumo por grupo 2003'!R242)</f>
        <v>9272050.50701867</v>
      </c>
      <c r="C198" s="118" t="n">
        <f aca="false">SUM('[3]Consumo por grupo 2003'!S178,'[3]Consumo por grupo 2003'!S242)</f>
        <v>880464.032787541</v>
      </c>
      <c r="D198" s="118" t="n">
        <f aca="false">SUM('[3]Consumo por grupo 2003'!T178,'[3]Consumo por grupo 2003'!T242)</f>
        <v>333125.349210141</v>
      </c>
      <c r="E198" s="118" t="n">
        <f aca="false">SUM('[3]Consumo por grupo 2003'!U178,'[3]Consumo por grupo 2003'!U242)</f>
        <v>0</v>
      </c>
      <c r="F198" s="118" t="n">
        <f aca="false">SUM('[3]Consumo por grupo 2003'!V178,'[3]Consumo por grupo 2003'!V242)</f>
        <v>0</v>
      </c>
      <c r="G198" s="120" t="n">
        <f aca="false">SUM(B198:F198)</f>
        <v>10485639.8890164</v>
      </c>
    </row>
    <row r="199" customFormat="false" ht="15" hidden="false" customHeight="false" outlineLevel="0" collapsed="false">
      <c r="A199" s="170" t="s">
        <v>86</v>
      </c>
      <c r="B199" s="117" t="n">
        <f aca="false">SUM('[3]Consumo por grupo 2003'!R179,'[3]Consumo por grupo 2003'!R243)</f>
        <v>2614606.66769086</v>
      </c>
      <c r="C199" s="117" t="n">
        <f aca="false">SUM('[3]Consumo por grupo 2003'!S179,'[3]Consumo por grupo 2003'!S243)</f>
        <v>5733807.79404999</v>
      </c>
      <c r="D199" s="117" t="n">
        <f aca="false">SUM('[3]Consumo por grupo 2003'!T179,'[3]Consumo por grupo 2003'!T243)</f>
        <v>7007260.05596883</v>
      </c>
      <c r="E199" s="117" t="n">
        <f aca="false">SUM('[3]Consumo por grupo 2003'!U179,'[3]Consumo por grupo 2003'!U243)</f>
        <v>0</v>
      </c>
      <c r="F199" s="117" t="n">
        <f aca="false">SUM('[3]Consumo por grupo 2003'!V179,'[3]Consumo por grupo 2003'!V243)</f>
        <v>0</v>
      </c>
      <c r="G199" s="77" t="n">
        <f aca="false">SUM(B199:F199)</f>
        <v>15355674.5177097</v>
      </c>
    </row>
    <row r="200" customFormat="false" ht="15" hidden="false" customHeight="false" outlineLevel="0" collapsed="false">
      <c r="A200" s="170" t="s">
        <v>87</v>
      </c>
      <c r="B200" s="117" t="n">
        <f aca="false">SUM('[3]Consumo por grupo 2003'!R180,'[3]Consumo por grupo 2003'!R244)</f>
        <v>21988269.9720228</v>
      </c>
      <c r="C200" s="117" t="n">
        <f aca="false">SUM('[3]Consumo por grupo 2003'!S180,'[3]Consumo por grupo 2003'!S244)</f>
        <v>1564624.86673578</v>
      </c>
      <c r="D200" s="117" t="n">
        <f aca="false">SUM('[3]Consumo por grupo 2003'!T180,'[3]Consumo por grupo 2003'!T244)</f>
        <v>164520.91023311</v>
      </c>
      <c r="E200" s="117" t="n">
        <f aca="false">SUM('[3]Consumo por grupo 2003'!U180,'[3]Consumo por grupo 2003'!U244)</f>
        <v>0</v>
      </c>
      <c r="F200" s="117" t="n">
        <f aca="false">SUM('[3]Consumo por grupo 2003'!V180,'[3]Consumo por grupo 2003'!V244)</f>
        <v>0</v>
      </c>
      <c r="G200" s="77" t="n">
        <f aca="false">SUM(B200:F200)</f>
        <v>23717415.7489917</v>
      </c>
    </row>
    <row r="201" customFormat="false" ht="15" hidden="false" customHeight="false" outlineLevel="0" collapsed="false">
      <c r="A201" s="170" t="s">
        <v>88</v>
      </c>
      <c r="B201" s="117" t="n">
        <f aca="false">SUM('[3]Consumo por grupo 2003'!R181,'[3]Consumo por grupo 2003'!R245)</f>
        <v>6311261.74348622</v>
      </c>
      <c r="C201" s="117" t="n">
        <f aca="false">SUM('[3]Consumo por grupo 2003'!S181,'[3]Consumo por grupo 2003'!S245)</f>
        <v>4173311.93961865</v>
      </c>
      <c r="D201" s="117" t="n">
        <f aca="false">SUM('[3]Consumo por grupo 2003'!T181,'[3]Consumo por grupo 2003'!T245)</f>
        <v>769792.35467323</v>
      </c>
      <c r="E201" s="117" t="n">
        <f aca="false">SUM('[3]Consumo por grupo 2003'!U181,'[3]Consumo por grupo 2003'!U245)</f>
        <v>0</v>
      </c>
      <c r="F201" s="117" t="n">
        <f aca="false">SUM('[3]Consumo por grupo 2003'!V181,'[3]Consumo por grupo 2003'!V245)</f>
        <v>0</v>
      </c>
      <c r="G201" s="77" t="n">
        <f aca="false">SUM(B201:F201)</f>
        <v>11254366.0377781</v>
      </c>
    </row>
    <row r="202" customFormat="false" ht="15" hidden="false" customHeight="false" outlineLevel="0" collapsed="false">
      <c r="A202" s="172" t="s">
        <v>89</v>
      </c>
      <c r="B202" s="124" t="n">
        <f aca="false">SUM('[3]Consumo por grupo 2003'!R182,'[3]Consumo por grupo 2003'!R246)</f>
        <v>0</v>
      </c>
      <c r="C202" s="124" t="n">
        <f aca="false">SUM('[3]Consumo por grupo 2003'!S182,'[3]Consumo por grupo 2003'!S246)</f>
        <v>3982220.59301963</v>
      </c>
      <c r="D202" s="124" t="n">
        <f aca="false">SUM('[3]Consumo por grupo 2003'!T182,'[3]Consumo por grupo 2003'!T246)</f>
        <v>65037.0220609908</v>
      </c>
      <c r="E202" s="68" t="n">
        <f aca="false">SUM('[3]Consumo por grupo 2003'!U182,'[3]Consumo por grupo 2003'!U246)</f>
        <v>0</v>
      </c>
      <c r="F202" s="124" t="n">
        <f aca="false">SUM('[3]Consumo por grupo 2003'!V182,'[3]Consumo por grupo 2003'!V246)</f>
        <v>0</v>
      </c>
      <c r="G202" s="126" t="n">
        <f aca="false">SUM(B202:F202)</f>
        <v>4047257.61508062</v>
      </c>
    </row>
    <row r="203" customFormat="false" ht="15" hidden="false" customHeight="false" outlineLevel="0" collapsed="false">
      <c r="A203" s="175" t="s">
        <v>90</v>
      </c>
      <c r="B203" s="68" t="n">
        <f aca="false">SUM('[3]Consumo por grupo 2003'!R183,'[3]Consumo por grupo 2003'!R247)</f>
        <v>0</v>
      </c>
      <c r="C203" s="68" t="n">
        <f aca="false">SUM('[3]Consumo por grupo 2003'!S183,'[3]Consumo por grupo 2003'!S247)</f>
        <v>5890809.28476032</v>
      </c>
      <c r="D203" s="68" t="n">
        <f aca="false">SUM('[3]Consumo por grupo 2003'!T183,'[3]Consumo por grupo 2003'!T247)</f>
        <v>668697.884209481</v>
      </c>
      <c r="E203" s="68" t="n">
        <f aca="false">SUM('[3]Consumo por grupo 2003'!U183,'[3]Consumo por grupo 2003'!U247)</f>
        <v>0</v>
      </c>
      <c r="F203" s="68" t="n">
        <f aca="false">SUM('[3]Consumo por grupo 2003'!V183,'[3]Consumo por grupo 2003'!V247)</f>
        <v>0</v>
      </c>
      <c r="G203" s="103" t="n">
        <f aca="false">SUM(B203:F203)</f>
        <v>6559507.1689698</v>
      </c>
    </row>
    <row r="204" customFormat="false" ht="15" hidden="false" customHeight="false" outlineLevel="0" collapsed="false">
      <c r="A204" s="175" t="s">
        <v>91</v>
      </c>
      <c r="B204" s="68" t="n">
        <f aca="false">SUM('[3]Consumo por grupo 2003'!R184,'[3]Consumo por grupo 2003'!R248)</f>
        <v>12718024.8564265</v>
      </c>
      <c r="C204" s="68" t="n">
        <f aca="false">SUM('[3]Consumo por grupo 2003'!S184,'[3]Consumo por grupo 2003'!S248)</f>
        <v>13538121.999257</v>
      </c>
      <c r="D204" s="68" t="n">
        <f aca="false">SUM('[3]Consumo por grupo 2003'!T184,'[3]Consumo por grupo 2003'!T248)</f>
        <v>687701.059077541</v>
      </c>
      <c r="E204" s="68" t="n">
        <f aca="false">SUM('[3]Consumo por grupo 2003'!U184,'[3]Consumo por grupo 2003'!U248)</f>
        <v>0</v>
      </c>
      <c r="F204" s="68" t="n">
        <f aca="false">SUM('[3]Consumo por grupo 2003'!V184,'[3]Consumo por grupo 2003'!V248)</f>
        <v>0</v>
      </c>
      <c r="G204" s="103" t="n">
        <f aca="false">SUM(B204:F204)</f>
        <v>26943847.9147611</v>
      </c>
    </row>
    <row r="205" customFormat="false" ht="15" hidden="false" customHeight="false" outlineLevel="0" collapsed="false">
      <c r="A205" s="177" t="s">
        <v>92</v>
      </c>
      <c r="B205" s="106" t="n">
        <f aca="false">SUM('[3]Consumo por grupo 2003'!R185,'[3]Consumo por grupo 2003'!R249)</f>
        <v>12718024.8564265</v>
      </c>
      <c r="C205" s="106" t="n">
        <f aca="false">SUM('[3]Consumo por grupo 2003'!S185,'[3]Consumo por grupo 2003'!S249)</f>
        <v>23411151.878037</v>
      </c>
      <c r="D205" s="106" t="n">
        <f aca="false">SUM('[3]Consumo por grupo 2003'!T185,'[3]Consumo por grupo 2003'!T249)</f>
        <v>1421435.96534801</v>
      </c>
      <c r="E205" s="106" t="n">
        <f aca="false">SUM('[3]Consumo por grupo 2003'!U185,'[3]Consumo por grupo 2003'!U249)</f>
        <v>0</v>
      </c>
      <c r="F205" s="106" t="n">
        <f aca="false">SUM('[3]Consumo por grupo 2003'!V185,'[3]Consumo por grupo 2003'!V249)</f>
        <v>0</v>
      </c>
      <c r="G205" s="115" t="n">
        <f aca="false">SUM(B205:F205)</f>
        <v>37550612.6998115</v>
      </c>
    </row>
    <row r="206" customFormat="false" ht="15" hidden="false" customHeight="false" outlineLevel="0" collapsed="false">
      <c r="A206" s="179" t="s">
        <v>93</v>
      </c>
      <c r="B206" s="63" t="n">
        <f aca="false">SUM('[3]Consumo por grupo 2003'!R186,'[3]Consumo por grupo 2003'!R250)</f>
        <v>0</v>
      </c>
      <c r="C206" s="63" t="n">
        <f aca="false">SUM('[3]Consumo por grupo 2003'!S186,'[3]Consumo por grupo 2003'!S250)</f>
        <v>1909187.33944982</v>
      </c>
      <c r="D206" s="63" t="n">
        <f aca="false">SUM('[3]Consumo por grupo 2003'!T186,'[3]Consumo por grupo 2003'!T250)</f>
        <v>127373.552948681</v>
      </c>
      <c r="E206" s="63" t="n">
        <f aca="false">SUM('[3]Consumo por grupo 2003'!U186,'[3]Consumo por grupo 2003'!U250)</f>
        <v>0</v>
      </c>
      <c r="F206" s="63" t="n">
        <f aca="false">SUM('[3]Consumo por grupo 2003'!V186,'[3]Consumo por grupo 2003'!V250)</f>
        <v>0</v>
      </c>
      <c r="G206" s="99" t="n">
        <f aca="false">SUM(B206:F206)</f>
        <v>2036560.8923985</v>
      </c>
    </row>
    <row r="207" customFormat="false" ht="15" hidden="false" customHeight="false" outlineLevel="0" collapsed="false">
      <c r="A207" s="175" t="s">
        <v>94</v>
      </c>
      <c r="B207" s="68" t="n">
        <f aca="false">SUM('[3]Consumo por grupo 2003'!R187,'[3]Consumo por grupo 2003'!R251)</f>
        <v>8301969.00781255</v>
      </c>
      <c r="C207" s="68" t="n">
        <f aca="false">SUM('[3]Consumo por grupo 2003'!S187,'[3]Consumo por grupo 2003'!S251)</f>
        <v>18700900.0362059</v>
      </c>
      <c r="D207" s="68" t="n">
        <f aca="false">SUM('[3]Consumo por grupo 2003'!T187,'[3]Consumo por grupo 2003'!T251)</f>
        <v>217370.462283904</v>
      </c>
      <c r="E207" s="68" t="n">
        <f aca="false">SUM('[3]Consumo por grupo 2003'!U187,'[3]Consumo por grupo 2003'!U251)</f>
        <v>0</v>
      </c>
      <c r="F207" s="68" t="n">
        <f aca="false">SUM('[3]Consumo por grupo 2003'!V187,'[3]Consumo por grupo 2003'!V251)</f>
        <v>0</v>
      </c>
      <c r="G207" s="103" t="n">
        <f aca="false">SUM(B207:F207)</f>
        <v>27220239.5063024</v>
      </c>
    </row>
    <row r="208" customFormat="false" ht="15" hidden="false" customHeight="false" outlineLevel="0" collapsed="false">
      <c r="A208" s="175" t="s">
        <v>95</v>
      </c>
      <c r="B208" s="68" t="n">
        <f aca="false">SUM('[3]Consumo por grupo 2003'!R188,'[3]Consumo por grupo 2003'!R252)</f>
        <v>1014197.47528138</v>
      </c>
      <c r="C208" s="68" t="n">
        <f aca="false">SUM('[3]Consumo por grupo 2003'!S188,'[3]Consumo por grupo 2003'!S252)</f>
        <v>4665612.79870375</v>
      </c>
      <c r="D208" s="68" t="n">
        <f aca="false">SUM('[3]Consumo por grupo 2003'!T188,'[3]Consumo por grupo 2003'!T252)</f>
        <v>824529.198910672</v>
      </c>
      <c r="E208" s="68" t="n">
        <f aca="false">SUM('[3]Consumo por grupo 2003'!U188,'[3]Consumo por grupo 2003'!U252)</f>
        <v>0</v>
      </c>
      <c r="F208" s="68" t="n">
        <f aca="false">SUM('[3]Consumo por grupo 2003'!V188,'[3]Consumo por grupo 2003'!V252)</f>
        <v>0</v>
      </c>
      <c r="G208" s="103" t="n">
        <f aca="false">SUM(B208:F208)</f>
        <v>6504339.4728958</v>
      </c>
    </row>
    <row r="209" customFormat="false" ht="15" hidden="false" customHeight="false" outlineLevel="0" collapsed="false">
      <c r="A209" s="180" t="s">
        <v>96</v>
      </c>
      <c r="B209" s="106" t="n">
        <f aca="false">SUM('[3]Consumo por grupo 2003'!R189,'[3]Consumo por grupo 2003'!R253)</f>
        <v>9316166.48309393</v>
      </c>
      <c r="C209" s="106" t="n">
        <f aca="false">SUM('[3]Consumo por grupo 2003'!S189,'[3]Consumo por grupo 2003'!S253)</f>
        <v>25275700.6383869</v>
      </c>
      <c r="D209" s="106" t="n">
        <f aca="false">SUM('[3]Consumo por grupo 2003'!T189,'[3]Consumo por grupo 2003'!T253)</f>
        <v>1169273.21414326</v>
      </c>
      <c r="E209" s="106" t="n">
        <f aca="false">SUM('[3]Consumo por grupo 2003'!U189,'[3]Consumo por grupo 2003'!U253)</f>
        <v>0</v>
      </c>
      <c r="F209" s="106" t="n">
        <f aca="false">SUM('[3]Consumo por grupo 2003'!V189,'[3]Consumo por grupo 2003'!V253)</f>
        <v>0</v>
      </c>
      <c r="G209" s="115" t="n">
        <f aca="false">SUM(B209:F209)</f>
        <v>35761140.3356241</v>
      </c>
    </row>
    <row r="210" customFormat="false" ht="15" hidden="false" customHeight="false" outlineLevel="0" collapsed="false">
      <c r="A210" s="172" t="s">
        <v>97</v>
      </c>
      <c r="B210" s="124" t="n">
        <f aca="false">SUM('[3]Consumo por grupo 2003'!R190,'[3]Consumo por grupo 2003'!R254)</f>
        <v>0</v>
      </c>
      <c r="C210" s="124" t="n">
        <f aca="false">SUM('[3]Consumo por grupo 2003'!S190,'[3]Consumo por grupo 2003'!S254)</f>
        <v>0</v>
      </c>
      <c r="D210" s="124" t="n">
        <f aca="false">SUM('[3]Consumo por grupo 2003'!T190,'[3]Consumo por grupo 2003'!T254)</f>
        <v>0</v>
      </c>
      <c r="E210" s="124" t="n">
        <f aca="false">SUM('[3]Consumo por grupo 2003'!U190,'[3]Consumo por grupo 2003'!U254)</f>
        <v>0</v>
      </c>
      <c r="F210" s="124" t="n">
        <f aca="false">SUM('[3]Consumo por grupo 2003'!V190,'[3]Consumo por grupo 2003'!V254)</f>
        <v>0</v>
      </c>
      <c r="G210" s="126" t="n">
        <f aca="false">SUM(B210:F210)</f>
        <v>0</v>
      </c>
    </row>
    <row r="211" customFormat="false" ht="15" hidden="false" customHeight="false" outlineLevel="0" collapsed="false">
      <c r="A211" s="175" t="s">
        <v>98</v>
      </c>
      <c r="B211" s="68" t="n">
        <f aca="false">SUM('[3]Consumo por grupo 2003'!R191,'[3]Consumo por grupo 2003'!R255)</f>
        <v>0</v>
      </c>
      <c r="C211" s="68" t="n">
        <f aca="false">SUM('[3]Consumo por grupo 2003'!S191,'[3]Consumo por grupo 2003'!S255)</f>
        <v>0</v>
      </c>
      <c r="D211" s="68" t="n">
        <f aca="false">SUM('[3]Consumo por grupo 2003'!T191,'[3]Consumo por grupo 2003'!T255)</f>
        <v>0</v>
      </c>
      <c r="E211" s="68" t="n">
        <f aca="false">SUM('[3]Consumo por grupo 2003'!U191,'[3]Consumo por grupo 2003'!U255)</f>
        <v>0</v>
      </c>
      <c r="F211" s="68" t="n">
        <f aca="false">SUM('[3]Consumo por grupo 2003'!V191,'[3]Consumo por grupo 2003'!V255)</f>
        <v>0</v>
      </c>
      <c r="G211" s="103" t="n">
        <f aca="false">SUM(B211:F211)</f>
        <v>0</v>
      </c>
    </row>
    <row r="212" customFormat="false" ht="15" hidden="false" customHeight="false" outlineLevel="0" collapsed="false">
      <c r="A212" s="177" t="s">
        <v>99</v>
      </c>
      <c r="B212" s="127" t="n">
        <f aca="false">SUM('[3]Consumo por grupo 2003'!R192,'[3]Consumo por grupo 2003'!R256)</f>
        <v>0</v>
      </c>
      <c r="C212" s="127" t="n">
        <f aca="false">SUM('[3]Consumo por grupo 2003'!S192,'[3]Consumo por grupo 2003'!S256)</f>
        <v>0</v>
      </c>
      <c r="D212" s="127" t="n">
        <f aca="false">SUM('[3]Consumo por grupo 2003'!T192,'[3]Consumo por grupo 2003'!T256)</f>
        <v>0</v>
      </c>
      <c r="E212" s="127" t="n">
        <f aca="false">SUM('[3]Consumo por grupo 2003'!U192,'[3]Consumo por grupo 2003'!U256)</f>
        <v>0</v>
      </c>
      <c r="F212" s="127" t="n">
        <f aca="false">SUM('[3]Consumo por grupo 2003'!V192,'[3]Consumo por grupo 2003'!V256)</f>
        <v>0</v>
      </c>
      <c r="G212" s="129" t="n">
        <f aca="false">SUM(B212:F212)</f>
        <v>0</v>
      </c>
    </row>
    <row r="213" customFormat="false" ht="15" hidden="false" customHeight="false" outlineLevel="0" collapsed="false">
      <c r="A213" s="170" t="s">
        <v>100</v>
      </c>
      <c r="B213" s="131" t="n">
        <f aca="false">SUM('[3]Consumo por grupo 2003'!R193,'[3]Consumo por grupo 2003'!R257)</f>
        <v>0</v>
      </c>
      <c r="C213" s="131" t="n">
        <f aca="false">SUM('[3]Consumo por grupo 2003'!S193,'[3]Consumo por grupo 2003'!S257)</f>
        <v>0</v>
      </c>
      <c r="D213" s="131" t="n">
        <f aca="false">SUM('[3]Consumo por grupo 2003'!T193,'[3]Consumo por grupo 2003'!T257)</f>
        <v>0</v>
      </c>
      <c r="E213" s="131" t="n">
        <f aca="false">SUM('[3]Consumo por grupo 2003'!U193,'[3]Consumo por grupo 2003'!U257)</f>
        <v>0</v>
      </c>
      <c r="F213" s="131" t="n">
        <f aca="false">SUM('[3]Consumo por grupo 2003'!V193,'[3]Consumo por grupo 2003'!V257)</f>
        <v>0</v>
      </c>
      <c r="G213" s="81" t="n">
        <f aca="false">SUM(B213:F213)</f>
        <v>0</v>
      </c>
    </row>
    <row r="214" customFormat="false" ht="15" hidden="false" customHeight="false" outlineLevel="0" collapsed="false">
      <c r="A214" s="187" t="s">
        <v>101</v>
      </c>
      <c r="B214" s="134" t="n">
        <f aca="false">SUM('[3]Consumo por grupo 2003'!R194,'[3]Consumo por grupo 2003'!R258)</f>
        <v>0</v>
      </c>
      <c r="C214" s="134" t="n">
        <f aca="false">SUM('[3]Consumo por grupo 2003'!S194,'[3]Consumo por grupo 2003'!S258)</f>
        <v>0</v>
      </c>
      <c r="D214" s="134" t="n">
        <f aca="false">SUM('[3]Consumo por grupo 2003'!T194,'[3]Consumo por grupo 2003'!T258)</f>
        <v>0</v>
      </c>
      <c r="E214" s="134" t="n">
        <f aca="false">SUM('[3]Consumo por grupo 2003'!U194,'[3]Consumo por grupo 2003'!U258)</f>
        <v>0</v>
      </c>
      <c r="F214" s="134" t="n">
        <f aca="false">SUM('[3]Consumo por grupo 2003'!V194,'[3]Consumo por grupo 2003'!V258)</f>
        <v>0</v>
      </c>
      <c r="G214" s="136" t="n">
        <f aca="false">SUM(B214:F214)</f>
        <v>0</v>
      </c>
    </row>
    <row r="215" customFormat="false" ht="45" hidden="false" customHeight="false" outlineLevel="0" collapsed="false">
      <c r="A215" s="83" t="s">
        <v>33</v>
      </c>
      <c r="B215" s="134"/>
      <c r="C215" s="134"/>
      <c r="D215" s="134"/>
      <c r="E215" s="134"/>
      <c r="F215" s="134"/>
      <c r="G215" s="136" t="n">
        <f aca="false">'1.2_Consumo Anual'!E69</f>
        <v>8793184.186</v>
      </c>
    </row>
    <row r="216" customFormat="false" ht="15" hidden="false" customHeight="false" outlineLevel="0" collapsed="false">
      <c r="A216" s="170" t="s">
        <v>110</v>
      </c>
      <c r="B216" s="138" t="n">
        <f aca="false">SUM(B161,B165,B166,B167,B168,B174,B184,B189,B192,B197,B198,B199,B200,B201,B205,B209,B212,B213,B214)</f>
        <v>155175162.202056</v>
      </c>
      <c r="C216" s="138" t="n">
        <f aca="false">SUM(C161,C165,C166,C167,C168,C174,C184,C189,C192,C197,C198,C199,C200,C201,C205,C209,C212,C213,C214)</f>
        <v>148273997.588045</v>
      </c>
      <c r="D216" s="138" t="n">
        <f aca="false">SUM(D161,D165,D166,D167,D168,D174,D184,D189,D192,D197,D198,D199,D200,D201,D205,D209,D212,D213,D214)</f>
        <v>23884652.5932953</v>
      </c>
      <c r="E216" s="138" t="n">
        <f aca="false">SUM(E161,E165,E166,E167,E168,E174,E184,E189,E192,E197,E198,E199,E200,E201,E205,E209,E212,E213,E214)</f>
        <v>0</v>
      </c>
      <c r="F216" s="138" t="n">
        <f aca="false">SUM(F161,F165,F166,F167,F168,F174,F184,F189,F192,F197,F198,F199,F200,F201,F205,F209,F212,F213,F214)</f>
        <v>0</v>
      </c>
      <c r="G216" s="86" t="n">
        <f aca="false">SUM(B216:F216,G215)</f>
        <v>336126996.569396</v>
      </c>
    </row>
    <row r="217" customFormat="false" ht="12.75" hidden="false" customHeight="false" outlineLevel="0" collapsed="false">
      <c r="A217" s="167" t="s">
        <v>103</v>
      </c>
    </row>
    <row r="218" customFormat="false" ht="12.75" hidden="false" customHeight="false" outlineLevel="0" collapsed="false">
      <c r="A218" s="167" t="s">
        <v>35</v>
      </c>
    </row>
    <row r="219" customFormat="false" ht="12.75" hidden="false" customHeight="false" outlineLevel="0" collapsed="false">
      <c r="A219" s="168"/>
      <c r="B219" s="96"/>
      <c r="C219" s="96"/>
      <c r="D219" s="96"/>
      <c r="E219" s="96"/>
      <c r="F219" s="96"/>
    </row>
    <row r="220" customFormat="false" ht="12.75" hidden="false" customHeight="false" outlineLevel="0" collapsed="false">
      <c r="A220" s="168"/>
      <c r="B220" s="96"/>
      <c r="C220" s="96"/>
      <c r="D220" s="96"/>
      <c r="E220" s="96"/>
      <c r="F220" s="96"/>
    </row>
    <row r="221" customFormat="false" ht="12.75" hidden="false" customHeight="false" outlineLevel="0" collapsed="false">
      <c r="A221" s="168"/>
      <c r="B221" s="96"/>
      <c r="C221" s="96"/>
      <c r="D221" s="96"/>
      <c r="E221" s="96"/>
      <c r="F221" s="96"/>
      <c r="G221" s="96"/>
    </row>
    <row r="222" customFormat="false" ht="25.5" hidden="false" customHeight="true" outlineLevel="0" collapsed="false">
      <c r="A222" s="169" t="s">
        <v>124</v>
      </c>
      <c r="B222" s="169"/>
      <c r="C222" s="169"/>
      <c r="D222" s="169"/>
      <c r="E222" s="169"/>
      <c r="F222" s="169"/>
      <c r="G222" s="192"/>
    </row>
    <row r="223" customFormat="false" ht="12.75" hidden="false" customHeight="false" outlineLevel="0" collapsed="false">
      <c r="A223" s="168"/>
      <c r="B223" s="168"/>
      <c r="C223" s="168"/>
      <c r="D223" s="168"/>
      <c r="E223" s="168"/>
      <c r="F223" s="168"/>
      <c r="G223" s="168"/>
    </row>
    <row r="224" customFormat="false" ht="15" hidden="false" customHeight="false" outlineLevel="0" collapsed="false">
      <c r="A224" s="2" t="s">
        <v>37</v>
      </c>
      <c r="B224" s="56" t="s">
        <v>113</v>
      </c>
      <c r="C224" s="56"/>
      <c r="D224" s="56"/>
      <c r="E224" s="56"/>
      <c r="F224" s="56"/>
      <c r="G224" s="168"/>
    </row>
    <row r="225" customFormat="false" ht="15" hidden="false" customHeight="false" outlineLevel="0" collapsed="false">
      <c r="A225" s="170" t="s">
        <v>114</v>
      </c>
      <c r="B225" s="56" t="s">
        <v>115</v>
      </c>
      <c r="C225" s="56" t="s">
        <v>116</v>
      </c>
      <c r="D225" s="56" t="s">
        <v>117</v>
      </c>
      <c r="E225" s="56" t="s">
        <v>118</v>
      </c>
      <c r="F225" s="171" t="s">
        <v>119</v>
      </c>
      <c r="G225" s="171" t="s">
        <v>102</v>
      </c>
    </row>
    <row r="226" customFormat="false" ht="15" hidden="true" customHeight="false" outlineLevel="0" collapsed="false">
      <c r="A226" s="172" t="s">
        <v>40</v>
      </c>
      <c r="B226" s="193" t="n">
        <f aca="false">B7/$G7</f>
        <v>0</v>
      </c>
      <c r="C226" s="194" t="n">
        <f aca="false">C7/$G7</f>
        <v>0.696020095824296</v>
      </c>
      <c r="D226" s="195" t="n">
        <f aca="false">D7/$G7</f>
        <v>0.303979904175704</v>
      </c>
      <c r="E226" s="195" t="n">
        <f aca="false">E7/$G7</f>
        <v>0</v>
      </c>
      <c r="F226" s="196" t="n">
        <f aca="false">F7/$G7</f>
        <v>0</v>
      </c>
      <c r="G226" s="197" t="n">
        <f aca="false">G7/$G7</f>
        <v>1</v>
      </c>
    </row>
    <row r="227" customFormat="false" ht="15" hidden="true" customHeight="false" outlineLevel="0" collapsed="false">
      <c r="A227" s="175" t="s">
        <v>41</v>
      </c>
      <c r="B227" s="198" t="n">
        <f aca="false">B8/$G8</f>
        <v>0.957670096291766</v>
      </c>
      <c r="C227" s="199" t="n">
        <f aca="false">C8/$G8</f>
        <v>0.0332248999741799</v>
      </c>
      <c r="D227" s="200" t="n">
        <f aca="false">D8/$G8</f>
        <v>0.00368092527520646</v>
      </c>
      <c r="E227" s="200" t="n">
        <f aca="false">E8/$G8</f>
        <v>0.00542407845884778</v>
      </c>
      <c r="F227" s="201" t="n">
        <f aca="false">F8/$G8</f>
        <v>0</v>
      </c>
      <c r="G227" s="202" t="n">
        <f aca="false">G8/$G8</f>
        <v>1</v>
      </c>
    </row>
    <row r="228" customFormat="false" ht="15" hidden="true" customHeight="false" outlineLevel="0" collapsed="false">
      <c r="A228" s="175" t="s">
        <v>42</v>
      </c>
      <c r="B228" s="198" t="n">
        <f aca="false">B9/$G9</f>
        <v>0</v>
      </c>
      <c r="C228" s="199" t="n">
        <f aca="false">C9/$G9</f>
        <v>0.807831980947799</v>
      </c>
      <c r="D228" s="200" t="n">
        <f aca="false">D9/$G9</f>
        <v>0.192168019052201</v>
      </c>
      <c r="E228" s="200" t="n">
        <f aca="false">E9/$G9</f>
        <v>0</v>
      </c>
      <c r="F228" s="201" t="n">
        <f aca="false">F9/$G9</f>
        <v>0</v>
      </c>
      <c r="G228" s="202" t="n">
        <f aca="false">G9/$G9</f>
        <v>1</v>
      </c>
    </row>
    <row r="229" customFormat="false" ht="15" hidden="true" customHeight="false" outlineLevel="0" collapsed="false">
      <c r="A229" s="175" t="s">
        <v>43</v>
      </c>
      <c r="B229" s="198" t="n">
        <f aca="false">B10/$G10</f>
        <v>0.693038919167896</v>
      </c>
      <c r="C229" s="199" t="n">
        <f aca="false">C10/$G10</f>
        <v>0.134694310501683</v>
      </c>
      <c r="D229" s="200" t="n">
        <f aca="false">D10/$G10</f>
        <v>0.17226677033042</v>
      </c>
      <c r="E229" s="200" t="n">
        <f aca="false">E10/$G10</f>
        <v>0</v>
      </c>
      <c r="F229" s="201" t="n">
        <f aca="false">F10/$G10</f>
        <v>0</v>
      </c>
      <c r="G229" s="202" t="n">
        <f aca="false">G10/$G10</f>
        <v>1</v>
      </c>
    </row>
    <row r="230" customFormat="false" ht="15" hidden="true" customHeight="false" outlineLevel="0" collapsed="false">
      <c r="A230" s="175" t="s">
        <v>44</v>
      </c>
      <c r="B230" s="198" t="n">
        <f aca="false">B11/$G11</f>
        <v>0.81338955154909</v>
      </c>
      <c r="C230" s="199" t="n">
        <f aca="false">C11/$G11</f>
        <v>0.0412432879018308</v>
      </c>
      <c r="D230" s="200" t="n">
        <f aca="false">D11/$G11</f>
        <v>0.00425480087657538</v>
      </c>
      <c r="E230" s="200" t="n">
        <f aca="false">E11/$G11</f>
        <v>0.000119444446326849</v>
      </c>
      <c r="F230" s="201" t="n">
        <f aca="false">F11/$G11</f>
        <v>0.140992915226176</v>
      </c>
      <c r="G230" s="202" t="n">
        <f aca="false">G11/$G11</f>
        <v>1</v>
      </c>
    </row>
    <row r="231" customFormat="false" ht="15" hidden="true" customHeight="false" outlineLevel="0" collapsed="false">
      <c r="A231" s="175" t="s">
        <v>45</v>
      </c>
      <c r="B231" s="198" t="n">
        <f aca="false">B12/$G12</f>
        <v>0.334294668897849</v>
      </c>
      <c r="C231" s="199" t="n">
        <f aca="false">C12/$G12</f>
        <v>0.6217296619654</v>
      </c>
      <c r="D231" s="200" t="n">
        <f aca="false">D12/$G12</f>
        <v>0.0439748251044768</v>
      </c>
      <c r="E231" s="200" t="n">
        <f aca="false">E12/$G12</f>
        <v>8.44032274305711E-007</v>
      </c>
      <c r="F231" s="201" t="n">
        <f aca="false">F12/$G12</f>
        <v>0</v>
      </c>
      <c r="G231" s="202" t="n">
        <f aca="false">G12/$G12</f>
        <v>1</v>
      </c>
    </row>
    <row r="232" customFormat="false" ht="15" hidden="true" customHeight="false" outlineLevel="0" collapsed="false">
      <c r="A232" s="175" t="s">
        <v>46</v>
      </c>
      <c r="B232" s="198" t="n">
        <f aca="false">B13/$G13</f>
        <v>0</v>
      </c>
      <c r="C232" s="199" t="n">
        <f aca="false">C13/$G13</f>
        <v>0.740336619635313</v>
      </c>
      <c r="D232" s="200" t="n">
        <f aca="false">D13/$G13</f>
        <v>0.259663380364687</v>
      </c>
      <c r="E232" s="200" t="n">
        <f aca="false">E13/$G13</f>
        <v>0</v>
      </c>
      <c r="F232" s="201" t="n">
        <f aca="false">F13/$G13</f>
        <v>0</v>
      </c>
      <c r="G232" s="202" t="n">
        <f aca="false">G13/$G13</f>
        <v>1</v>
      </c>
    </row>
    <row r="233" customFormat="false" ht="15" hidden="true" customHeight="false" outlineLevel="0" collapsed="false">
      <c r="A233" s="203" t="s">
        <v>47</v>
      </c>
      <c r="B233" s="198" t="n">
        <f aca="false">B14/$G14</f>
        <v>0</v>
      </c>
      <c r="C233" s="199" t="n">
        <f aca="false">C14/$G14</f>
        <v>0.828690790018164</v>
      </c>
      <c r="D233" s="200" t="n">
        <f aca="false">D14/$G14</f>
        <v>0.158825888441946</v>
      </c>
      <c r="E233" s="200" t="n">
        <f aca="false">E14/$G14</f>
        <v>0.0124833215398902</v>
      </c>
      <c r="F233" s="201" t="n">
        <f aca="false">F14/$G14</f>
        <v>0</v>
      </c>
      <c r="G233" s="202" t="n">
        <f aca="false">G14/$G14</f>
        <v>1</v>
      </c>
    </row>
    <row r="234" customFormat="false" ht="15" hidden="false" customHeight="false" outlineLevel="0" collapsed="false">
      <c r="A234" s="76" t="s">
        <v>48</v>
      </c>
      <c r="B234" s="204" t="n">
        <f aca="false">B15/$G15</f>
        <v>0.808007384912368</v>
      </c>
      <c r="C234" s="205" t="n">
        <f aca="false">C15/$G15</f>
        <v>0.11545999840432</v>
      </c>
      <c r="D234" s="205" t="n">
        <f aca="false">D15/$G15</f>
        <v>0.0222501462099328</v>
      </c>
      <c r="E234" s="205" t="n">
        <f aca="false">E15/$G15</f>
        <v>0.00343796364448558</v>
      </c>
      <c r="F234" s="204" t="n">
        <f aca="false">F15/$G15</f>
        <v>0.050844506828894</v>
      </c>
      <c r="G234" s="202" t="n">
        <f aca="false">G15/$G15</f>
        <v>1</v>
      </c>
      <c r="H234" s="206" t="n">
        <f aca="false">B234+C234+E234+F234</f>
        <v>0.977749853790067</v>
      </c>
    </row>
    <row r="235" customFormat="false" ht="15" hidden="true" customHeight="false" outlineLevel="0" collapsed="false">
      <c r="A235" s="179" t="s">
        <v>49</v>
      </c>
      <c r="B235" s="207" t="n">
        <f aca="false">B16/$G16</f>
        <v>0.256873278546048</v>
      </c>
      <c r="C235" s="207" t="n">
        <f aca="false">C16/$G16</f>
        <v>0.553540377938819</v>
      </c>
      <c r="D235" s="207" t="n">
        <f aca="false">D16/$G16</f>
        <v>0.189586343515133</v>
      </c>
      <c r="E235" s="207" t="n">
        <f aca="false">E16/$G16</f>
        <v>0</v>
      </c>
      <c r="F235" s="207" t="n">
        <f aca="false">F16/$G16</f>
        <v>0</v>
      </c>
      <c r="G235" s="197" t="n">
        <f aca="false">G16/$G16</f>
        <v>1</v>
      </c>
      <c r="H235" s="206" t="n">
        <f aca="false">B235+C235+E235+F235</f>
        <v>0.810413656484867</v>
      </c>
    </row>
    <row r="236" customFormat="false" ht="15" hidden="true" customHeight="false" outlineLevel="0" collapsed="false">
      <c r="A236" s="175" t="s">
        <v>50</v>
      </c>
      <c r="B236" s="198" t="n">
        <f aca="false">B17/$G17</f>
        <v>0.757910714202963</v>
      </c>
      <c r="C236" s="198" t="n">
        <f aca="false">C17/$G17</f>
        <v>0.216179565327202</v>
      </c>
      <c r="D236" s="198" t="n">
        <f aca="false">D17/$G17</f>
        <v>0.0245296740162638</v>
      </c>
      <c r="E236" s="198" t="n">
        <f aca="false">E17/$G17</f>
        <v>0.00138004645357159</v>
      </c>
      <c r="F236" s="198" t="n">
        <f aca="false">F17/$G17</f>
        <v>0</v>
      </c>
      <c r="G236" s="202" t="n">
        <f aca="false">G17/$G17</f>
        <v>1</v>
      </c>
      <c r="H236" s="206" t="n">
        <f aca="false">B236+C236+E236+F236</f>
        <v>0.975470325983736</v>
      </c>
    </row>
    <row r="237" customFormat="false" ht="15" hidden="true" customHeight="false" outlineLevel="0" collapsed="false">
      <c r="A237" s="175" t="s">
        <v>51</v>
      </c>
      <c r="B237" s="198" t="n">
        <f aca="false">B18/$G18</f>
        <v>0.419830539059113</v>
      </c>
      <c r="C237" s="198" t="n">
        <f aca="false">C18/$G18</f>
        <v>0.420564710297967</v>
      </c>
      <c r="D237" s="198" t="n">
        <f aca="false">D18/$G18</f>
        <v>0.15960475064292</v>
      </c>
      <c r="E237" s="198" t="n">
        <f aca="false">E18/$G18</f>
        <v>0</v>
      </c>
      <c r="F237" s="198" t="n">
        <f aca="false">F18/$G18</f>
        <v>0</v>
      </c>
      <c r="G237" s="202" t="n">
        <f aca="false">G18/$G18</f>
        <v>1</v>
      </c>
      <c r="H237" s="206" t="n">
        <f aca="false">B237+C237+E237+F237</f>
        <v>0.84039524935708</v>
      </c>
    </row>
    <row r="238" customFormat="false" ht="15" hidden="true" customHeight="false" outlineLevel="0" collapsed="false">
      <c r="A238" s="180" t="s">
        <v>52</v>
      </c>
      <c r="B238" s="208" t="n">
        <f aca="false">B19/$G19</f>
        <v>0.505318588864559</v>
      </c>
      <c r="C238" s="208" t="n">
        <f aca="false">C19/$G19</f>
        <v>0.372362021356027</v>
      </c>
      <c r="D238" s="208" t="n">
        <f aca="false">D19/$G19</f>
        <v>0.121903275134025</v>
      </c>
      <c r="E238" s="208" t="n">
        <f aca="false">E19/$G19</f>
        <v>0.000416114645389983</v>
      </c>
      <c r="F238" s="208" t="n">
        <f aca="false">F19/$G19</f>
        <v>0</v>
      </c>
      <c r="G238" s="209" t="n">
        <f aca="false">G19/$G19</f>
        <v>1</v>
      </c>
      <c r="H238" s="206" t="n">
        <f aca="false">B238+C238+E238+F238</f>
        <v>0.878096724865975</v>
      </c>
    </row>
    <row r="239" customFormat="false" ht="15" hidden="false" customHeight="false" outlineLevel="0" collapsed="false">
      <c r="A239" s="181" t="s">
        <v>53</v>
      </c>
      <c r="B239" s="210" t="n">
        <f aca="false">B20/$G20</f>
        <v>0</v>
      </c>
      <c r="C239" s="211" t="n">
        <f aca="false">C20/$G20</f>
        <v>0.693664420430853</v>
      </c>
      <c r="D239" s="211" t="n">
        <f aca="false">D20/$G20</f>
        <v>0.306207914503799</v>
      </c>
      <c r="E239" s="210" t="n">
        <f aca="false">E20/$G20</f>
        <v>0.000127665065347496</v>
      </c>
      <c r="F239" s="210" t="n">
        <f aca="false">F20/$G20</f>
        <v>0</v>
      </c>
      <c r="G239" s="212" t="n">
        <f aca="false">G20/$G20</f>
        <v>1</v>
      </c>
      <c r="H239" s="206" t="n">
        <f aca="false">B239+C239+E239+F239</f>
        <v>0.6937920854962</v>
      </c>
    </row>
    <row r="240" customFormat="false" ht="15" hidden="false" customHeight="false" outlineLevel="0" collapsed="false">
      <c r="A240" s="170" t="s">
        <v>54</v>
      </c>
      <c r="B240" s="205" t="n">
        <f aca="false">B21/$G21</f>
        <v>0</v>
      </c>
      <c r="C240" s="205" t="n">
        <f aca="false">C21/$G21</f>
        <v>0</v>
      </c>
      <c r="D240" s="204" t="n">
        <f aca="false">D21/$G21</f>
        <v>1</v>
      </c>
      <c r="E240" s="205" t="n">
        <f aca="false">E21/$G21</f>
        <v>0</v>
      </c>
      <c r="F240" s="205" t="n">
        <f aca="false">F21/$G21</f>
        <v>0</v>
      </c>
      <c r="G240" s="213" t="n">
        <f aca="false">G21/$G21</f>
        <v>1</v>
      </c>
      <c r="H240" s="206" t="n">
        <f aca="false">B240+C240+E240+F240</f>
        <v>0</v>
      </c>
    </row>
    <row r="241" customFormat="false" ht="15" hidden="false" customHeight="false" outlineLevel="0" collapsed="false">
      <c r="A241" s="170" t="s">
        <v>55</v>
      </c>
      <c r="B241" s="204" t="n">
        <f aca="false">B22/$G22</f>
        <v>0.590969931433486</v>
      </c>
      <c r="C241" s="205" t="n">
        <f aca="false">C22/$G22</f>
        <v>0.298905176627517</v>
      </c>
      <c r="D241" s="205" t="n">
        <f aca="false">D22/$G22</f>
        <v>0.110124891938997</v>
      </c>
      <c r="E241" s="205" t="n">
        <f aca="false">E22/$G22</f>
        <v>0</v>
      </c>
      <c r="F241" s="205" t="n">
        <f aca="false">F22/$G22</f>
        <v>0</v>
      </c>
      <c r="G241" s="213" t="n">
        <f aca="false">G22/$G22</f>
        <v>1</v>
      </c>
      <c r="H241" s="206" t="n">
        <f aca="false">B241+C241+E241+F241</f>
        <v>0.889875108061003</v>
      </c>
    </row>
    <row r="242" customFormat="false" ht="15" hidden="true" customHeight="false" outlineLevel="0" collapsed="false">
      <c r="A242" s="172" t="s">
        <v>56</v>
      </c>
      <c r="B242" s="214" t="n">
        <f aca="false">B23/$G23</f>
        <v>0</v>
      </c>
      <c r="C242" s="214" t="n">
        <f aca="false">C23/$G23</f>
        <v>0.588967837996348</v>
      </c>
      <c r="D242" s="214" t="n">
        <f aca="false">D23/$G23</f>
        <v>0.411032162003652</v>
      </c>
      <c r="E242" s="214" t="n">
        <f aca="false">E23/$G23</f>
        <v>0</v>
      </c>
      <c r="F242" s="214" t="n">
        <f aca="false">F23/$G23</f>
        <v>0</v>
      </c>
      <c r="G242" s="215" t="n">
        <f aca="false">G23/$G23</f>
        <v>1</v>
      </c>
      <c r="H242" s="206" t="n">
        <f aca="false">B242+C242+E242+F242</f>
        <v>0.588967837996348</v>
      </c>
    </row>
    <row r="243" customFormat="false" ht="15" hidden="true" customHeight="false" outlineLevel="0" collapsed="false">
      <c r="A243" s="175" t="s">
        <v>57</v>
      </c>
      <c r="B243" s="198" t="n">
        <f aca="false">B24/$G24</f>
        <v>0.438471822670548</v>
      </c>
      <c r="C243" s="198" t="n">
        <f aca="false">C24/$G24</f>
        <v>0.123050261438657</v>
      </c>
      <c r="D243" s="198" t="n">
        <f aca="false">D24/$G24</f>
        <v>0.0614909639558446</v>
      </c>
      <c r="E243" s="198" t="n">
        <f aca="false">E24/$G24</f>
        <v>0.0503519150638528</v>
      </c>
      <c r="F243" s="198" t="n">
        <f aca="false">F24/$G24</f>
        <v>0.326635036871097</v>
      </c>
      <c r="G243" s="202" t="n">
        <f aca="false">G24/$G24</f>
        <v>1</v>
      </c>
      <c r="H243" s="206" t="n">
        <f aca="false">B243+C243+E243+F243</f>
        <v>0.938509036044156</v>
      </c>
    </row>
    <row r="244" customFormat="false" ht="15" hidden="true" customHeight="false" outlineLevel="0" collapsed="false">
      <c r="A244" s="175" t="s">
        <v>58</v>
      </c>
      <c r="B244" s="198" t="n">
        <f aca="false">B25/$G25</f>
        <v>0.82629871386718</v>
      </c>
      <c r="C244" s="198" t="n">
        <f aca="false">C25/$G25</f>
        <v>0.0271089317422351</v>
      </c>
      <c r="D244" s="198" t="n">
        <f aca="false">D25/$G25</f>
        <v>0.146592354390585</v>
      </c>
      <c r="E244" s="198" t="n">
        <f aca="false">E25/$G25</f>
        <v>0</v>
      </c>
      <c r="F244" s="198" t="n">
        <f aca="false">F25/$G25</f>
        <v>0</v>
      </c>
      <c r="G244" s="202" t="n">
        <f aca="false">G25/$G25</f>
        <v>1</v>
      </c>
      <c r="H244" s="206" t="n">
        <f aca="false">B244+C244+E244+F244</f>
        <v>0.853407645609415</v>
      </c>
    </row>
    <row r="245" customFormat="false" ht="15" hidden="true" customHeight="false" outlineLevel="0" collapsed="false">
      <c r="A245" s="175" t="s">
        <v>59</v>
      </c>
      <c r="B245" s="198" t="n">
        <f aca="false">B26/$G26</f>
        <v>0</v>
      </c>
      <c r="C245" s="198" t="n">
        <f aca="false">C26/$G26</f>
        <v>0.808135872326099</v>
      </c>
      <c r="D245" s="198" t="n">
        <f aca="false">D26/$G26</f>
        <v>0.191864127673901</v>
      </c>
      <c r="E245" s="198" t="n">
        <f aca="false">E26/$G26</f>
        <v>0</v>
      </c>
      <c r="F245" s="198" t="n">
        <f aca="false">F26/$G26</f>
        <v>0</v>
      </c>
      <c r="G245" s="202" t="n">
        <f aca="false">G26/$G26</f>
        <v>1</v>
      </c>
      <c r="H245" s="206" t="n">
        <f aca="false">B245+C245+E245+F245</f>
        <v>0.808135872326099</v>
      </c>
    </row>
    <row r="246" customFormat="false" ht="15" hidden="true" customHeight="false" outlineLevel="0" collapsed="false">
      <c r="A246" s="175" t="s">
        <v>60</v>
      </c>
      <c r="B246" s="198" t="n">
        <f aca="false">B27/$G27</f>
        <v>0.389217602925015</v>
      </c>
      <c r="C246" s="198" t="n">
        <f aca="false">C27/$G27</f>
        <v>0.508338898331593</v>
      </c>
      <c r="D246" s="198" t="n">
        <f aca="false">D27/$G27</f>
        <v>0.0465565949145458</v>
      </c>
      <c r="E246" s="198" t="n">
        <f aca="false">E27/$G27</f>
        <v>0.0558869038288462</v>
      </c>
      <c r="F246" s="198" t="n">
        <f aca="false">F27/$G27</f>
        <v>0</v>
      </c>
      <c r="G246" s="202" t="n">
        <f aca="false">G27/$G27</f>
        <v>1</v>
      </c>
      <c r="H246" s="206" t="n">
        <f aca="false">B246+C246+E246+F246</f>
        <v>0.953443405085454</v>
      </c>
    </row>
    <row r="247" customFormat="false" ht="15" hidden="false" customHeight="false" outlineLevel="0" collapsed="false">
      <c r="A247" s="177" t="s">
        <v>61</v>
      </c>
      <c r="B247" s="208" t="n">
        <f aca="false">B28/$G28</f>
        <v>0.364219863806564</v>
      </c>
      <c r="C247" s="208" t="n">
        <f aca="false">C28/$G28</f>
        <v>0.392365775779061</v>
      </c>
      <c r="D247" s="208" t="n">
        <f aca="false">D28/$G28</f>
        <v>0.0870268784965218</v>
      </c>
      <c r="E247" s="216" t="n">
        <f aca="false">E28/$G28</f>
        <v>0.0445038495680931</v>
      </c>
      <c r="F247" s="216" t="n">
        <f aca="false">F28/$G28</f>
        <v>0.11188363234976</v>
      </c>
      <c r="G247" s="209" t="n">
        <f aca="false">G28/$G28</f>
        <v>1</v>
      </c>
      <c r="H247" s="206" t="n">
        <f aca="false">B247+C247+E247+F247</f>
        <v>0.912973121503478</v>
      </c>
    </row>
    <row r="248" customFormat="false" ht="15" hidden="true" customHeight="false" outlineLevel="0" collapsed="false">
      <c r="A248" s="179" t="s">
        <v>62</v>
      </c>
      <c r="B248" s="207" t="n">
        <f aca="false">B29/$G29</f>
        <v>0</v>
      </c>
      <c r="C248" s="207" t="n">
        <f aca="false">C29/$G29</f>
        <v>0.244097492963094</v>
      </c>
      <c r="D248" s="207" t="n">
        <f aca="false">D29/$G29</f>
        <v>0.755902507036906</v>
      </c>
      <c r="E248" s="217" t="n">
        <f aca="false">E29/$G29</f>
        <v>0</v>
      </c>
      <c r="F248" s="207" t="n">
        <f aca="false">F29/$G29</f>
        <v>0</v>
      </c>
      <c r="G248" s="197" t="n">
        <f aca="false">G29/$G29</f>
        <v>1</v>
      </c>
      <c r="H248" s="206" t="n">
        <f aca="false">B248+C248+E248+F248</f>
        <v>0.244097492963094</v>
      </c>
    </row>
    <row r="249" customFormat="false" ht="15" hidden="true" customHeight="false" outlineLevel="0" collapsed="false">
      <c r="A249" s="175" t="s">
        <v>63</v>
      </c>
      <c r="B249" s="198" t="n">
        <f aca="false">B30/$G30</f>
        <v>0.331670287578387</v>
      </c>
      <c r="C249" s="198" t="n">
        <f aca="false">C30/$G30</f>
        <v>0.514506833994449</v>
      </c>
      <c r="D249" s="198" t="n">
        <f aca="false">D30/$G30</f>
        <v>0.141284986718079</v>
      </c>
      <c r="E249" s="218" t="n">
        <f aca="false">E30/$G30</f>
        <v>0.0125378917090838</v>
      </c>
      <c r="F249" s="198" t="n">
        <f aca="false">F30/$G30</f>
        <v>0</v>
      </c>
      <c r="G249" s="202" t="n">
        <f aca="false">G30/$G30</f>
        <v>1</v>
      </c>
      <c r="H249" s="206" t="n">
        <f aca="false">B249+C249+E249+F249</f>
        <v>0.858715013281921</v>
      </c>
    </row>
    <row r="250" customFormat="false" ht="15" hidden="true" customHeight="false" outlineLevel="0" collapsed="false">
      <c r="A250" s="175" t="s">
        <v>64</v>
      </c>
      <c r="B250" s="198" t="n">
        <f aca="false">B31/$G31</f>
        <v>0.0544249591465332</v>
      </c>
      <c r="C250" s="198" t="n">
        <f aca="false">C31/$G31</f>
        <v>0.693772243172643</v>
      </c>
      <c r="D250" s="198" t="n">
        <f aca="false">D31/$G31</f>
        <v>0.251804378808541</v>
      </c>
      <c r="E250" s="218" t="n">
        <f aca="false">E31/$G31</f>
        <v>-1.58112771752849E-006</v>
      </c>
      <c r="F250" s="198" t="n">
        <f aca="false">F31/$G31</f>
        <v>0</v>
      </c>
      <c r="G250" s="202" t="n">
        <f aca="false">G31/$G31</f>
        <v>1</v>
      </c>
      <c r="H250" s="206" t="n">
        <f aca="false">B250+C250+E250+F250</f>
        <v>0.748195621191459</v>
      </c>
    </row>
    <row r="251" customFormat="false" ht="15" hidden="true" customHeight="false" outlineLevel="0" collapsed="false">
      <c r="A251" s="175" t="s">
        <v>65</v>
      </c>
      <c r="B251" s="198" t="n">
        <f aca="false">B32/$G32</f>
        <v>0.306067722018594</v>
      </c>
      <c r="C251" s="198" t="n">
        <f aca="false">C32/$G32</f>
        <v>0.414883934694149</v>
      </c>
      <c r="D251" s="198" t="n">
        <f aca="false">D32/$G32</f>
        <v>0.246951246788956</v>
      </c>
      <c r="E251" s="218" t="n">
        <f aca="false">E32/$G32</f>
        <v>0.0320970964983018</v>
      </c>
      <c r="F251" s="198" t="n">
        <f aca="false">F32/$G32</f>
        <v>0</v>
      </c>
      <c r="G251" s="202" t="n">
        <f aca="false">G32/$G32</f>
        <v>1</v>
      </c>
      <c r="H251" s="206" t="n">
        <f aca="false">B251+C251+E251+F251</f>
        <v>0.753048753211044</v>
      </c>
    </row>
    <row r="252" customFormat="false" ht="15" hidden="true" customHeight="false" outlineLevel="0" collapsed="false">
      <c r="A252" s="175" t="s">
        <v>66</v>
      </c>
      <c r="B252" s="198" t="n">
        <f aca="false">B33/$G33</f>
        <v>0</v>
      </c>
      <c r="C252" s="198" t="n">
        <f aca="false">C33/$G33</f>
        <v>0.666045787612507</v>
      </c>
      <c r="D252" s="198" t="n">
        <f aca="false">D33/$G33</f>
        <v>0.333954212387493</v>
      </c>
      <c r="E252" s="218" t="n">
        <f aca="false">E33/$G33</f>
        <v>0</v>
      </c>
      <c r="F252" s="198" t="n">
        <f aca="false">F33/$G33</f>
        <v>0</v>
      </c>
      <c r="G252" s="202" t="n">
        <f aca="false">G33/$G33</f>
        <v>1</v>
      </c>
      <c r="H252" s="206" t="n">
        <f aca="false">B252+C252+E252+F252</f>
        <v>0.666045787612507</v>
      </c>
    </row>
    <row r="253" customFormat="false" ht="15" hidden="true" customHeight="false" outlineLevel="0" collapsed="false">
      <c r="A253" s="175" t="s">
        <v>67</v>
      </c>
      <c r="B253" s="198" t="n">
        <f aca="false">B34/$G34</f>
        <v>0</v>
      </c>
      <c r="C253" s="198" t="n">
        <f aca="false">C34/$G34</f>
        <v>0.810480766564094</v>
      </c>
      <c r="D253" s="198" t="n">
        <f aca="false">D34/$G34</f>
        <v>0.187782059118201</v>
      </c>
      <c r="E253" s="218" t="n">
        <f aca="false">E34/$G34</f>
        <v>0.00173717431770534</v>
      </c>
      <c r="F253" s="198" t="n">
        <f aca="false">F34/$G34</f>
        <v>0</v>
      </c>
      <c r="G253" s="202" t="n">
        <f aca="false">G34/$G34</f>
        <v>1</v>
      </c>
      <c r="H253" s="206" t="n">
        <f aca="false">B253+C253+E253+F253</f>
        <v>0.812217940881799</v>
      </c>
    </row>
    <row r="254" customFormat="false" ht="15" hidden="true" customHeight="false" outlineLevel="0" collapsed="false">
      <c r="A254" s="175" t="s">
        <v>68</v>
      </c>
      <c r="B254" s="198" t="n">
        <f aca="false">B35/$G35</f>
        <v>0.393008662310845</v>
      </c>
      <c r="C254" s="198" t="n">
        <f aca="false">C35/$G35</f>
        <v>0.524281940476385</v>
      </c>
      <c r="D254" s="198" t="n">
        <f aca="false">D35/$G35</f>
        <v>0.0827093972127702</v>
      </c>
      <c r="E254" s="218" t="n">
        <f aca="false">E35/$G35</f>
        <v>0</v>
      </c>
      <c r="F254" s="198" t="n">
        <f aca="false">F35/$G35</f>
        <v>0</v>
      </c>
      <c r="G254" s="202" t="n">
        <f aca="false">G35/$G35</f>
        <v>1</v>
      </c>
      <c r="H254" s="206" t="n">
        <f aca="false">B254+C254+E254+F254</f>
        <v>0.91729060278723</v>
      </c>
    </row>
    <row r="255" customFormat="false" ht="15" hidden="true" customHeight="false" outlineLevel="0" collapsed="false">
      <c r="A255" s="175" t="s">
        <v>69</v>
      </c>
      <c r="B255" s="198" t="n">
        <f aca="false">B36/$G36</f>
        <v>0.215517158197461</v>
      </c>
      <c r="C255" s="198" t="n">
        <f aca="false">C36/$G36</f>
        <v>0.434335704903873</v>
      </c>
      <c r="D255" s="198" t="n">
        <f aca="false">D36/$G36</f>
        <v>0.301194256403385</v>
      </c>
      <c r="E255" s="218" t="n">
        <f aca="false">E36/$G36</f>
        <v>0.0489528804952808</v>
      </c>
      <c r="F255" s="198" t="n">
        <f aca="false">F36/$G36</f>
        <v>0</v>
      </c>
      <c r="G255" s="202" t="n">
        <f aca="false">G36/$G36</f>
        <v>1</v>
      </c>
      <c r="H255" s="206" t="n">
        <f aca="false">B255+C255+E255+F255</f>
        <v>0.698805743596615</v>
      </c>
    </row>
    <row r="256" customFormat="false" ht="15" hidden="true" customHeight="false" outlineLevel="0" collapsed="false">
      <c r="A256" s="203" t="s">
        <v>70</v>
      </c>
      <c r="B256" s="198" t="n">
        <f aca="false">B37/$G37</f>
        <v>0</v>
      </c>
      <c r="C256" s="198" t="n">
        <f aca="false">C37/$G37</f>
        <v>0.589130811629095</v>
      </c>
      <c r="D256" s="198" t="n">
        <f aca="false">D37/$G37</f>
        <v>0.24593433306201</v>
      </c>
      <c r="E256" s="218" t="n">
        <f aca="false">E37/$G37</f>
        <v>0.164934855308895</v>
      </c>
      <c r="F256" s="198" t="n">
        <f aca="false">F37/$G37</f>
        <v>0</v>
      </c>
      <c r="G256" s="202" t="n">
        <f aca="false">G37/$G37</f>
        <v>1</v>
      </c>
      <c r="H256" s="206" t="n">
        <f aca="false">B256+C256+E256+F256</f>
        <v>0.75406566693799</v>
      </c>
    </row>
    <row r="257" customFormat="false" ht="15" hidden="false" customHeight="false" outlineLevel="0" collapsed="false">
      <c r="A257" s="76" t="s">
        <v>71</v>
      </c>
      <c r="B257" s="208" t="n">
        <f aca="false">B38/$G38</f>
        <v>0.214927694904847</v>
      </c>
      <c r="C257" s="216" t="n">
        <f aca="false">C38/$G38</f>
        <v>0.53067113687776</v>
      </c>
      <c r="D257" s="216" t="n">
        <f aca="false">D38/$G38</f>
        <v>0.226670410221754</v>
      </c>
      <c r="E257" s="216" t="n">
        <f aca="false">E38/$G38</f>
        <v>0.0277307579956391</v>
      </c>
      <c r="F257" s="208" t="n">
        <f aca="false">F38/$G38</f>
        <v>0</v>
      </c>
      <c r="G257" s="209" t="n">
        <f aca="false">G38/$G38</f>
        <v>1</v>
      </c>
      <c r="H257" s="206" t="n">
        <f aca="false">B257+C257+E257+F257</f>
        <v>0.773329589778246</v>
      </c>
    </row>
    <row r="258" customFormat="false" ht="15" hidden="true" customHeight="false" outlineLevel="0" collapsed="false">
      <c r="A258" s="172" t="s">
        <v>72</v>
      </c>
      <c r="B258" s="214" t="n">
        <f aca="false">B39/$G39</f>
        <v>0.0525763195241174</v>
      </c>
      <c r="C258" s="219" t="n">
        <f aca="false">C39/$G39</f>
        <v>0.657032891854608</v>
      </c>
      <c r="D258" s="219" t="n">
        <f aca="false">D39/$G39</f>
        <v>0.267074295527979</v>
      </c>
      <c r="E258" s="219" t="n">
        <f aca="false">E39/$G39</f>
        <v>0.0233164930932954</v>
      </c>
      <c r="F258" s="214" t="n">
        <f aca="false">F39/$G39</f>
        <v>0</v>
      </c>
      <c r="G258" s="215" t="n">
        <f aca="false">G39/$G39</f>
        <v>1</v>
      </c>
      <c r="H258" s="206" t="n">
        <f aca="false">B258+C258+E258+F258</f>
        <v>0.732925704472021</v>
      </c>
    </row>
    <row r="259" customFormat="false" ht="15" hidden="true" customHeight="false" outlineLevel="0" collapsed="false">
      <c r="A259" s="175" t="s">
        <v>73</v>
      </c>
      <c r="B259" s="198" t="n">
        <f aca="false">B40/$G40</f>
        <v>0</v>
      </c>
      <c r="C259" s="218" t="n">
        <f aca="false">C40/$G40</f>
        <v>0.720235273077973</v>
      </c>
      <c r="D259" s="218" t="n">
        <f aca="false">D40/$G40</f>
        <v>0.279764726922027</v>
      </c>
      <c r="E259" s="218" t="n">
        <f aca="false">E40/$G40</f>
        <v>0</v>
      </c>
      <c r="F259" s="198" t="n">
        <f aca="false">F40/$G40</f>
        <v>0</v>
      </c>
      <c r="G259" s="202" t="n">
        <f aca="false">G40/$G40</f>
        <v>1</v>
      </c>
      <c r="H259" s="206" t="n">
        <f aca="false">B259+C259+E259+F259</f>
        <v>0.720235273077973</v>
      </c>
    </row>
    <row r="260" customFormat="false" ht="15" hidden="true" customHeight="false" outlineLevel="0" collapsed="false">
      <c r="A260" s="175" t="s">
        <v>74</v>
      </c>
      <c r="B260" s="198" t="n">
        <f aca="false">B41/$G41</f>
        <v>0</v>
      </c>
      <c r="C260" s="218" t="n">
        <f aca="false">C41/$G41</f>
        <v>0.885986515731928</v>
      </c>
      <c r="D260" s="218" t="n">
        <f aca="false">D41/$G41</f>
        <v>0.112808776403196</v>
      </c>
      <c r="E260" s="218" t="n">
        <f aca="false">E41/$G41</f>
        <v>0.00120470786487566</v>
      </c>
      <c r="F260" s="198" t="n">
        <f aca="false">F41/$G41</f>
        <v>0</v>
      </c>
      <c r="G260" s="202" t="n">
        <f aca="false">G41/$G41</f>
        <v>1</v>
      </c>
      <c r="H260" s="206" t="n">
        <f aca="false">B260+C260+E260+F260</f>
        <v>0.887191223596804</v>
      </c>
    </row>
    <row r="261" customFormat="false" ht="15" hidden="true" customHeight="false" outlineLevel="0" collapsed="false">
      <c r="A261" s="175" t="s">
        <v>75</v>
      </c>
      <c r="B261" s="198" t="n">
        <f aca="false">B42/$G42</f>
        <v>0.378713298239357</v>
      </c>
      <c r="C261" s="218" t="n">
        <f aca="false">C42/$G42</f>
        <v>0.569819125908461</v>
      </c>
      <c r="D261" s="218" t="n">
        <f aca="false">D42/$G42</f>
        <v>0.0514675758521822</v>
      </c>
      <c r="E261" s="218" t="n">
        <f aca="false">E42/$G42</f>
        <v>0</v>
      </c>
      <c r="F261" s="198" t="n">
        <f aca="false">F42/$G42</f>
        <v>0</v>
      </c>
      <c r="G261" s="202" t="n">
        <f aca="false">G42/$G42</f>
        <v>1</v>
      </c>
      <c r="H261" s="206" t="n">
        <f aca="false">B261+C261+E261+F261</f>
        <v>0.948532424147818</v>
      </c>
    </row>
    <row r="262" customFormat="false" ht="15" hidden="false" customHeight="false" outlineLevel="0" collapsed="false">
      <c r="A262" s="180" t="s">
        <v>76</v>
      </c>
      <c r="B262" s="208" t="n">
        <f aca="false">B43/$G43</f>
        <v>0.140301265585365</v>
      </c>
      <c r="C262" s="216" t="n">
        <f aca="false">C43/$G43</f>
        <v>0.649725369589536</v>
      </c>
      <c r="D262" s="216" t="n">
        <f aca="false">D43/$G43</f>
        <v>0.196122234482087</v>
      </c>
      <c r="E262" s="216" t="n">
        <f aca="false">E43/$G43</f>
        <v>0.0138511303430123</v>
      </c>
      <c r="F262" s="208" t="n">
        <f aca="false">F43/$G43</f>
        <v>0</v>
      </c>
      <c r="G262" s="209" t="n">
        <f aca="false">G43/$G43</f>
        <v>1</v>
      </c>
      <c r="H262" s="206" t="n">
        <f aca="false">B262+C262+E262+F262</f>
        <v>0.803877765517913</v>
      </c>
    </row>
    <row r="263" customFormat="false" ht="15" hidden="true" customHeight="false" outlineLevel="0" collapsed="false">
      <c r="A263" s="179" t="s">
        <v>77</v>
      </c>
      <c r="B263" s="207" t="n">
        <f aca="false">B44/$G44</f>
        <v>0</v>
      </c>
      <c r="C263" s="217" t="n">
        <f aca="false">C44/$G44</f>
        <v>0.821920192659889</v>
      </c>
      <c r="D263" s="217" t="n">
        <f aca="false">D44/$G44</f>
        <v>0.178079807340111</v>
      </c>
      <c r="E263" s="207" t="n">
        <f aca="false">E44/$G44</f>
        <v>0</v>
      </c>
      <c r="F263" s="207" t="n">
        <f aca="false">F44/$G44</f>
        <v>0</v>
      </c>
      <c r="G263" s="197" t="n">
        <f aca="false">G44/$G44</f>
        <v>1</v>
      </c>
      <c r="H263" s="206" t="n">
        <f aca="false">B263+C263+E263+F263</f>
        <v>0.821920192659889</v>
      </c>
    </row>
    <row r="264" customFormat="false" ht="15" hidden="true" customHeight="false" outlineLevel="0" collapsed="false">
      <c r="A264" s="203" t="s">
        <v>78</v>
      </c>
      <c r="B264" s="198" t="n">
        <f aca="false">B45/$G45</f>
        <v>0</v>
      </c>
      <c r="C264" s="218" t="n">
        <f aca="false">C45/$G45</f>
        <v>0.119237241727531</v>
      </c>
      <c r="D264" s="218" t="n">
        <f aca="false">D45/$G45</f>
        <v>0.880762758272469</v>
      </c>
      <c r="E264" s="198" t="n">
        <f aca="false">E45/$G45</f>
        <v>0</v>
      </c>
      <c r="F264" s="198" t="n">
        <f aca="false">F45/$G45</f>
        <v>0</v>
      </c>
      <c r="G264" s="202" t="n">
        <f aca="false">G45/$G45</f>
        <v>1</v>
      </c>
      <c r="H264" s="206" t="n">
        <f aca="false">B264+C264+E264+F264</f>
        <v>0.119237241727531</v>
      </c>
    </row>
    <row r="265" customFormat="false" ht="15" hidden="false" customHeight="false" outlineLevel="0" collapsed="false">
      <c r="A265" s="76" t="s">
        <v>79</v>
      </c>
      <c r="B265" s="208" t="n">
        <f aca="false">B46/$G46</f>
        <v>0</v>
      </c>
      <c r="C265" s="216" t="n">
        <f aca="false">C46/$G46</f>
        <v>0.74774309464948</v>
      </c>
      <c r="D265" s="216" t="n">
        <f aca="false">D46/$G46</f>
        <v>0.25225690535052</v>
      </c>
      <c r="E265" s="208" t="n">
        <f aca="false">E46/$G46</f>
        <v>0</v>
      </c>
      <c r="F265" s="208" t="n">
        <f aca="false">F46/$G46</f>
        <v>0</v>
      </c>
      <c r="G265" s="209" t="n">
        <f aca="false">G46/$G46</f>
        <v>1</v>
      </c>
      <c r="H265" s="206" t="n">
        <f aca="false">B265+C265+E265+F265</f>
        <v>0.74774309464948</v>
      </c>
    </row>
    <row r="266" customFormat="false" ht="15" hidden="true" customHeight="false" outlineLevel="0" collapsed="false">
      <c r="A266" s="179" t="s">
        <v>80</v>
      </c>
      <c r="B266" s="207" t="n">
        <f aca="false">B47/$G47</f>
        <v>0</v>
      </c>
      <c r="C266" s="217" t="n">
        <f aca="false">C47/$G47</f>
        <v>0.851178863399191</v>
      </c>
      <c r="D266" s="217" t="n">
        <f aca="false">D47/$G47</f>
        <v>0.148821136600809</v>
      </c>
      <c r="E266" s="207" t="n">
        <f aca="false">E47/$G47</f>
        <v>0</v>
      </c>
      <c r="F266" s="207" t="n">
        <f aca="false">F47/$G47</f>
        <v>0</v>
      </c>
      <c r="G266" s="197" t="n">
        <f aca="false">G47/$G47</f>
        <v>1</v>
      </c>
      <c r="H266" s="206" t="n">
        <f aca="false">B266+C266+E266+F266</f>
        <v>0.851178863399191</v>
      </c>
    </row>
    <row r="267" customFormat="false" ht="15" hidden="true" customHeight="false" outlineLevel="0" collapsed="false">
      <c r="A267" s="175" t="s">
        <v>81</v>
      </c>
      <c r="B267" s="198" t="n">
        <f aca="false">B48/$G48</f>
        <v>0</v>
      </c>
      <c r="C267" s="218" t="n">
        <f aca="false">C48/$G48</f>
        <v>0.814191988093753</v>
      </c>
      <c r="D267" s="218" t="n">
        <f aca="false">D48/$G48</f>
        <v>0.185808011906247</v>
      </c>
      <c r="E267" s="198" t="n">
        <f aca="false">E48/$G48</f>
        <v>0</v>
      </c>
      <c r="F267" s="198" t="n">
        <f aca="false">F48/$G48</f>
        <v>0</v>
      </c>
      <c r="G267" s="202" t="n">
        <f aca="false">G48/$G48</f>
        <v>1</v>
      </c>
      <c r="H267" s="206" t="n">
        <f aca="false">B267+C267+E267+F267</f>
        <v>0.814191988093753</v>
      </c>
    </row>
    <row r="268" customFormat="false" ht="15" hidden="true" customHeight="false" outlineLevel="0" collapsed="false">
      <c r="A268" s="175" t="s">
        <v>82</v>
      </c>
      <c r="B268" s="198" t="n">
        <f aca="false">B49/$G49</f>
        <v>0</v>
      </c>
      <c r="C268" s="218" t="n">
        <f aca="false">C49/$G49</f>
        <v>0.625798384307328</v>
      </c>
      <c r="D268" s="218" t="n">
        <f aca="false">D49/$G49</f>
        <v>0.374201615692672</v>
      </c>
      <c r="E268" s="198" t="n">
        <f aca="false">E49/$G49</f>
        <v>0</v>
      </c>
      <c r="F268" s="198" t="n">
        <f aca="false">F49/$G49</f>
        <v>0</v>
      </c>
      <c r="G268" s="202" t="n">
        <f aca="false">G49/$G49</f>
        <v>1</v>
      </c>
      <c r="H268" s="206" t="n">
        <f aca="false">B268+C268+E268+F268</f>
        <v>0.625798384307328</v>
      </c>
    </row>
    <row r="269" customFormat="false" ht="15" hidden="true" customHeight="false" outlineLevel="0" collapsed="false">
      <c r="A269" s="175" t="s">
        <v>83</v>
      </c>
      <c r="B269" s="198" t="n">
        <f aca="false">B50/$G50</f>
        <v>0</v>
      </c>
      <c r="C269" s="218" t="n">
        <f aca="false">C50/$G50</f>
        <v>0.688515262853486</v>
      </c>
      <c r="D269" s="218" t="n">
        <f aca="false">D50/$G50</f>
        <v>0.311484737146514</v>
      </c>
      <c r="E269" s="198" t="n">
        <f aca="false">E50/$G50</f>
        <v>0</v>
      </c>
      <c r="F269" s="198" t="n">
        <f aca="false">F50/$G50</f>
        <v>0</v>
      </c>
      <c r="G269" s="202" t="n">
        <f aca="false">G50/$G50</f>
        <v>1</v>
      </c>
      <c r="H269" s="206" t="n">
        <f aca="false">B269+C269+E269+F269</f>
        <v>0.688515262853486</v>
      </c>
    </row>
    <row r="270" customFormat="false" ht="15" hidden="false" customHeight="false" outlineLevel="0" collapsed="false">
      <c r="A270" s="180" t="s">
        <v>84</v>
      </c>
      <c r="B270" s="208" t="n">
        <f aca="false">B51/$G51</f>
        <v>0</v>
      </c>
      <c r="C270" s="216" t="n">
        <f aca="false">C51/$G51</f>
        <v>0.807311528015226</v>
      </c>
      <c r="D270" s="216" t="n">
        <f aca="false">D51/$G51</f>
        <v>0.192688471984774</v>
      </c>
      <c r="E270" s="208" t="n">
        <f aca="false">E51/$G51</f>
        <v>0</v>
      </c>
      <c r="F270" s="208" t="n">
        <f aca="false">F51/$G51</f>
        <v>0</v>
      </c>
      <c r="G270" s="209" t="n">
        <f aca="false">G51/$G51</f>
        <v>1</v>
      </c>
      <c r="H270" s="206" t="n">
        <f aca="false">B270+C270+E270+F270</f>
        <v>0.807311528015226</v>
      </c>
    </row>
    <row r="271" customFormat="false" ht="15" hidden="false" customHeight="false" outlineLevel="0" collapsed="false">
      <c r="A271" s="181" t="s">
        <v>85</v>
      </c>
      <c r="B271" s="211" t="n">
        <f aca="false">B52/$G52</f>
        <v>0.83977469943343</v>
      </c>
      <c r="C271" s="210" t="n">
        <f aca="false">C52/$G52</f>
        <v>0.0941092657150607</v>
      </c>
      <c r="D271" s="210" t="n">
        <f aca="false">D52/$G52</f>
        <v>0.0661160348515093</v>
      </c>
      <c r="E271" s="210" t="n">
        <f aca="false">E52/$G52</f>
        <v>0</v>
      </c>
      <c r="F271" s="210" t="n">
        <f aca="false">F52/$G52</f>
        <v>0</v>
      </c>
      <c r="G271" s="212" t="n">
        <f aca="false">G52/$G52</f>
        <v>1</v>
      </c>
      <c r="H271" s="206" t="n">
        <f aca="false">B271+C271+E271+F271</f>
        <v>0.933883965148491</v>
      </c>
    </row>
    <row r="272" customFormat="false" ht="15" hidden="false" customHeight="false" outlineLevel="0" collapsed="false">
      <c r="A272" s="170" t="s">
        <v>86</v>
      </c>
      <c r="B272" s="205" t="n">
        <f aca="false">B53/$G53</f>
        <v>0.108858883235287</v>
      </c>
      <c r="C272" s="205" t="n">
        <f aca="false">C53/$G53</f>
        <v>0.262756720896859</v>
      </c>
      <c r="D272" s="204" t="n">
        <f aca="false">D53/$G53</f>
        <v>0.628347443396576</v>
      </c>
      <c r="E272" s="205" t="n">
        <f aca="false">E53/$G53</f>
        <v>3.69524712779999E-005</v>
      </c>
      <c r="F272" s="205" t="n">
        <f aca="false">F53/$G53</f>
        <v>0</v>
      </c>
      <c r="G272" s="213" t="n">
        <f aca="false">G53/$G53</f>
        <v>1</v>
      </c>
      <c r="H272" s="206" t="n">
        <f aca="false">B272+C272+E272+F272</f>
        <v>0.371652556603424</v>
      </c>
    </row>
    <row r="273" customFormat="false" ht="15" hidden="false" customHeight="false" outlineLevel="0" collapsed="false">
      <c r="A273" s="170" t="s">
        <v>87</v>
      </c>
      <c r="B273" s="204" t="n">
        <f aca="false">B54/$G54</f>
        <v>0.909432680995821</v>
      </c>
      <c r="C273" s="205" t="n">
        <f aca="false">C54/$G54</f>
        <v>0.0698127696355515</v>
      </c>
      <c r="D273" s="205" t="n">
        <f aca="false">D54/$G54</f>
        <v>0.0207545493686275</v>
      </c>
      <c r="E273" s="205" t="n">
        <f aca="false">E54/$G54</f>
        <v>0</v>
      </c>
      <c r="F273" s="205" t="n">
        <f aca="false">F54/$G54</f>
        <v>0</v>
      </c>
      <c r="G273" s="213" t="n">
        <f aca="false">G54/$G54</f>
        <v>1</v>
      </c>
      <c r="H273" s="206" t="n">
        <f aca="false">B273+C273+E273+F273</f>
        <v>0.979245450631373</v>
      </c>
    </row>
    <row r="274" customFormat="false" ht="15" hidden="false" customHeight="false" outlineLevel="0" collapsed="false">
      <c r="A274" s="170" t="s">
        <v>88</v>
      </c>
      <c r="B274" s="204" t="n">
        <f aca="false">B55/$G55</f>
        <v>0.497124932007602</v>
      </c>
      <c r="C274" s="205" t="n">
        <f aca="false">C55/$G55</f>
        <v>0.374546653620891</v>
      </c>
      <c r="D274" s="205" t="n">
        <f aca="false">D55/$G55</f>
        <v>0.128328414371507</v>
      </c>
      <c r="E274" s="205" t="n">
        <f aca="false">E55/$G55</f>
        <v>0</v>
      </c>
      <c r="F274" s="205" t="n">
        <f aca="false">F55/$G55</f>
        <v>0</v>
      </c>
      <c r="G274" s="213" t="n">
        <f aca="false">G55/$G55</f>
        <v>1</v>
      </c>
      <c r="H274" s="206" t="n">
        <f aca="false">B274+C274+E274+F274</f>
        <v>0.871671585628493</v>
      </c>
    </row>
    <row r="275" customFormat="false" ht="15" hidden="true" customHeight="false" outlineLevel="0" collapsed="false">
      <c r="A275" s="172" t="s">
        <v>89</v>
      </c>
      <c r="B275" s="219" t="n">
        <f aca="false">B56/$G56</f>
        <v>0</v>
      </c>
      <c r="C275" s="214" t="n">
        <f aca="false">C56/$G56</f>
        <v>0.820140795206754</v>
      </c>
      <c r="D275" s="214" t="n">
        <f aca="false">D56/$G56</f>
        <v>0.179859204793246</v>
      </c>
      <c r="E275" s="214" t="n">
        <f aca="false">E56/$G56</f>
        <v>0</v>
      </c>
      <c r="F275" s="214" t="n">
        <f aca="false">F56/$G56</f>
        <v>0</v>
      </c>
      <c r="G275" s="215" t="n">
        <f aca="false">G56/$G56</f>
        <v>1</v>
      </c>
      <c r="H275" s="206" t="n">
        <f aca="false">B275+C275+E275+F275</f>
        <v>0.820140795206754</v>
      </c>
    </row>
    <row r="276" customFormat="false" ht="15" hidden="true" customHeight="false" outlineLevel="0" collapsed="false">
      <c r="A276" s="175" t="s">
        <v>90</v>
      </c>
      <c r="B276" s="218" t="n">
        <f aca="false">B57/$G57</f>
        <v>0</v>
      </c>
      <c r="C276" s="198" t="n">
        <f aca="false">C57/$G57</f>
        <v>0.824414126481209</v>
      </c>
      <c r="D276" s="198" t="n">
        <f aca="false">D57/$G57</f>
        <v>0.175585873518791</v>
      </c>
      <c r="E276" s="198" t="n">
        <f aca="false">E57/$G57</f>
        <v>0</v>
      </c>
      <c r="F276" s="198" t="n">
        <f aca="false">F57/$G57</f>
        <v>0</v>
      </c>
      <c r="G276" s="202" t="n">
        <f aca="false">G57/$G57</f>
        <v>1</v>
      </c>
      <c r="H276" s="206" t="n">
        <f aca="false">B276+C276+E276+F276</f>
        <v>0.824414126481209</v>
      </c>
    </row>
    <row r="277" customFormat="false" ht="15" hidden="true" customHeight="false" outlineLevel="0" collapsed="false">
      <c r="A277" s="175" t="s">
        <v>91</v>
      </c>
      <c r="B277" s="218" t="n">
        <f aca="false">B58/$G58</f>
        <v>0.438321710942661</v>
      </c>
      <c r="C277" s="198" t="n">
        <f aca="false">C58/$G58</f>
        <v>0.4951758244608</v>
      </c>
      <c r="D277" s="198" t="n">
        <f aca="false">D58/$G58</f>
        <v>0.0565135394717351</v>
      </c>
      <c r="E277" s="198" t="n">
        <f aca="false">E58/$G58</f>
        <v>0.00998892512480469</v>
      </c>
      <c r="F277" s="198" t="n">
        <f aca="false">F58/$G58</f>
        <v>0</v>
      </c>
      <c r="G277" s="202" t="n">
        <f aca="false">G58/$G58</f>
        <v>1</v>
      </c>
      <c r="H277" s="206" t="n">
        <f aca="false">B277+C277+E277+F277</f>
        <v>0.943486460528265</v>
      </c>
    </row>
    <row r="278" customFormat="false" ht="15" hidden="false" customHeight="false" outlineLevel="0" collapsed="false">
      <c r="A278" s="177" t="s">
        <v>92</v>
      </c>
      <c r="B278" s="216" t="n">
        <f aca="false">B59/$G59</f>
        <v>0.300871294094219</v>
      </c>
      <c r="C278" s="216" t="n">
        <f aca="false">C59/$G59</f>
        <v>0.597905044814032</v>
      </c>
      <c r="D278" s="208" t="n">
        <f aca="false">D59/$G59</f>
        <v>0.0943670971710462</v>
      </c>
      <c r="E278" s="208" t="n">
        <f aca="false">E59/$G59</f>
        <v>0.00685656392070298</v>
      </c>
      <c r="F278" s="208" t="n">
        <f aca="false">F59/$G59</f>
        <v>0</v>
      </c>
      <c r="G278" s="209" t="n">
        <f aca="false">G59/$G59</f>
        <v>1</v>
      </c>
      <c r="H278" s="206" t="n">
        <f aca="false">B278+C278+E278+F278</f>
        <v>0.905632902828954</v>
      </c>
    </row>
    <row r="279" customFormat="false" ht="15" hidden="true" customHeight="false" outlineLevel="0" collapsed="false">
      <c r="A279" s="179" t="s">
        <v>93</v>
      </c>
      <c r="B279" s="207" t="n">
        <f aca="false">B60/$G60</f>
        <v>0</v>
      </c>
      <c r="C279" s="217" t="n">
        <f aca="false">C60/$G60</f>
        <v>0.879705007170277</v>
      </c>
      <c r="D279" s="207" t="n">
        <f aca="false">D60/$G60</f>
        <v>0.120294992829723</v>
      </c>
      <c r="E279" s="207" t="n">
        <f aca="false">E60/$G60</f>
        <v>0</v>
      </c>
      <c r="F279" s="207" t="n">
        <f aca="false">F60/$G60</f>
        <v>0</v>
      </c>
      <c r="G279" s="197" t="n">
        <f aca="false">G60/$G60</f>
        <v>1</v>
      </c>
      <c r="H279" s="206" t="n">
        <f aca="false">B279+C279+E279+F279</f>
        <v>0.879705007170277</v>
      </c>
    </row>
    <row r="280" customFormat="false" ht="15" hidden="true" customHeight="false" outlineLevel="0" collapsed="false">
      <c r="A280" s="175" t="s">
        <v>94</v>
      </c>
      <c r="B280" s="198" t="n">
        <f aca="false">B61/$G61</f>
        <v>0.272643307100316</v>
      </c>
      <c r="C280" s="218" t="n">
        <f aca="false">C61/$G61</f>
        <v>0.714889028131365</v>
      </c>
      <c r="D280" s="198" t="n">
        <f aca="false">D61/$G61</f>
        <v>0.0124649971429435</v>
      </c>
      <c r="E280" s="198" t="n">
        <f aca="false">E61/$G61</f>
        <v>2.66762537557182E-006</v>
      </c>
      <c r="F280" s="198" t="n">
        <f aca="false">F61/$G61</f>
        <v>0</v>
      </c>
      <c r="G280" s="202" t="n">
        <f aca="false">G61/$G61</f>
        <v>1</v>
      </c>
      <c r="H280" s="206" t="n">
        <f aca="false">B280+C280+E280+F280</f>
        <v>0.987535002857057</v>
      </c>
    </row>
    <row r="281" customFormat="false" ht="15" hidden="true" customHeight="false" outlineLevel="0" collapsed="false">
      <c r="A281" s="203" t="s">
        <v>95</v>
      </c>
      <c r="B281" s="198" t="n">
        <f aca="false">B62/$G62</f>
        <v>0.140720665377906</v>
      </c>
      <c r="C281" s="218" t="n">
        <f aca="false">C62/$G62</f>
        <v>0.658217170327552</v>
      </c>
      <c r="D281" s="198" t="n">
        <f aca="false">D62/$G62</f>
        <v>0.201054471044535</v>
      </c>
      <c r="E281" s="198" t="n">
        <f aca="false">E62/$G62</f>
        <v>7.69325000705026E-006</v>
      </c>
      <c r="F281" s="198" t="n">
        <f aca="false">F62/$G62</f>
        <v>0</v>
      </c>
      <c r="G281" s="202" t="n">
        <f aca="false">G62/$G62</f>
        <v>1</v>
      </c>
      <c r="H281" s="206" t="n">
        <f aca="false">B281+C281+E281+F281</f>
        <v>0.798945528955465</v>
      </c>
    </row>
    <row r="282" customFormat="false" ht="15" hidden="false" customHeight="false" outlineLevel="0" collapsed="false">
      <c r="A282" s="76" t="s">
        <v>96</v>
      </c>
      <c r="B282" s="208" t="n">
        <f aca="false">B63/$G63</f>
        <v>0.229341804385167</v>
      </c>
      <c r="C282" s="216" t="n">
        <f aca="false">C63/$G63</f>
        <v>0.713023659343634</v>
      </c>
      <c r="D282" s="208" t="n">
        <f aca="false">D63/$G63</f>
        <v>0.0576309939687834</v>
      </c>
      <c r="E282" s="208" t="n">
        <f aca="false">E63/$G63</f>
        <v>3.54230241553382E-006</v>
      </c>
      <c r="F282" s="208" t="n">
        <f aca="false">F63/$G63</f>
        <v>0</v>
      </c>
      <c r="G282" s="209" t="n">
        <f aca="false">G63/$G63</f>
        <v>1</v>
      </c>
      <c r="H282" s="206" t="n">
        <f aca="false">B282+C282+E282+F282</f>
        <v>0.942369006031217</v>
      </c>
    </row>
    <row r="283" customFormat="false" ht="15" hidden="true" customHeight="false" outlineLevel="0" collapsed="false">
      <c r="A283" s="172" t="s">
        <v>97</v>
      </c>
      <c r="B283" s="214"/>
      <c r="C283" s="220"/>
      <c r="D283" s="221"/>
      <c r="E283" s="221"/>
      <c r="F283" s="222"/>
      <c r="G283" s="215"/>
      <c r="H283" s="206" t="n">
        <f aca="false">B283+C283+E283+F283</f>
        <v>0</v>
      </c>
    </row>
    <row r="284" customFormat="false" ht="15" hidden="true" customHeight="false" outlineLevel="0" collapsed="false">
      <c r="A284" s="175" t="s">
        <v>98</v>
      </c>
      <c r="B284" s="198"/>
      <c r="C284" s="199"/>
      <c r="D284" s="200"/>
      <c r="E284" s="200"/>
      <c r="F284" s="201"/>
      <c r="G284" s="202"/>
      <c r="H284" s="206" t="n">
        <f aca="false">B284+C284+E284+F284</f>
        <v>0</v>
      </c>
    </row>
    <row r="285" customFormat="false" ht="15" hidden="false" customHeight="false" outlineLevel="0" collapsed="false">
      <c r="A285" s="177" t="s">
        <v>99</v>
      </c>
      <c r="B285" s="223"/>
      <c r="C285" s="224"/>
      <c r="D285" s="225"/>
      <c r="E285" s="225"/>
      <c r="F285" s="226"/>
      <c r="G285" s="227"/>
      <c r="H285" s="206" t="n">
        <f aca="false">B285+C285+E285+F285</f>
        <v>0</v>
      </c>
    </row>
    <row r="286" customFormat="false" ht="15" hidden="false" customHeight="false" outlineLevel="0" collapsed="false">
      <c r="A286" s="170" t="s">
        <v>100</v>
      </c>
      <c r="B286" s="228"/>
      <c r="C286" s="229"/>
      <c r="D286" s="230"/>
      <c r="E286" s="230"/>
      <c r="F286" s="231"/>
      <c r="G286" s="232"/>
      <c r="H286" s="206" t="n">
        <f aca="false">B286+C286+E286+F286</f>
        <v>0</v>
      </c>
    </row>
    <row r="287" customFormat="false" ht="15" hidden="false" customHeight="false" outlineLevel="0" collapsed="false">
      <c r="A287" s="187" t="s">
        <v>101</v>
      </c>
      <c r="B287" s="233"/>
      <c r="C287" s="234"/>
      <c r="D287" s="235"/>
      <c r="E287" s="235"/>
      <c r="F287" s="236"/>
      <c r="G287" s="237"/>
      <c r="H287" s="206" t="n">
        <f aca="false">B287+C287+E287+F287</f>
        <v>0</v>
      </c>
    </row>
    <row r="288" customFormat="false" ht="45" hidden="true" customHeight="false" outlineLevel="0" collapsed="false">
      <c r="A288" s="83" t="s">
        <v>33</v>
      </c>
      <c r="B288" s="233" t="n">
        <f aca="false">B69/$G69</f>
        <v>0</v>
      </c>
      <c r="C288" s="234" t="n">
        <f aca="false">C69/$G69</f>
        <v>0</v>
      </c>
      <c r="D288" s="235" t="n">
        <f aca="false">D69/$G69</f>
        <v>0</v>
      </c>
      <c r="E288" s="235" t="n">
        <f aca="false">E69/$G69</f>
        <v>0</v>
      </c>
      <c r="F288" s="236" t="n">
        <f aca="false">F69/$G69</f>
        <v>0</v>
      </c>
      <c r="G288" s="237" t="n">
        <f aca="false">G69/$G69</f>
        <v>1</v>
      </c>
      <c r="H288" s="206" t="n">
        <f aca="false">B288+C288+E288+F288</f>
        <v>0</v>
      </c>
    </row>
    <row r="289" customFormat="false" ht="15" hidden="false" customHeight="false" outlineLevel="0" collapsed="false">
      <c r="A289" s="170" t="s">
        <v>102</v>
      </c>
      <c r="B289" s="238" t="n">
        <f aca="false">B70/$G70</f>
        <v>0.399202513393506</v>
      </c>
      <c r="C289" s="239" t="n">
        <f aca="false">C70/$G70</f>
        <v>0.41823187593463</v>
      </c>
      <c r="D289" s="240" t="n">
        <f aca="false">D70/$G70</f>
        <v>0.137901530033289</v>
      </c>
      <c r="E289" s="240" t="n">
        <f aca="false">E70/$G70</f>
        <v>0.00766026609448897</v>
      </c>
      <c r="F289" s="241" t="n">
        <f aca="false">F70/$G70</f>
        <v>0.0145504630230378</v>
      </c>
      <c r="G289" s="242" t="n">
        <f aca="false">G70/$G70</f>
        <v>1</v>
      </c>
      <c r="H289" s="206" t="n">
        <f aca="false">B289+C289+E289+F289</f>
        <v>0.839645118445663</v>
      </c>
    </row>
    <row r="290" customFormat="false" ht="12.75" hidden="false" customHeight="false" outlineLevel="0" collapsed="false">
      <c r="A290" s="168" t="s">
        <v>125</v>
      </c>
      <c r="B290" s="96"/>
      <c r="C290" s="96"/>
      <c r="D290" s="96"/>
      <c r="E290" s="96"/>
      <c r="F290" s="96"/>
      <c r="G290" s="96"/>
    </row>
    <row r="291" customFormat="false" ht="12.75" hidden="false" customHeight="false" outlineLevel="0" collapsed="false">
      <c r="A291" s="168" t="s">
        <v>35</v>
      </c>
      <c r="B291" s="96"/>
      <c r="C291" s="96"/>
      <c r="D291" s="96"/>
      <c r="E291" s="96"/>
      <c r="F291" s="96"/>
      <c r="G291" s="96"/>
    </row>
  </sheetData>
  <mergeCells count="8">
    <mergeCell ref="A2:G3"/>
    <mergeCell ref="B5:F5"/>
    <mergeCell ref="A76:G77"/>
    <mergeCell ref="B79:F79"/>
    <mergeCell ref="A148:G149"/>
    <mergeCell ref="B151:F151"/>
    <mergeCell ref="A222:F222"/>
    <mergeCell ref="B224:F224"/>
  </mergeCells>
  <conditionalFormatting sqref="B234:B282">
    <cfRule type="cellIs" priority="2" operator="greaterThan" aboveAverage="0" equalAverage="0" bottom="0" percent="0" rank="0" text="" dxfId="0">
      <formula>$B$289</formula>
    </cfRule>
  </conditionalFormatting>
  <conditionalFormatting sqref="C234:C282">
    <cfRule type="cellIs" priority="3" operator="greaterThan" aboveAverage="0" equalAverage="0" bottom="0" percent="0" rank="0" text="" dxfId="1">
      <formula>$C$289</formula>
    </cfRule>
  </conditionalFormatting>
  <conditionalFormatting sqref="D234:D282">
    <cfRule type="cellIs" priority="4" operator="greaterThan" aboveAverage="0" equalAverage="0" bottom="0" percent="0" rank="0" text="" dxfId="2">
      <formula>$D$289</formula>
    </cfRule>
  </conditionalFormatting>
  <conditionalFormatting sqref="E234:E282">
    <cfRule type="cellIs" priority="5" operator="greaterThan" aboveAverage="0" equalAverage="0" bottom="0" percent="0" rank="0" text="" dxfId="3">
      <formula>$E$289</formula>
    </cfRule>
  </conditionalFormatting>
  <conditionalFormatting sqref="F234:F282">
    <cfRule type="cellIs" priority="6" operator="greaterThan" aboveAverage="0" equalAverage="0" bottom="0" percent="0" rank="0" text="" dxfId="4">
      <formula>$F$289</formula>
    </cfRule>
  </conditionalFormatting>
  <printOptions headings="false" gridLines="false" gridLinesSet="true" horizontalCentered="true" verticalCentered="true"/>
  <pageMargins left="0.747916666666667" right="0.747916666666667" top="0.25" bottom="0.24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1" sqref="H5 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true" hidden="false" outlineLevel="0" max="5" min="5" style="0" width="13.85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4.28"/>
    <col collapsed="false" customWidth="true" hidden="false" outlineLevel="0" max="9" min="9" style="0" width="16.42"/>
    <col collapsed="false" customWidth="true" hidden="false" outlineLevel="0" max="10" min="10" style="0" width="14.99"/>
    <col collapsed="false" customWidth="true" hidden="false" outlineLevel="0" max="11" min="11" style="0" width="14.28"/>
    <col collapsed="false" customWidth="true" hidden="false" outlineLevel="0" max="12" min="12" style="0" width="15.56"/>
    <col collapsed="false" customWidth="true" hidden="false" outlineLevel="0" max="13" min="13" style="0" width="15.99"/>
    <col collapsed="false" customWidth="true" hidden="false" outlineLevel="0" max="14" min="14" style="0" width="16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true" outlineLevel="0" collapsed="false">
      <c r="A4" s="90" t="s">
        <v>3</v>
      </c>
      <c r="B4" s="5" t="s">
        <v>127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A5" s="90"/>
      <c r="B5" s="5" t="s">
        <v>128</v>
      </c>
      <c r="C5" s="5" t="s">
        <v>129</v>
      </c>
      <c r="D5" s="5" t="s">
        <v>130</v>
      </c>
      <c r="E5" s="5" t="s">
        <v>131</v>
      </c>
      <c r="F5" s="5" t="s">
        <v>132</v>
      </c>
      <c r="G5" s="5" t="s">
        <v>133</v>
      </c>
      <c r="H5" s="5" t="s">
        <v>134</v>
      </c>
      <c r="I5" s="5" t="s">
        <v>135</v>
      </c>
      <c r="J5" s="5" t="s">
        <v>136</v>
      </c>
      <c r="K5" s="5" t="s">
        <v>137</v>
      </c>
      <c r="L5" s="5" t="s">
        <v>138</v>
      </c>
      <c r="M5" s="243" t="s">
        <v>139</v>
      </c>
      <c r="N5" s="5" t="s">
        <v>4</v>
      </c>
    </row>
    <row r="6" customFormat="false" ht="15.75" hidden="false" customHeight="false" outlineLevel="0" collapsed="false">
      <c r="A6" s="8" t="s">
        <v>9</v>
      </c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5"/>
    </row>
    <row r="7" customFormat="false" ht="14.25" hidden="false" customHeight="false" outlineLevel="0" collapsed="false">
      <c r="A7" s="11" t="s">
        <v>10</v>
      </c>
      <c r="B7" s="246" t="n">
        <f aca="false">[2]Ventas!AN1198</f>
        <v>123601.864062058</v>
      </c>
      <c r="C7" s="246" t="n">
        <f aca="false">[2]Ventas!AO1198</f>
        <v>131171.128662267</v>
      </c>
      <c r="D7" s="246" t="n">
        <f aca="false">[2]Ventas!AP1198</f>
        <v>137261.147351206</v>
      </c>
      <c r="E7" s="246" t="n">
        <f aca="false">[2]Ventas!AQ1198</f>
        <v>129897.206908098</v>
      </c>
      <c r="F7" s="246" t="n">
        <f aca="false">[2]Ventas!AR1198</f>
        <v>154779.703504413</v>
      </c>
      <c r="G7" s="246" t="n">
        <f aca="false">[2]Ventas!AS1198</f>
        <v>144896.010555311</v>
      </c>
      <c r="H7" s="246" t="n">
        <f aca="false">[2]Ventas!AT1198</f>
        <v>116691.850453846</v>
      </c>
      <c r="I7" s="246" t="n">
        <f aca="false">[2]Ventas!AU1198</f>
        <v>128467.988281221</v>
      </c>
      <c r="J7" s="246" t="n">
        <f aca="false">[2]Ventas!AV1198</f>
        <v>158917.280271016</v>
      </c>
      <c r="K7" s="246" t="n">
        <f aca="false">[2]Ventas!AW1198</f>
        <v>278370.7372014</v>
      </c>
      <c r="L7" s="246" t="n">
        <f aca="false">[2]Ventas!AX1198</f>
        <v>280118.397938397</v>
      </c>
      <c r="M7" s="246" t="n">
        <f aca="false">[2]Ventas!AY1198</f>
        <v>142249.462436127</v>
      </c>
      <c r="N7" s="247" t="n">
        <f aca="false">SUM(B7:M7)</f>
        <v>1926422.77762536</v>
      </c>
    </row>
    <row r="8" customFormat="false" ht="14.25" hidden="false" customHeight="false" outlineLevel="0" collapsed="false">
      <c r="A8" s="11" t="s">
        <v>11</v>
      </c>
      <c r="B8" s="248" t="n">
        <f aca="false">[2]Ventas!AN1199</f>
        <v>1740627.94574471</v>
      </c>
      <c r="C8" s="248" t="n">
        <f aca="false">[2]Ventas!AO1199</f>
        <v>1549335.02269858</v>
      </c>
      <c r="D8" s="248" t="n">
        <f aca="false">[2]Ventas!AP1199</f>
        <v>1798610.23869112</v>
      </c>
      <c r="E8" s="248" t="n">
        <f aca="false">[2]Ventas!AQ1199</f>
        <v>1679097.35581906</v>
      </c>
      <c r="F8" s="248" t="n">
        <f aca="false">[2]Ventas!AR1199</f>
        <v>1716967.83363388</v>
      </c>
      <c r="G8" s="248" t="n">
        <f aca="false">[2]Ventas!AS1199</f>
        <v>1861894.26121371</v>
      </c>
      <c r="H8" s="248" t="n">
        <f aca="false">[2]Ventas!AT1199</f>
        <v>2380994.16614616</v>
      </c>
      <c r="I8" s="248" t="n">
        <f aca="false">[2]Ventas!AU1199</f>
        <v>1914169.4471334</v>
      </c>
      <c r="J8" s="248" t="n">
        <f aca="false">[2]Ventas!AV1199</f>
        <v>1848970.90585572</v>
      </c>
      <c r="K8" s="248" t="n">
        <f aca="false">[2]Ventas!AW1199</f>
        <v>1952460.93332837</v>
      </c>
      <c r="L8" s="248" t="n">
        <f aca="false">[2]Ventas!AX1199</f>
        <v>2187596.01292912</v>
      </c>
      <c r="M8" s="248" t="n">
        <f aca="false">[2]Ventas!AY1199</f>
        <v>1923211.23506254</v>
      </c>
      <c r="N8" s="249" t="n">
        <f aca="false">SUM(B8:M8)</f>
        <v>22553935.3582564</v>
      </c>
    </row>
    <row r="9" customFormat="false" ht="14.25" hidden="false" customHeight="false" outlineLevel="0" collapsed="false">
      <c r="A9" s="11" t="s">
        <v>12</v>
      </c>
      <c r="B9" s="248" t="n">
        <f aca="false">[2]Ventas!AN1200</f>
        <v>11484610.1383143</v>
      </c>
      <c r="C9" s="248" t="n">
        <f aca="false">[2]Ventas!AO1200</f>
        <v>10870609.2858725</v>
      </c>
      <c r="D9" s="248" t="n">
        <f aca="false">[2]Ventas!AP1200</f>
        <v>10115694.8564033</v>
      </c>
      <c r="E9" s="248" t="n">
        <f aca="false">[2]Ventas!AQ1200</f>
        <v>9718630.75609494</v>
      </c>
      <c r="F9" s="248" t="n">
        <f aca="false">[2]Ventas!AR1200</f>
        <v>10943176.6181412</v>
      </c>
      <c r="G9" s="248" t="n">
        <f aca="false">[2]Ventas!AS1200</f>
        <v>12054389.9253017</v>
      </c>
      <c r="H9" s="248" t="n">
        <f aca="false">[2]Ventas!AT1200</f>
        <v>14208381.3776364</v>
      </c>
      <c r="I9" s="248" t="n">
        <f aca="false">[2]Ventas!AU1200</f>
        <v>11235518.3830973</v>
      </c>
      <c r="J9" s="248" t="n">
        <f aca="false">[2]Ventas!AV1200</f>
        <v>13105089.7241826</v>
      </c>
      <c r="K9" s="248" t="n">
        <f aca="false">[2]Ventas!AW1200</f>
        <v>10428018.1646799</v>
      </c>
      <c r="L9" s="248" t="n">
        <f aca="false">[2]Ventas!AX1200</f>
        <v>8237127.34807966</v>
      </c>
      <c r="M9" s="248" t="n">
        <f aca="false">[2]Ventas!AY1200</f>
        <v>9454130.29171993</v>
      </c>
      <c r="N9" s="249" t="n">
        <f aca="false">SUM(B9:M9)</f>
        <v>131855376.869524</v>
      </c>
    </row>
    <row r="10" customFormat="false" ht="15" hidden="false" customHeight="false" outlineLevel="0" collapsed="false">
      <c r="A10" s="24" t="s">
        <v>13</v>
      </c>
      <c r="B10" s="26" t="n">
        <f aca="false">SUM(B7:B9)</f>
        <v>13348839.9481211</v>
      </c>
      <c r="C10" s="26" t="n">
        <f aca="false">SUM(C7:C9)</f>
        <v>12551115.4372334</v>
      </c>
      <c r="D10" s="26" t="n">
        <f aca="false">SUM(D7:D9)</f>
        <v>12051566.2424457</v>
      </c>
      <c r="E10" s="26" t="n">
        <f aca="false">SUM(E7:E9)</f>
        <v>11527625.3188221</v>
      </c>
      <c r="F10" s="26" t="n">
        <f aca="false">SUM(F7:F9)</f>
        <v>12814924.1552795</v>
      </c>
      <c r="G10" s="26" t="n">
        <f aca="false">SUM(G7:G9)</f>
        <v>14061180.1970707</v>
      </c>
      <c r="H10" s="26" t="n">
        <f aca="false">SUM(H7:H9)</f>
        <v>16706067.3942364</v>
      </c>
      <c r="I10" s="26" t="n">
        <f aca="false">SUM(I7:I9)</f>
        <v>13278155.8185119</v>
      </c>
      <c r="J10" s="26" t="n">
        <f aca="false">SUM(J7:J9)</f>
        <v>15112977.9103093</v>
      </c>
      <c r="K10" s="26" t="n">
        <f aca="false">SUM(K7:K9)</f>
        <v>12658849.8352097</v>
      </c>
      <c r="L10" s="26" t="n">
        <f aca="false">SUM(L7:L9)</f>
        <v>10704841.7589472</v>
      </c>
      <c r="M10" s="26" t="n">
        <f aca="false">SUM(M7:M9)</f>
        <v>11519590.9892186</v>
      </c>
      <c r="N10" s="250" t="n">
        <f aca="false">SUM(N7:N9)</f>
        <v>156335735.005406</v>
      </c>
    </row>
    <row r="11" customFormat="false" ht="15.75" hidden="false" customHeight="false" outlineLevel="0" collapsed="false">
      <c r="A11" s="8" t="s">
        <v>14</v>
      </c>
      <c r="B11" s="251"/>
      <c r="C11" s="251"/>
      <c r="D11" s="251"/>
      <c r="E11" s="251"/>
      <c r="F11" s="251"/>
      <c r="G11" s="251"/>
      <c r="H11" s="251"/>
      <c r="I11" s="251"/>
      <c r="J11" s="251"/>
      <c r="K11" s="251"/>
      <c r="L11" s="251"/>
      <c r="M11" s="251"/>
      <c r="N11" s="252"/>
    </row>
    <row r="12" customFormat="false" ht="14.25" hidden="false" customHeight="false" outlineLevel="0" collapsed="false">
      <c r="A12" s="11" t="s">
        <v>15</v>
      </c>
      <c r="B12" s="246" t="n">
        <f aca="false">[2]Ventas!AN1202</f>
        <v>26456.1207728573</v>
      </c>
      <c r="C12" s="246" t="n">
        <f aca="false">[2]Ventas!AO1202</f>
        <v>27665.2134497159</v>
      </c>
      <c r="D12" s="246" t="n">
        <f aca="false">[2]Ventas!AP1202</f>
        <v>22243.9338270879</v>
      </c>
      <c r="E12" s="246" t="n">
        <f aca="false">[2]Ventas!AQ1202</f>
        <v>11012.1269322526</v>
      </c>
      <c r="F12" s="246" t="n">
        <f aca="false">[2]Ventas!AR1202</f>
        <v>11351.6345484426</v>
      </c>
      <c r="G12" s="246" t="n">
        <f aca="false">[2]Ventas!AS1202</f>
        <v>10754.7405352488</v>
      </c>
      <c r="H12" s="246" t="n">
        <f aca="false">[2]Ventas!AT1202</f>
        <v>9216.70504865387</v>
      </c>
      <c r="I12" s="246" t="n">
        <f aca="false">[2]Ventas!AU1202</f>
        <v>7982.52814981391</v>
      </c>
      <c r="J12" s="246" t="n">
        <f aca="false">[2]Ventas!AV1202</f>
        <v>8963.94672899319</v>
      </c>
      <c r="K12" s="246" t="n">
        <f aca="false">[2]Ventas!AW1202</f>
        <v>17319.8419060848</v>
      </c>
      <c r="L12" s="246" t="n">
        <f aca="false">[2]Ventas!AX1202</f>
        <v>14056.2585963358</v>
      </c>
      <c r="M12" s="246" t="n">
        <f aca="false">[2]Ventas!AY1202</f>
        <v>20137.5766985256</v>
      </c>
      <c r="N12" s="247" t="n">
        <f aca="false">SUM(B12:M12)</f>
        <v>187160.627194012</v>
      </c>
    </row>
    <row r="13" customFormat="false" ht="14.25" hidden="false" customHeight="false" outlineLevel="0" collapsed="false">
      <c r="A13" s="11" t="s">
        <v>16</v>
      </c>
      <c r="B13" s="248" t="n">
        <f aca="false">[2]Ventas!AN1203</f>
        <v>421376.341104492</v>
      </c>
      <c r="C13" s="248" t="n">
        <f aca="false">[2]Ventas!AO1203</f>
        <v>629053.639758504</v>
      </c>
      <c r="D13" s="248" t="n">
        <f aca="false">[2]Ventas!AP1203</f>
        <v>396572.8146414</v>
      </c>
      <c r="E13" s="248" t="n">
        <f aca="false">[2]Ventas!AQ1203</f>
        <v>290772.990671296</v>
      </c>
      <c r="F13" s="248" t="n">
        <f aca="false">[2]Ventas!AR1203</f>
        <v>371091.086075709</v>
      </c>
      <c r="G13" s="248" t="n">
        <f aca="false">[2]Ventas!AS1203</f>
        <v>357743.306328923</v>
      </c>
      <c r="H13" s="248" t="n">
        <f aca="false">[2]Ventas!AT1203</f>
        <v>274745.076820477</v>
      </c>
      <c r="I13" s="248" t="n">
        <f aca="false">[2]Ventas!AU1203</f>
        <v>226080.24761722</v>
      </c>
      <c r="J13" s="248" t="n">
        <f aca="false">[2]Ventas!AV1203</f>
        <v>265952.134723587</v>
      </c>
      <c r="K13" s="248" t="n">
        <f aca="false">[2]Ventas!AW1203</f>
        <v>294215.484889558</v>
      </c>
      <c r="L13" s="248" t="n">
        <f aca="false">[2]Ventas!AX1203</f>
        <v>322251.778738746</v>
      </c>
      <c r="M13" s="248" t="n">
        <f aca="false">[2]Ventas!AY1203</f>
        <v>353295.82542771</v>
      </c>
      <c r="N13" s="249" t="n">
        <f aca="false">SUM(B13:M13)</f>
        <v>4203150.72679762</v>
      </c>
    </row>
    <row r="14" customFormat="false" ht="14.25" hidden="false" customHeight="false" outlineLevel="0" collapsed="false">
      <c r="A14" s="11" t="s">
        <v>17</v>
      </c>
      <c r="B14" s="248" t="n">
        <f aca="false">[2]Ventas!AN1204</f>
        <v>1587129.0317174</v>
      </c>
      <c r="C14" s="248" t="n">
        <f aca="false">[2]Ventas!AO1204</f>
        <v>1664708.51410092</v>
      </c>
      <c r="D14" s="248" t="n">
        <f aca="false">[2]Ventas!AP1204</f>
        <v>1799495.26942831</v>
      </c>
      <c r="E14" s="248" t="n">
        <f aca="false">[2]Ventas!AQ1204</f>
        <v>1499393.09845436</v>
      </c>
      <c r="F14" s="248" t="n">
        <f aca="false">[2]Ventas!AR1204</f>
        <v>1603949.03662548</v>
      </c>
      <c r="G14" s="248" t="n">
        <f aca="false">[2]Ventas!AS1204</f>
        <v>1585168.98427071</v>
      </c>
      <c r="H14" s="248" t="n">
        <f aca="false">[2]Ventas!AT1204</f>
        <v>1379197.57768586</v>
      </c>
      <c r="I14" s="248" t="n">
        <f aca="false">[2]Ventas!AU1204</f>
        <v>1050414.8891028</v>
      </c>
      <c r="J14" s="248" t="n">
        <f aca="false">[2]Ventas!AV1204</f>
        <v>1348136.01507726</v>
      </c>
      <c r="K14" s="248" t="n">
        <f aca="false">[2]Ventas!AW1204</f>
        <v>1393259.536609</v>
      </c>
      <c r="L14" s="248" t="n">
        <f aca="false">[2]Ventas!AX1204</f>
        <v>1435625.79927797</v>
      </c>
      <c r="M14" s="248" t="n">
        <f aca="false">[2]Ventas!AY1204</f>
        <v>1588516.82024536</v>
      </c>
      <c r="N14" s="249" t="n">
        <f aca="false">SUM(B14:M14)</f>
        <v>17934994.5725954</v>
      </c>
    </row>
    <row r="15" customFormat="false" ht="14.25" hidden="false" customHeight="false" outlineLevel="0" collapsed="false">
      <c r="A15" s="11" t="s">
        <v>18</v>
      </c>
      <c r="B15" s="248" t="n">
        <f aca="false">[2]Ventas!AN1205</f>
        <v>2724772.0178761</v>
      </c>
      <c r="C15" s="248" t="n">
        <f aca="false">[2]Ventas!AO1205</f>
        <v>2736926.17449938</v>
      </c>
      <c r="D15" s="248" t="n">
        <f aca="false">[2]Ventas!AP1205</f>
        <v>2978459.4479372</v>
      </c>
      <c r="E15" s="248" t="n">
        <f aca="false">[2]Ventas!AQ1205</f>
        <v>2573766.87319374</v>
      </c>
      <c r="F15" s="248" t="n">
        <f aca="false">[2]Ventas!AR1205</f>
        <v>3031101.02987717</v>
      </c>
      <c r="G15" s="248" t="n">
        <f aca="false">[2]Ventas!AS1205</f>
        <v>2812951.37399563</v>
      </c>
      <c r="H15" s="248" t="n">
        <f aca="false">[2]Ventas!AT1205</f>
        <v>2718814.96913806</v>
      </c>
      <c r="I15" s="248" t="n">
        <f aca="false">[2]Ventas!AU1205</f>
        <v>2148641.37014756</v>
      </c>
      <c r="J15" s="248" t="n">
        <f aca="false">[2]Ventas!AV1205</f>
        <v>2610450.55661949</v>
      </c>
      <c r="K15" s="248" t="n">
        <f aca="false">[2]Ventas!AW1205</f>
        <v>2861541.11108591</v>
      </c>
      <c r="L15" s="248" t="n">
        <f aca="false">[2]Ventas!AX1205</f>
        <v>2858003.72950859</v>
      </c>
      <c r="M15" s="248" t="n">
        <f aca="false">[2]Ventas!AY1205</f>
        <v>2874801.98803293</v>
      </c>
      <c r="N15" s="249" t="n">
        <f aca="false">SUM(B15:M15)</f>
        <v>32930230.6419117</v>
      </c>
    </row>
    <row r="16" customFormat="false" ht="14.25" hidden="false" customHeight="false" outlineLevel="0" collapsed="false">
      <c r="A16" s="11" t="s">
        <v>19</v>
      </c>
      <c r="B16" s="248" t="n">
        <f aca="false">[2]Ventas!AN1206</f>
        <v>5223181.71986639</v>
      </c>
      <c r="C16" s="248" t="n">
        <f aca="false">[2]Ventas!AO1206</f>
        <v>5322498.72831593</v>
      </c>
      <c r="D16" s="248" t="n">
        <f aca="false">[2]Ventas!AP1206</f>
        <v>5611057.16897063</v>
      </c>
      <c r="E16" s="248" t="n">
        <f aca="false">[2]Ventas!AQ1206</f>
        <v>5189024.5042835</v>
      </c>
      <c r="F16" s="248" t="n">
        <f aca="false">[2]Ventas!AR1206</f>
        <v>5651323.56520338</v>
      </c>
      <c r="G16" s="248" t="n">
        <f aca="false">[2]Ventas!AS1206</f>
        <v>5655185.04940933</v>
      </c>
      <c r="H16" s="248" t="n">
        <f aca="false">[2]Ventas!AT1206</f>
        <v>5575123.34249267</v>
      </c>
      <c r="I16" s="248" t="n">
        <f aca="false">[2]Ventas!AU1206</f>
        <v>4615292.18703965</v>
      </c>
      <c r="J16" s="248" t="n">
        <f aca="false">[2]Ventas!AV1206</f>
        <v>5252705.99110252</v>
      </c>
      <c r="K16" s="248" t="n">
        <f aca="false">[2]Ventas!AW1206</f>
        <v>5116303.54023166</v>
      </c>
      <c r="L16" s="248" t="n">
        <f aca="false">[2]Ventas!AX1206</f>
        <v>5332739.14576928</v>
      </c>
      <c r="M16" s="248" t="n">
        <f aca="false">[2]Ventas!AY1206</f>
        <v>5019169.64389856</v>
      </c>
      <c r="N16" s="249" t="n">
        <f aca="false">SUM(B16:M16)</f>
        <v>63563604.5865835</v>
      </c>
    </row>
    <row r="17" customFormat="false" ht="14.25" hidden="false" customHeight="false" outlineLevel="0" collapsed="false">
      <c r="A17" s="11" t="s">
        <v>20</v>
      </c>
      <c r="B17" s="253" t="n">
        <f aca="false">[2]Ventas!AN1207</f>
        <v>3364878.33662676</v>
      </c>
      <c r="C17" s="253" t="n">
        <f aca="false">[2]Ventas!AO1207</f>
        <v>3480090.7739939</v>
      </c>
      <c r="D17" s="253" t="n">
        <f aca="false">[2]Ventas!AP1207</f>
        <v>3830877.23851017</v>
      </c>
      <c r="E17" s="253" t="n">
        <f aca="false">[2]Ventas!AQ1207</f>
        <v>3913014.7517594</v>
      </c>
      <c r="F17" s="253" t="n">
        <f aca="false">[2]Ventas!AR1207</f>
        <v>4232306.33790508</v>
      </c>
      <c r="G17" s="253" t="n">
        <f aca="false">[2]Ventas!AS1207</f>
        <v>4343643.13481607</v>
      </c>
      <c r="H17" s="253" t="n">
        <f aca="false">[2]Ventas!AT1207</f>
        <v>3962612.21765053</v>
      </c>
      <c r="I17" s="253" t="n">
        <f aca="false">[2]Ventas!AU1207</f>
        <v>3907676.55992729</v>
      </c>
      <c r="J17" s="253" t="n">
        <f aca="false">[2]Ventas!AV1207</f>
        <v>3810247.53002329</v>
      </c>
      <c r="K17" s="253" t="n">
        <f aca="false">[2]Ventas!AW1207</f>
        <v>3127627.44819906</v>
      </c>
      <c r="L17" s="253" t="n">
        <f aca="false">[2]Ventas!AX1207</f>
        <v>3391931.86596242</v>
      </c>
      <c r="M17" s="253" t="n">
        <f aca="false">[2]Ventas!AY1207</f>
        <v>3603965.41383173</v>
      </c>
      <c r="N17" s="254" t="n">
        <f aca="false">SUM(B17:M17)</f>
        <v>44968871.6092057</v>
      </c>
    </row>
    <row r="18" customFormat="false" ht="15" hidden="false" customHeight="false" outlineLevel="0" collapsed="false">
      <c r="A18" s="24" t="s">
        <v>21</v>
      </c>
      <c r="B18" s="26" t="n">
        <f aca="false">SUM(B12:B17)</f>
        <v>13347793.567964</v>
      </c>
      <c r="C18" s="26" t="n">
        <f aca="false">SUM(C12:C17)</f>
        <v>13860943.0441183</v>
      </c>
      <c r="D18" s="26" t="n">
        <f aca="false">SUM(D12:D17)</f>
        <v>14638705.8733148</v>
      </c>
      <c r="E18" s="26" t="n">
        <f aca="false">SUM(E12:E17)</f>
        <v>13476984.3452946</v>
      </c>
      <c r="F18" s="26" t="n">
        <f aca="false">SUM(F12:F17)</f>
        <v>14901122.6902353</v>
      </c>
      <c r="G18" s="26" t="n">
        <f aca="false">SUM(G12:G17)</f>
        <v>14765446.5893559</v>
      </c>
      <c r="H18" s="26" t="n">
        <f aca="false">SUM(H12:H17)</f>
        <v>13919709.8888362</v>
      </c>
      <c r="I18" s="26" t="n">
        <f aca="false">SUM(I12:I17)</f>
        <v>11956087.7819843</v>
      </c>
      <c r="J18" s="26" t="n">
        <f aca="false">SUM(J12:J17)</f>
        <v>13296456.1742751</v>
      </c>
      <c r="K18" s="26" t="n">
        <f aca="false">SUM(K12:K17)</f>
        <v>12810266.9629213</v>
      </c>
      <c r="L18" s="26" t="n">
        <f aca="false">SUM(L12:L17)</f>
        <v>13354608.5778533</v>
      </c>
      <c r="M18" s="26" t="n">
        <f aca="false">SUM(M12:M17)</f>
        <v>13459887.2681348</v>
      </c>
      <c r="N18" s="250" t="n">
        <f aca="false">SUM(B18:M18)</f>
        <v>163788012.764288</v>
      </c>
    </row>
    <row r="19" customFormat="false" ht="15.75" hidden="false" customHeight="false" outlineLevel="0" collapsed="false">
      <c r="A19" s="8" t="s">
        <v>22</v>
      </c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2"/>
    </row>
    <row r="20" customFormat="false" ht="14.25" hidden="false" customHeight="false" outlineLevel="0" collapsed="false">
      <c r="A20" s="11" t="s">
        <v>23</v>
      </c>
      <c r="B20" s="255" t="n">
        <f aca="false">[2]Ventas!AN1209</f>
        <v>1506050.23425632</v>
      </c>
      <c r="C20" s="255" t="n">
        <f aca="false">[2]Ventas!AO1209</f>
        <v>1288973.34454774</v>
      </c>
      <c r="D20" s="255" t="n">
        <f aca="false">[2]Ventas!AP1209</f>
        <v>901532.078365097</v>
      </c>
      <c r="E20" s="255" t="n">
        <f aca="false">[2]Ventas!AQ1209</f>
        <v>507107.032459273</v>
      </c>
      <c r="F20" s="255" t="n">
        <f aca="false">[2]Ventas!AR1209</f>
        <v>407894.044605089</v>
      </c>
      <c r="G20" s="255" t="n">
        <f aca="false">[2]Ventas!AS1209</f>
        <v>321588.840593151</v>
      </c>
      <c r="H20" s="255" t="n">
        <f aca="false">[2]Ventas!AT1209</f>
        <v>281404.713643433</v>
      </c>
      <c r="I20" s="255" t="n">
        <f aca="false">[2]Ventas!AU1209</f>
        <v>220350.64590158</v>
      </c>
      <c r="J20" s="255" t="n">
        <f aca="false">[2]Ventas!AV1209</f>
        <v>318824.300977906</v>
      </c>
      <c r="K20" s="255" t="n">
        <f aca="false">[2]Ventas!AW1209</f>
        <v>409721.130863203</v>
      </c>
      <c r="L20" s="255" t="n">
        <f aca="false">[2]Ventas!AX1209</f>
        <v>687953.544612817</v>
      </c>
      <c r="M20" s="255" t="n">
        <f aca="false">[2]Ventas!AY1209</f>
        <v>1207212.783988</v>
      </c>
      <c r="N20" s="256" t="n">
        <f aca="false">SUM(B20:M20)</f>
        <v>8058612.69481361</v>
      </c>
    </row>
    <row r="21" customFormat="false" ht="14.25" hidden="false" customHeight="false" outlineLevel="0" collapsed="false">
      <c r="A21" s="11" t="s">
        <v>24</v>
      </c>
      <c r="B21" s="248" t="n">
        <f aca="false">[2]Ventas!AN1210</f>
        <v>6054295.57615333</v>
      </c>
      <c r="C21" s="248" t="n">
        <f aca="false">[2]Ventas!AO1210</f>
        <v>5272243.52270549</v>
      </c>
      <c r="D21" s="248" t="n">
        <f aca="false">[2]Ventas!AP1210</f>
        <v>3856604.22874774</v>
      </c>
      <c r="E21" s="248" t="n">
        <f aca="false">[2]Ventas!AQ1210</f>
        <v>1948381.40306806</v>
      </c>
      <c r="F21" s="248" t="n">
        <f aca="false">[2]Ventas!AR1210</f>
        <v>1270411.10336592</v>
      </c>
      <c r="G21" s="248" t="n">
        <f aca="false">[2]Ventas!AS1210</f>
        <v>851934.33885848</v>
      </c>
      <c r="H21" s="248" t="n">
        <f aca="false">[2]Ventas!AT1210</f>
        <v>667545.635372815</v>
      </c>
      <c r="I21" s="248" t="n">
        <f aca="false">[2]Ventas!AU1210</f>
        <v>517559.902289954</v>
      </c>
      <c r="J21" s="248" t="n">
        <f aca="false">[2]Ventas!AV1210</f>
        <v>737665.843587687</v>
      </c>
      <c r="K21" s="248" t="n">
        <f aca="false">[2]Ventas!AW1210</f>
        <v>1057414.26715705</v>
      </c>
      <c r="L21" s="248" t="n">
        <f aca="false">[2]Ventas!AX1210</f>
        <v>2136353.1533316</v>
      </c>
      <c r="M21" s="248" t="n">
        <f aca="false">[2]Ventas!AY1210</f>
        <v>4701160.44896526</v>
      </c>
      <c r="N21" s="249" t="n">
        <f aca="false">SUM(B21:M21)</f>
        <v>29071569.4236034</v>
      </c>
    </row>
    <row r="22" customFormat="false" ht="14.25" hidden="false" customHeight="false" outlineLevel="0" collapsed="false">
      <c r="A22" s="11" t="s">
        <v>25</v>
      </c>
      <c r="B22" s="248" t="n">
        <f aca="false">[2]Ventas!AN1211</f>
        <v>186113.757522704</v>
      </c>
      <c r="C22" s="248" t="n">
        <f aca="false">[2]Ventas!AO1211</f>
        <v>159985.689653772</v>
      </c>
      <c r="D22" s="248" t="n">
        <f aca="false">[2]Ventas!AP1211</f>
        <v>126308.281580082</v>
      </c>
      <c r="E22" s="248" t="n">
        <f aca="false">[2]Ventas!AQ1211</f>
        <v>81756.4572298987</v>
      </c>
      <c r="F22" s="248" t="n">
        <f aca="false">[2]Ventas!AR1211</f>
        <v>59635.8873540196</v>
      </c>
      <c r="G22" s="248" t="n">
        <f aca="false">[2]Ventas!AS1211</f>
        <v>48428.3524520566</v>
      </c>
      <c r="H22" s="248" t="n">
        <f aca="false">[2]Ventas!AT1211</f>
        <v>46052.0710388045</v>
      </c>
      <c r="I22" s="248" t="n">
        <f aca="false">[2]Ventas!AU1211</f>
        <v>34591.9037778777</v>
      </c>
      <c r="J22" s="248" t="n">
        <f aca="false">[2]Ventas!AV1211</f>
        <v>54972.1467182416</v>
      </c>
      <c r="K22" s="248" t="n">
        <f aca="false">[2]Ventas!AW1211</f>
        <v>68342.4803872787</v>
      </c>
      <c r="L22" s="248" t="n">
        <f aca="false">[2]Ventas!AX1211</f>
        <v>103044.527449636</v>
      </c>
      <c r="M22" s="248" t="n">
        <f aca="false">[2]Ventas!AY1211</f>
        <v>179197.83784415</v>
      </c>
      <c r="N22" s="249" t="n">
        <f aca="false">SUM(B22:M22)</f>
        <v>1148429.39300852</v>
      </c>
    </row>
    <row r="23" customFormat="false" ht="14.25" hidden="false" customHeight="false" outlineLevel="0" collapsed="false">
      <c r="A23" s="11" t="s">
        <v>26</v>
      </c>
      <c r="B23" s="248" t="n">
        <f aca="false">[2]Ventas!AN1212</f>
        <v>2536234.24144812</v>
      </c>
      <c r="C23" s="248" t="n">
        <f aca="false">[2]Ventas!AO1212</f>
        <v>2263120.11585202</v>
      </c>
      <c r="D23" s="248" t="n">
        <f aca="false">[2]Ventas!AP1212</f>
        <v>1920248.49305549</v>
      </c>
      <c r="E23" s="248" t="n">
        <f aca="false">[2]Ventas!AQ1212</f>
        <v>992296.171643396</v>
      </c>
      <c r="F23" s="248" t="n">
        <f aca="false">[2]Ventas!AR1212</f>
        <v>757597.392560161</v>
      </c>
      <c r="G23" s="248" t="n">
        <f aca="false">[2]Ventas!AS1212</f>
        <v>622754.197783004</v>
      </c>
      <c r="H23" s="248" t="n">
        <f aca="false">[2]Ventas!AT1212</f>
        <v>475634.427982984</v>
      </c>
      <c r="I23" s="248" t="n">
        <f aca="false">[2]Ventas!AU1212</f>
        <v>487137.147134706</v>
      </c>
      <c r="J23" s="248" t="n">
        <f aca="false">[2]Ventas!AV1212</f>
        <v>524648.647788621</v>
      </c>
      <c r="K23" s="248" t="n">
        <f aca="false">[2]Ventas!AW1212</f>
        <v>703134.418911745</v>
      </c>
      <c r="L23" s="248" t="n">
        <f aca="false">[2]Ventas!AX1212</f>
        <v>1576263.049961</v>
      </c>
      <c r="M23" s="248" t="n">
        <f aca="false">[2]Ventas!AY1212</f>
        <v>2867323.96704311</v>
      </c>
      <c r="N23" s="249" t="n">
        <f aca="false">SUM(B23:M23)</f>
        <v>15726392.2711644</v>
      </c>
    </row>
    <row r="24" customFormat="false" ht="15" hidden="false" customHeight="false" outlineLevel="0" collapsed="false">
      <c r="A24" s="24" t="s">
        <v>27</v>
      </c>
      <c r="B24" s="26" t="n">
        <f aca="false">SUM(B20:B23)</f>
        <v>10282693.8093805</v>
      </c>
      <c r="C24" s="26" t="n">
        <f aca="false">SUM(C20:C23)</f>
        <v>8984322.67275902</v>
      </c>
      <c r="D24" s="26" t="n">
        <f aca="false">SUM(D20:D23)</f>
        <v>6804693.08174841</v>
      </c>
      <c r="E24" s="26" t="n">
        <f aca="false">SUM(E20:E23)</f>
        <v>3529541.06440063</v>
      </c>
      <c r="F24" s="26" t="n">
        <f aca="false">SUM(F20:F23)</f>
        <v>2495538.42788519</v>
      </c>
      <c r="G24" s="26" t="n">
        <f aca="false">SUM(G20:G23)</f>
        <v>1844705.72968669</v>
      </c>
      <c r="H24" s="26" t="n">
        <f aca="false">SUM(H20:H23)</f>
        <v>1470636.84803804</v>
      </c>
      <c r="I24" s="26" t="n">
        <f aca="false">SUM(I20:I23)</f>
        <v>1259639.59910412</v>
      </c>
      <c r="J24" s="26" t="n">
        <f aca="false">SUM(J20:J23)</f>
        <v>1636110.93907246</v>
      </c>
      <c r="K24" s="26" t="n">
        <f aca="false">SUM(K20:K23)</f>
        <v>2238612.29731928</v>
      </c>
      <c r="L24" s="26" t="n">
        <f aca="false">SUM(L20:L23)</f>
        <v>4503614.27535505</v>
      </c>
      <c r="M24" s="26" t="n">
        <f aca="false">SUM(M20:M23)</f>
        <v>8954895.03784052</v>
      </c>
      <c r="N24" s="250" t="n">
        <f aca="false">SUM(B24:M24)</f>
        <v>54005003.7825899</v>
      </c>
    </row>
    <row r="25" customFormat="false" ht="15.75" hidden="false" customHeight="false" outlineLevel="0" collapsed="false">
      <c r="A25" s="8" t="s">
        <v>28</v>
      </c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2"/>
    </row>
    <row r="26" customFormat="false" ht="14.25" hidden="false" customHeight="false" outlineLevel="0" collapsed="false">
      <c r="A26" s="11" t="s">
        <v>29</v>
      </c>
      <c r="B26" s="255" t="n">
        <f aca="false">[2]Ventas!AN1214</f>
        <v>307416.343</v>
      </c>
      <c r="C26" s="255" t="n">
        <f aca="false">[2]Ventas!AO1214</f>
        <v>190465.798</v>
      </c>
      <c r="D26" s="255" t="n">
        <f aca="false">[2]Ventas!AP1214</f>
        <v>106829.81218</v>
      </c>
      <c r="E26" s="255" t="n">
        <f aca="false">[2]Ventas!AQ1214</f>
        <v>27739.35556</v>
      </c>
      <c r="F26" s="255" t="n">
        <f aca="false">[2]Ventas!AR1214</f>
        <v>66208.242775</v>
      </c>
      <c r="G26" s="255" t="n">
        <f aca="false">[2]Ventas!AS1214</f>
        <v>14028.750976</v>
      </c>
      <c r="H26" s="255" t="n">
        <f aca="false">[2]Ventas!AT1214</f>
        <v>0</v>
      </c>
      <c r="I26" s="255" t="n">
        <f aca="false">[2]Ventas!AU1214</f>
        <v>0</v>
      </c>
      <c r="J26" s="255" t="n">
        <f aca="false">[2]Ventas!AV1214</f>
        <v>0</v>
      </c>
      <c r="K26" s="255" t="n">
        <f aca="false">[2]Ventas!AW1214</f>
        <v>0</v>
      </c>
      <c r="L26" s="255" t="n">
        <f aca="false">[2]Ventas!AX1214</f>
        <v>0</v>
      </c>
      <c r="M26" s="255" t="n">
        <f aca="false">[2]Ventas!AY1214</f>
        <v>0</v>
      </c>
      <c r="N26" s="256" t="n">
        <f aca="false">SUM(B26:M26)</f>
        <v>712688.302491</v>
      </c>
    </row>
    <row r="27" customFormat="false" ht="14.25" hidden="false" customHeight="false" outlineLevel="0" collapsed="false">
      <c r="A27" s="11" t="s">
        <v>30</v>
      </c>
      <c r="B27" s="248" t="n">
        <f aca="false">[2]Ventas!AN1215</f>
        <v>1066816.865</v>
      </c>
      <c r="C27" s="248" t="n">
        <f aca="false">[2]Ventas!AO1215</f>
        <v>1008135.609</v>
      </c>
      <c r="D27" s="248" t="n">
        <f aca="false">[2]Ventas!AP1215</f>
        <v>200303.99151</v>
      </c>
      <c r="E27" s="248" t="n">
        <f aca="false">[2]Ventas!AQ1215</f>
        <v>3983.0788</v>
      </c>
      <c r="F27" s="248" t="n">
        <f aca="false">[2]Ventas!AR1215</f>
        <v>7033.365941</v>
      </c>
      <c r="G27" s="248" t="n">
        <f aca="false">[2]Ventas!AS1215</f>
        <v>956.909812</v>
      </c>
      <c r="H27" s="248" t="n">
        <f aca="false">[2]Ventas!AT1215</f>
        <v>0</v>
      </c>
      <c r="I27" s="248" t="n">
        <f aca="false">[2]Ventas!AU1215</f>
        <v>0</v>
      </c>
      <c r="J27" s="248" t="n">
        <f aca="false">[2]Ventas!AV1215</f>
        <v>0</v>
      </c>
      <c r="K27" s="248" t="n">
        <f aca="false">[2]Ventas!AW1215</f>
        <v>0</v>
      </c>
      <c r="L27" s="248" t="n">
        <f aca="false">[2]Ventas!AX1215</f>
        <v>0</v>
      </c>
      <c r="M27" s="248" t="n">
        <f aca="false">[2]Ventas!AY1215</f>
        <v>0</v>
      </c>
      <c r="N27" s="249" t="n">
        <f aca="false">SUM(B27:M27)</f>
        <v>2287229.820063</v>
      </c>
    </row>
    <row r="28" customFormat="false" ht="15" hidden="false" customHeight="false" outlineLevel="0" collapsed="false">
      <c r="A28" s="24" t="s">
        <v>31</v>
      </c>
      <c r="B28" s="26" t="n">
        <f aca="false">SUM(B26:B27)</f>
        <v>1374233.208</v>
      </c>
      <c r="C28" s="26" t="n">
        <f aca="false">SUM(C26:C27)</f>
        <v>1198601.407</v>
      </c>
      <c r="D28" s="26" t="n">
        <f aca="false">SUM(D26:D27)</f>
        <v>307133.80369</v>
      </c>
      <c r="E28" s="26" t="n">
        <f aca="false">SUM(E26:E27)</f>
        <v>31722.43436</v>
      </c>
      <c r="F28" s="26" t="n">
        <f aca="false">SUM(F26:F27)</f>
        <v>73241.608716</v>
      </c>
      <c r="G28" s="26" t="n">
        <f aca="false">SUM(G26:G27)</f>
        <v>14985.660788</v>
      </c>
      <c r="H28" s="26" t="n">
        <f aca="false">SUM(H26:H27)</f>
        <v>0</v>
      </c>
      <c r="I28" s="26" t="n">
        <f aca="false">SUM(I26:I27)</f>
        <v>0</v>
      </c>
      <c r="J28" s="26" t="n">
        <f aca="false">SUM(J26:J27)</f>
        <v>0</v>
      </c>
      <c r="K28" s="26" t="n">
        <f aca="false">SUM(K26:K27)</f>
        <v>0</v>
      </c>
      <c r="L28" s="26" t="n">
        <f aca="false">SUM(L26:L27)</f>
        <v>0</v>
      </c>
      <c r="M28" s="26" t="n">
        <f aca="false">SUM(M26:M27)</f>
        <v>0</v>
      </c>
      <c r="N28" s="250" t="n">
        <f aca="false">SUM(B28:M28)</f>
        <v>2999918.122554</v>
      </c>
    </row>
    <row r="29" customFormat="false" ht="15.75" hidden="false" customHeight="false" outlineLevel="0" collapsed="false">
      <c r="A29" s="8" t="s">
        <v>32</v>
      </c>
      <c r="B29" s="257" t="n">
        <f aca="false">[2]Ventas!AN1217</f>
        <v>564050.681</v>
      </c>
      <c r="C29" s="257" t="n">
        <f aca="false">[2]Ventas!AO1217</f>
        <v>494555.588</v>
      </c>
      <c r="D29" s="257" t="n">
        <f aca="false">[2]Ventas!AP1217</f>
        <v>547266.636</v>
      </c>
      <c r="E29" s="257" t="n">
        <f aca="false">[2]Ventas!AQ1217</f>
        <v>494036.422</v>
      </c>
      <c r="F29" s="257" t="n">
        <f aca="false">[2]Ventas!AR1217</f>
        <v>467505.674</v>
      </c>
      <c r="G29" s="257" t="n">
        <f aca="false">[2]Ventas!AS1217</f>
        <v>525494.519</v>
      </c>
      <c r="H29" s="257" t="n">
        <f aca="false">[2]Ventas!AT1217</f>
        <v>524198.425</v>
      </c>
      <c r="I29" s="257" t="n">
        <f aca="false">[2]Ventas!AU1217</f>
        <v>235625.728</v>
      </c>
      <c r="J29" s="257" t="n">
        <f aca="false">[2]Ventas!AV1217</f>
        <v>363539.879</v>
      </c>
      <c r="K29" s="257" t="n">
        <f aca="false">[2]Ventas!AW1217</f>
        <v>472113.381</v>
      </c>
      <c r="L29" s="257" t="n">
        <f aca="false">[2]Ventas!AX1217</f>
        <v>473256.068</v>
      </c>
      <c r="M29" s="257" t="n">
        <f aca="false">[2]Ventas!AY1217</f>
        <v>536611.054</v>
      </c>
      <c r="N29" s="250" t="n">
        <f aca="false">SUM(B29:M29)</f>
        <v>5698254.055</v>
      </c>
    </row>
    <row r="30" customFormat="false" ht="30.75" hidden="false" customHeight="false" outlineLevel="0" collapsed="false">
      <c r="A30" s="42" t="s">
        <v>33</v>
      </c>
      <c r="B30" s="141" t="n">
        <f aca="false">'[2]Ventas GNL SIFCO'!AA38/1000</f>
        <v>757796.871</v>
      </c>
      <c r="C30" s="141" t="n">
        <f aca="false">'[2]Ventas GNL SIFCO'!AB38/1000</f>
        <v>710085.989</v>
      </c>
      <c r="D30" s="141" t="n">
        <f aca="false">'[2]Ventas GNL SIFCO'!AC38/1000</f>
        <v>831089.316</v>
      </c>
      <c r="E30" s="141" t="n">
        <f aca="false">'[2]Ventas GNL SIFCO'!AD38/1000</f>
        <v>667072.193</v>
      </c>
      <c r="F30" s="141" t="n">
        <f aca="false">'[2]Ventas GNL SIFCO'!AE38/1000</f>
        <v>766083.811</v>
      </c>
      <c r="G30" s="141" t="n">
        <f aca="false">'[2]Ventas GNL SIFCO'!AF38/1000</f>
        <v>707211.6</v>
      </c>
      <c r="H30" s="141" t="n">
        <f aca="false">'[2]Ventas GNL SIFCO'!AG38/1000</f>
        <v>674200.138</v>
      </c>
      <c r="I30" s="141" t="n">
        <f aca="false">'[2]Ventas GNL SIFCO'!AH38/1000</f>
        <v>716241.104</v>
      </c>
      <c r="J30" s="141" t="n">
        <f aca="false">'[2]Ventas GNL SIFCO'!AI38/1000</f>
        <v>715852.931</v>
      </c>
      <c r="K30" s="141" t="n">
        <f aca="false">'[2]Ventas GNL SIFCO'!AJ38/1000</f>
        <v>746076.275</v>
      </c>
      <c r="L30" s="141" t="n">
        <f aca="false">'[2]Ventas GNL SIFCO'!AK38/1000</f>
        <v>763503.878</v>
      </c>
      <c r="M30" s="141" t="n">
        <f aca="false">'[2]Ventas GNL SIFCO'!AL38/1000</f>
        <v>737970.08</v>
      </c>
      <c r="N30" s="258" t="n">
        <f aca="false">SUM(B30:M30)</f>
        <v>8793184.186</v>
      </c>
    </row>
    <row r="31" customFormat="false" ht="15.75" hidden="false" customHeight="false" outlineLevel="0" collapsed="false">
      <c r="A31" s="48" t="s">
        <v>34</v>
      </c>
      <c r="B31" s="49" t="n">
        <f aca="false">SUM(B29,B28,B24,B18,B10,B30)</f>
        <v>39675408.0854655</v>
      </c>
      <c r="C31" s="49" t="n">
        <f aca="false">SUM(C29,C28,C24,C18,C10,C30)</f>
        <v>37799624.1381107</v>
      </c>
      <c r="D31" s="49" t="n">
        <f aca="false">SUM(D29,D28,D24,D18,D10,D30)</f>
        <v>35180454.9531989</v>
      </c>
      <c r="E31" s="49" t="n">
        <f aca="false">SUM(E29,E28,E24,E18,E10,E30)</f>
        <v>29726981.7778773</v>
      </c>
      <c r="F31" s="49" t="n">
        <f aca="false">SUM(F29,F28,F24,F18,F10,F30)</f>
        <v>31518416.3671159</v>
      </c>
      <c r="G31" s="49" t="n">
        <f aca="false">SUM(G29,G28,G24,G18,G10,G30)</f>
        <v>31919024.2959013</v>
      </c>
      <c r="H31" s="49" t="n">
        <f aca="false">SUM(H29,H28,H24,H18,H10,H30)</f>
        <v>33294812.6941107</v>
      </c>
      <c r="I31" s="49" t="n">
        <f aca="false">SUM(I29,I28,I24,I18,I10,I30)</f>
        <v>27445750.0316004</v>
      </c>
      <c r="J31" s="49" t="n">
        <f aca="false">SUM(J29,J28,J24,J18,J10,J30)</f>
        <v>31124937.8336569</v>
      </c>
      <c r="K31" s="49" t="n">
        <f aca="false">SUM(K29,K28,K24,K18,K10,K30)</f>
        <v>28925918.7514503</v>
      </c>
      <c r="L31" s="49" t="n">
        <f aca="false">SUM(L29,L28,L24,L18,L10,L30)</f>
        <v>29799824.5581556</v>
      </c>
      <c r="M31" s="49" t="n">
        <f aca="false">SUM(M29,M28,M24,M18,M10,M30)</f>
        <v>35208954.4291939</v>
      </c>
      <c r="N31" s="49" t="n">
        <f aca="false">SUM(N10,N18,N24,N28,N29,N30)</f>
        <v>391620107.915837</v>
      </c>
    </row>
    <row r="32" customFormat="false" ht="12.75" hidden="false" customHeight="false" outlineLevel="0" collapsed="false">
      <c r="E32" s="19"/>
      <c r="N32" s="19"/>
    </row>
    <row r="33" customFormat="false" ht="12.75" hidden="false" customHeight="false" outlineLevel="0" collapsed="false">
      <c r="A33" s="0" t="s">
        <v>35</v>
      </c>
    </row>
    <row r="35" customFormat="false" ht="12.75" hidden="false" customHeight="false" outlineLevel="0" collapsed="false">
      <c r="B35" s="259" t="n">
        <f aca="false">'1.8_Distr Mensual'!B69-'1.7_Distr Mensual'!B31</f>
        <v>2.32485623657703</v>
      </c>
      <c r="C35" s="259" t="n">
        <f aca="false">'1.8_Distr Mensual'!C69-'1.7_Distr Mensual'!C31</f>
        <v>10.1769748926163</v>
      </c>
      <c r="D35" s="259" t="n">
        <f aca="false">'1.8_Distr Mensual'!D69-'1.7_Distr Mensual'!D31</f>
        <v>4.73027259111404</v>
      </c>
      <c r="E35" s="259" t="n">
        <f aca="false">'1.8_Distr Mensual'!E69-'1.7_Distr Mensual'!E31</f>
        <v>2.06997060403228</v>
      </c>
      <c r="F35" s="259" t="n">
        <f aca="false">'1.8_Distr Mensual'!F69-'1.7_Distr Mensual'!F31</f>
        <v>2.55175981670618</v>
      </c>
      <c r="G35" s="259" t="n">
        <f aca="false">'1.8_Distr Mensual'!G69-'1.7_Distr Mensual'!G31</f>
        <v>-0.481000009924173</v>
      </c>
      <c r="H35" s="259" t="n">
        <f aca="false">'1.8_Distr Mensual'!H69-'1.7_Distr Mensual'!H31</f>
        <v>-1.64310063794255</v>
      </c>
      <c r="I35" s="259" t="n">
        <f aca="false">'1.8_Distr Mensual'!I69-'1.7_Distr Mensual'!I31</f>
        <v>5.32443999871612</v>
      </c>
      <c r="J35" s="259" t="n">
        <f aca="false">'1.8_Distr Mensual'!J69-'1.7_Distr Mensual'!J31</f>
        <v>-8.06579998880625</v>
      </c>
      <c r="K35" s="259" t="n">
        <f aca="false">'1.8_Distr Mensual'!K69-'1.7_Distr Mensual'!K31</f>
        <v>-5.10200953483582</v>
      </c>
      <c r="L35" s="259" t="n">
        <f aca="false">'1.8_Distr Mensual'!L69-'1.7_Distr Mensual'!L31</f>
        <v>-2.616425242275</v>
      </c>
      <c r="M35" s="259" t="n">
        <f aca="false">'1.8_Distr Mensual'!M69-'1.7_Distr Mensual'!M31</f>
        <v>1.43023805320263</v>
      </c>
      <c r="N35" s="259" t="n">
        <f aca="false">'1.8_Distr Mensual'!N69-'1.7_Distr Mensual'!N31</f>
        <v>10.7001768350601</v>
      </c>
    </row>
    <row r="38" customFormat="false" ht="15.75" hidden="false" customHeight="false" outlineLevel="0" collapsed="false">
      <c r="A38" s="0" t="s">
        <v>140</v>
      </c>
      <c r="B38" s="0" t="n">
        <v>40764</v>
      </c>
      <c r="C38" s="0" t="n">
        <v>38563</v>
      </c>
      <c r="D38" s="0" t="n">
        <v>35058</v>
      </c>
      <c r="E38" s="0" t="n">
        <v>29501</v>
      </c>
      <c r="F38" s="0" t="n">
        <v>29925</v>
      </c>
      <c r="G38" s="0" t="n">
        <v>30235</v>
      </c>
      <c r="H38" s="0" t="n">
        <v>32713</v>
      </c>
      <c r="I38" s="0" t="n">
        <v>25513</v>
      </c>
      <c r="J38" s="0" t="n">
        <v>31262</v>
      </c>
      <c r="K38" s="0" t="n">
        <v>30230</v>
      </c>
      <c r="L38" s="0" t="n">
        <v>31482</v>
      </c>
      <c r="M38" s="0" t="n">
        <v>35998</v>
      </c>
      <c r="N38" s="49" t="n">
        <f aca="false">SUM(B38:M38)</f>
        <v>391244</v>
      </c>
    </row>
    <row r="39" customFormat="false" ht="12.75" hidden="false" customHeight="false" outlineLevel="0" collapsed="false">
      <c r="A39" s="0" t="s">
        <v>141</v>
      </c>
      <c r="B39" s="260" t="n">
        <f aca="false">1-(B31/B38/1000)</f>
        <v>0.0267047373794146</v>
      </c>
      <c r="C39" s="260" t="n">
        <f aca="false">1-(C31/C38/1000)</f>
        <v>0.0197955517436215</v>
      </c>
      <c r="D39" s="260" t="n">
        <f aca="false">1-(D31/D38/1000)</f>
        <v>-0.00349292467336615</v>
      </c>
      <c r="E39" s="260" t="n">
        <f aca="false">1-(E31/E38/1000)</f>
        <v>-0.00766013958432898</v>
      </c>
      <c r="F39" s="260" t="n">
        <f aca="false">1-(F31/F38/1000)</f>
        <v>-0.0532469963948508</v>
      </c>
      <c r="G39" s="260" t="n">
        <f aca="false">1-(G31/G38/1000)</f>
        <v>-0.0556978434232294</v>
      </c>
      <c r="H39" s="260" t="n">
        <f aca="false">1-(H31/H38/1000)</f>
        <v>-0.0177853664937697</v>
      </c>
      <c r="I39" s="260" t="n">
        <f aca="false">1-(I31/I38/1000)</f>
        <v>-0.0757554984361069</v>
      </c>
      <c r="J39" s="260" t="n">
        <f aca="false">1-(J31/J38/1000)</f>
        <v>0.00438430574957094</v>
      </c>
      <c r="K39" s="260" t="n">
        <f aca="false">1-(K31/K38/1000)</f>
        <v>0.0431386453374046</v>
      </c>
      <c r="L39" s="260" t="n">
        <f aca="false">1-(L31/L38/1000)</f>
        <v>0.0534329280809487</v>
      </c>
      <c r="M39" s="260" t="n">
        <f aca="false">1-(M31/M38/1000)</f>
        <v>0.0219191502529603</v>
      </c>
      <c r="N39" s="260" t="n">
        <f aca="false">1-(N31/N38/1000)</f>
        <v>-0.000961312929622871</v>
      </c>
    </row>
  </sheetData>
  <mergeCells count="3">
    <mergeCell ref="A2:M2"/>
    <mergeCell ref="A4:A5"/>
    <mergeCell ref="B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5T15:31:08Z</cp:lastPrinted>
  <dcterms:modified xsi:type="dcterms:W3CDTF">2007-04-25T15:46:10Z</dcterms:modified>
  <cp:revision>0</cp:revision>
  <dc:subject/>
  <dc:title/>
</cp:coreProperties>
</file>