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Consumo Anual" sheetId="1" state="visible" r:id="rId2"/>
    <sheet name="Consumo (Distribuid y Comer)" sheetId="2" state="visible" r:id="rId3"/>
    <sheet name="Distr Mensual" sheetId="3" state="visible" r:id="rId4"/>
    <sheet name="Consu Anual por Grupo Tarif" sheetId="4" state="visible" r:id="rId5"/>
    <sheet name="Clientes Anuales " sheetId="5" state="visible" r:id="rId6"/>
    <sheet name="Clientes (Distribuid y Comer)" sheetId="6" state="visible" r:id="rId7"/>
    <sheet name="Clientes por Grupo Tarif" sheetId="7" state="visible" r:id="rId8"/>
    <sheet name="Ratio Consumo por Cliente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Clientes (Distribuid y Comer)'!$A$1:$E$33</definedName>
    <definedName function="false" hidden="false" localSheetId="4" name="_xlnm.Print_Area" vbProcedure="false">'Clientes Anuales '!$A$1:$G$15</definedName>
    <definedName function="false" hidden="false" localSheetId="6" name="_xlnm.Print_Area" vbProcedure="false">'Clientes por Grupo Tarif'!$A$1:$G$43</definedName>
    <definedName function="false" hidden="false" localSheetId="3" name="_xlnm.Print_Area" vbProcedure="false">'Consu Anual por Grupo Tarif'!$A$1:$G$44</definedName>
    <definedName function="false" hidden="false" localSheetId="1" name="_xlnm.Print_Area" vbProcedure="false">'Consumo (Distribuid y Comer)'!$A$1:$E$34</definedName>
    <definedName function="false" hidden="false" localSheetId="0" name="_xlnm.Print_Area" vbProcedure="false">'Consumo Anual'!$A$1:$G$17</definedName>
    <definedName function="false" hidden="false" localSheetId="2" name="_xlnm.Print_Area" vbProcedure="false">'Distr Mensual'!$A$1:$N$39</definedName>
    <definedName function="false" hidden="false" localSheetId="7" name="_xlnm.Print_Area" vbProcedure="false">'Ratio Consumo por Cliente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TABLA 1.- CONSUMO DE GAS NATURAL EN EL AÑO 2006 (MWh)</t>
  </si>
  <si>
    <t xml:space="preserve">Variación 2006 s/ 2005</t>
  </si>
  <si>
    <t xml:space="preserve">(En MWh)</t>
  </si>
  <si>
    <t xml:space="preserve">Total</t>
  </si>
  <si>
    <t xml:space="preserve">Regulado</t>
  </si>
  <si>
    <t xml:space="preserve">Liberalizado</t>
  </si>
  <si>
    <t xml:space="preserve">PROVINCIAS/CCAA</t>
  </si>
  <si>
    <t xml:space="preserve">ABS</t>
  </si>
  <si>
    <t xml:space="preserve">%</t>
  </si>
  <si>
    <t xml:space="preserve">ÁLAVA</t>
  </si>
  <si>
    <t xml:space="preserve">GUIPÚZCOA</t>
  </si>
  <si>
    <t xml:space="preserve">VIZCAYA</t>
  </si>
  <si>
    <t xml:space="preserve">PAÍS VASCO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PAIS VASCO</t>
  </si>
  <si>
    <t xml:space="preserve">Gas Natural sdg</t>
  </si>
  <si>
    <t xml:space="preserve">Naturcorp Redes</t>
  </si>
  <si>
    <t xml:space="preserve">Bilbogas</t>
  </si>
  <si>
    <t xml:space="preserve">Gas Natural de Alava</t>
  </si>
  <si>
    <t xml:space="preserve">Gas Hernani</t>
  </si>
  <si>
    <t xml:space="preserve">Tolosa Gas</t>
  </si>
  <si>
    <t xml:space="preserve">Gas Pasaia</t>
  </si>
  <si>
    <t xml:space="preserve">Total Mercado Regulado</t>
  </si>
  <si>
    <t xml:space="preserve">Comercializadoras</t>
  </si>
  <si>
    <r>
      <rPr>
        <b val="true"/>
        <sz val="11"/>
        <rFont val="Arial"/>
        <family val="2"/>
      </rPr>
      <t xml:space="preserve">Gas Natural </t>
    </r>
    <r>
      <rPr>
        <b val="true"/>
        <sz val="8"/>
        <rFont val="Arial"/>
        <family val="2"/>
      </rPr>
      <t xml:space="preserve">Comercializadora</t>
    </r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r>
      <rPr>
        <b val="true"/>
        <sz val="11"/>
        <rFont val="Arial"/>
        <family val="2"/>
      </rPr>
      <t xml:space="preserve">U.F. Gas </t>
    </r>
    <r>
      <rPr>
        <b val="true"/>
        <sz val="8"/>
        <rFont val="Arial"/>
        <family val="2"/>
      </rPr>
      <t xml:space="preserve">Comercializadora</t>
    </r>
  </si>
  <si>
    <t xml:space="preserve">GdF</t>
  </si>
  <si>
    <t xml:space="preserve">Gas Natural Servicios</t>
  </si>
  <si>
    <t xml:space="preserve">U.F. Comercial</t>
  </si>
  <si>
    <t xml:space="preserve">Naturgas</t>
  </si>
  <si>
    <t xml:space="preserve">BBE</t>
  </si>
  <si>
    <t xml:space="preserve">Total Mercado Liberalizado</t>
  </si>
  <si>
    <t xml:space="preserve">Total Mercado</t>
  </si>
  <si>
    <t xml:space="preserve">TABLA 3.- DISTRIBUCIÓN MENSUAL DEL CONSUMO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PAÍS VASCO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CCAA</t>
  </si>
  <si>
    <t xml:space="preserve">abs</t>
  </si>
  <si>
    <t xml:space="preserve">ÁLAVA 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PAÍS VAS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E7E4"/>
        <bgColor rgb="FFCCFFFF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3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2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3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56">
          <cell r="B56">
            <v>5416685.27730824</v>
          </cell>
          <cell r="C56">
            <v>1049798.102</v>
          </cell>
          <cell r="D56">
            <v>4047257.61508062</v>
          </cell>
        </row>
        <row r="57">
          <cell r="B57">
            <v>8571945.15359301</v>
          </cell>
          <cell r="C57">
            <v>1620333.848</v>
          </cell>
          <cell r="D57">
            <v>6559507.1689698</v>
          </cell>
        </row>
        <row r="58">
          <cell r="B58">
            <v>33263922.933491</v>
          </cell>
          <cell r="C58">
            <v>2118538.3152765</v>
          </cell>
          <cell r="D58">
            <v>26943847.9147611</v>
          </cell>
        </row>
        <row r="59">
          <cell r="B59">
            <v>47252553.3643922</v>
          </cell>
          <cell r="C59">
            <v>4788670.2652765</v>
          </cell>
          <cell r="D59">
            <v>37550612.6988115</v>
          </cell>
        </row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/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30">
          <cell r="B130">
            <v>0</v>
          </cell>
          <cell r="C130">
            <v>198082.736</v>
          </cell>
          <cell r="D130">
            <v>851715.366</v>
          </cell>
          <cell r="E130">
            <v>0</v>
          </cell>
          <cell r="F130">
            <v>0</v>
          </cell>
        </row>
        <row r="131">
          <cell r="B131">
            <v>0</v>
          </cell>
          <cell r="C131">
            <v>852767.202</v>
          </cell>
          <cell r="D131">
            <v>767566.646</v>
          </cell>
          <cell r="E131">
            <v>0</v>
          </cell>
          <cell r="F131">
            <v>0</v>
          </cell>
        </row>
        <row r="132">
          <cell r="B132">
            <v>20650</v>
          </cell>
          <cell r="C132">
            <v>852869.063</v>
          </cell>
          <cell r="D132">
            <v>954717.252276496</v>
          </cell>
          <cell r="E132">
            <v>290302</v>
          </cell>
          <cell r="F132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202">
          <cell r="B202">
            <v>0</v>
          </cell>
          <cell r="C202">
            <v>3982220.59301963</v>
          </cell>
          <cell r="D202">
            <v>65037.0220609908</v>
          </cell>
          <cell r="E202">
            <v>0</v>
          </cell>
          <cell r="F202">
            <v>0</v>
          </cell>
        </row>
        <row r="203">
          <cell r="B203">
            <v>0</v>
          </cell>
          <cell r="C203">
            <v>5890809.28476032</v>
          </cell>
          <cell r="D203">
            <v>668697.884209481</v>
          </cell>
          <cell r="E203">
            <v>0</v>
          </cell>
          <cell r="F203">
            <v>0</v>
          </cell>
        </row>
        <row r="204">
          <cell r="B204">
            <v>12718024.8564265</v>
          </cell>
          <cell r="C204">
            <v>13538121.999257</v>
          </cell>
          <cell r="D204">
            <v>687701.059077541</v>
          </cell>
          <cell r="E204">
            <v>0</v>
          </cell>
          <cell r="F204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56">
          <cell r="B56">
            <v>76908</v>
          </cell>
          <cell r="C56">
            <v>67872</v>
          </cell>
          <cell r="D56">
            <v>8092</v>
          </cell>
        </row>
        <row r="57">
          <cell r="B57">
            <v>167595</v>
          </cell>
          <cell r="C57">
            <v>68446</v>
          </cell>
          <cell r="D57">
            <v>99517</v>
          </cell>
        </row>
        <row r="58">
          <cell r="B58">
            <v>175633</v>
          </cell>
          <cell r="C58">
            <v>66767</v>
          </cell>
          <cell r="D58">
            <v>124100</v>
          </cell>
        </row>
        <row r="59">
          <cell r="B59">
            <v>420136</v>
          </cell>
          <cell r="C59">
            <v>203085</v>
          </cell>
          <cell r="D59">
            <v>231709</v>
          </cell>
        </row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/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28">
          <cell r="B128">
            <v>0</v>
          </cell>
          <cell r="C128">
            <v>43</v>
          </cell>
          <cell r="D128">
            <v>67829</v>
          </cell>
          <cell r="E128">
            <v>0</v>
          </cell>
          <cell r="F128">
            <v>0</v>
          </cell>
        </row>
        <row r="129">
          <cell r="B129">
            <v>0</v>
          </cell>
          <cell r="C129">
            <v>162</v>
          </cell>
          <cell r="D129">
            <v>68284</v>
          </cell>
          <cell r="E129">
            <v>0</v>
          </cell>
          <cell r="F129">
            <v>0</v>
          </cell>
        </row>
        <row r="130">
          <cell r="B130">
            <v>0</v>
          </cell>
          <cell r="C130">
            <v>153</v>
          </cell>
          <cell r="D130">
            <v>66614</v>
          </cell>
          <cell r="E130">
            <v>0</v>
          </cell>
          <cell r="F130">
            <v>0</v>
          </cell>
        </row>
        <row r="131">
          <cell r="B131">
            <v>0</v>
          </cell>
          <cell r="C131">
            <v>358</v>
          </cell>
          <cell r="D131">
            <v>202727</v>
          </cell>
          <cell r="E131">
            <v>0</v>
          </cell>
          <cell r="F131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200">
          <cell r="B200">
            <v>0</v>
          </cell>
          <cell r="C200">
            <v>168</v>
          </cell>
          <cell r="D200">
            <v>7924</v>
          </cell>
          <cell r="E200">
            <v>0</v>
          </cell>
          <cell r="F200">
            <v>0</v>
          </cell>
        </row>
        <row r="201">
          <cell r="B201">
            <v>0</v>
          </cell>
          <cell r="C201">
            <v>147</v>
          </cell>
          <cell r="D201">
            <v>99370</v>
          </cell>
          <cell r="E201">
            <v>0</v>
          </cell>
          <cell r="F201">
            <v>0</v>
          </cell>
        </row>
        <row r="202">
          <cell r="B202">
            <v>5</v>
          </cell>
          <cell r="C202">
            <v>141</v>
          </cell>
          <cell r="D202">
            <v>123954</v>
          </cell>
          <cell r="E202">
            <v>0</v>
          </cell>
          <cell r="F202">
            <v>0</v>
          </cell>
        </row>
        <row r="203">
          <cell r="B203">
            <v>5</v>
          </cell>
          <cell r="C203">
            <v>456</v>
          </cell>
          <cell r="D203">
            <v>231248</v>
          </cell>
          <cell r="E203">
            <v>0</v>
          </cell>
          <cell r="F203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55">
          <cell r="B55">
            <v>25.1598073700178</v>
          </cell>
        </row>
        <row r="56">
          <cell r="B56">
            <v>24.2757932923348</v>
          </cell>
        </row>
        <row r="57">
          <cell r="B57">
            <v>16.7447316037103</v>
          </cell>
        </row>
        <row r="58">
          <cell r="B58">
            <v>20.3776191788475</v>
          </cell>
        </row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52">
          <cell r="GA52">
            <v>0</v>
          </cell>
          <cell r="GB52">
            <v>226.579</v>
          </cell>
          <cell r="GC52">
            <v>179.785</v>
          </cell>
          <cell r="GD52">
            <v>0</v>
          </cell>
          <cell r="GE52">
            <v>0</v>
          </cell>
          <cell r="GF52">
            <v>0</v>
          </cell>
          <cell r="GG52">
            <v>195.103</v>
          </cell>
          <cell r="GH52">
            <v>149.313</v>
          </cell>
          <cell r="GI52">
            <v>0</v>
          </cell>
          <cell r="GJ52">
            <v>0</v>
          </cell>
          <cell r="GK52">
            <v>0</v>
          </cell>
          <cell r="GL52">
            <v>123.038</v>
          </cell>
          <cell r="GM52">
            <v>1010.226</v>
          </cell>
          <cell r="GN52">
            <v>0</v>
          </cell>
          <cell r="GO52">
            <v>0</v>
          </cell>
          <cell r="GP52">
            <v>0</v>
          </cell>
          <cell r="GQ52">
            <v>41.109</v>
          </cell>
          <cell r="GR52">
            <v>133.21</v>
          </cell>
          <cell r="GS52">
            <v>0</v>
          </cell>
          <cell r="GT52">
            <v>0</v>
          </cell>
          <cell r="GU52">
            <v>0</v>
          </cell>
          <cell r="GV52">
            <v>25.219</v>
          </cell>
          <cell r="GW52">
            <v>137.139</v>
          </cell>
          <cell r="GX52">
            <v>0</v>
          </cell>
          <cell r="GY52">
            <v>0</v>
          </cell>
          <cell r="GZ52">
            <v>0</v>
          </cell>
          <cell r="HA52">
            <v>3.14</v>
          </cell>
          <cell r="HB52">
            <v>128.035</v>
          </cell>
          <cell r="HC52">
            <v>0</v>
          </cell>
          <cell r="HD52">
            <v>0</v>
          </cell>
          <cell r="HE52">
            <v>0</v>
          </cell>
          <cell r="HF52">
            <v>70.376</v>
          </cell>
          <cell r="HG52">
            <v>125.654</v>
          </cell>
          <cell r="HH52">
            <v>0</v>
          </cell>
          <cell r="HI52">
            <v>0</v>
          </cell>
          <cell r="HJ52">
            <v>0</v>
          </cell>
          <cell r="HK52">
            <v>5.482</v>
          </cell>
          <cell r="HL52">
            <v>142.466</v>
          </cell>
          <cell r="HM52">
            <v>0</v>
          </cell>
          <cell r="HN52">
            <v>0</v>
          </cell>
          <cell r="HO52">
            <v>0</v>
          </cell>
          <cell r="HP52">
            <v>39.746</v>
          </cell>
          <cell r="HQ52">
            <v>156.272</v>
          </cell>
          <cell r="HR52">
            <v>0</v>
          </cell>
          <cell r="HS52">
            <v>0</v>
          </cell>
          <cell r="HT52">
            <v>0</v>
          </cell>
          <cell r="HU52">
            <v>208.636</v>
          </cell>
          <cell r="HV52">
            <v>228.313</v>
          </cell>
          <cell r="HW52">
            <v>0</v>
          </cell>
          <cell r="HX52">
            <v>0</v>
          </cell>
          <cell r="HY52">
            <v>0</v>
          </cell>
          <cell r="HZ52">
            <v>529.738</v>
          </cell>
          <cell r="IA52">
            <v>434.906</v>
          </cell>
          <cell r="IB52">
            <v>0</v>
          </cell>
          <cell r="IC52">
            <v>0</v>
          </cell>
          <cell r="ID52">
            <v>0</v>
          </cell>
          <cell r="IE52">
            <v>637.24</v>
          </cell>
          <cell r="IF52">
            <v>466.639</v>
          </cell>
          <cell r="IG52">
            <v>0</v>
          </cell>
          <cell r="IH52">
            <v>0</v>
          </cell>
        </row>
        <row r="53">
          <cell r="GA53">
            <v>0</v>
          </cell>
          <cell r="GB53">
            <v>0</v>
          </cell>
          <cell r="GC53">
            <v>0</v>
          </cell>
          <cell r="GD53">
            <v>0</v>
          </cell>
          <cell r="GE53">
            <v>0</v>
          </cell>
          <cell r="GF53">
            <v>0</v>
          </cell>
          <cell r="GG53">
            <v>0</v>
          </cell>
          <cell r="GH53">
            <v>0</v>
          </cell>
          <cell r="GI53">
            <v>0</v>
          </cell>
          <cell r="GJ53">
            <v>0</v>
          </cell>
          <cell r="GK53">
            <v>0</v>
          </cell>
          <cell r="GL53">
            <v>0</v>
          </cell>
          <cell r="GM53">
            <v>0</v>
          </cell>
          <cell r="GN53">
            <v>0</v>
          </cell>
          <cell r="GO53">
            <v>0</v>
          </cell>
          <cell r="GP53">
            <v>0</v>
          </cell>
          <cell r="GQ53">
            <v>0</v>
          </cell>
          <cell r="GR53">
            <v>0</v>
          </cell>
          <cell r="GS53">
            <v>0</v>
          </cell>
          <cell r="GT53">
            <v>0</v>
          </cell>
          <cell r="GU53">
            <v>0</v>
          </cell>
          <cell r="GV53">
            <v>0</v>
          </cell>
          <cell r="GW53">
            <v>0</v>
          </cell>
          <cell r="GX53">
            <v>0</v>
          </cell>
          <cell r="GY53">
            <v>0</v>
          </cell>
          <cell r="GZ53">
            <v>0</v>
          </cell>
          <cell r="HA53">
            <v>0</v>
          </cell>
          <cell r="HB53">
            <v>0</v>
          </cell>
          <cell r="HC53">
            <v>0</v>
          </cell>
          <cell r="HD53">
            <v>0</v>
          </cell>
          <cell r="HE53">
            <v>0</v>
          </cell>
          <cell r="HF53">
            <v>0</v>
          </cell>
          <cell r="HG53">
            <v>0</v>
          </cell>
          <cell r="HH53">
            <v>0</v>
          </cell>
          <cell r="HI53">
            <v>0</v>
          </cell>
          <cell r="HJ53">
            <v>0</v>
          </cell>
          <cell r="HK53">
            <v>0</v>
          </cell>
          <cell r="HL53">
            <v>0</v>
          </cell>
          <cell r="HM53">
            <v>0</v>
          </cell>
          <cell r="HN53">
            <v>0</v>
          </cell>
          <cell r="HO53">
            <v>0</v>
          </cell>
          <cell r="HP53">
            <v>0</v>
          </cell>
          <cell r="HQ53">
            <v>0</v>
          </cell>
          <cell r="HR53">
            <v>0</v>
          </cell>
          <cell r="HS53">
            <v>0</v>
          </cell>
          <cell r="HT53">
            <v>0</v>
          </cell>
          <cell r="HU53">
            <v>0</v>
          </cell>
          <cell r="HV53">
            <v>0</v>
          </cell>
          <cell r="HW53">
            <v>0</v>
          </cell>
          <cell r="HX53">
            <v>0</v>
          </cell>
          <cell r="HY53">
            <v>0</v>
          </cell>
          <cell r="HZ53">
            <v>0</v>
          </cell>
          <cell r="IA53">
            <v>0</v>
          </cell>
          <cell r="IB53">
            <v>0</v>
          </cell>
          <cell r="IC53">
            <v>0</v>
          </cell>
          <cell r="ID53">
            <v>0</v>
          </cell>
          <cell r="IE53">
            <v>0</v>
          </cell>
          <cell r="IF53">
            <v>0</v>
          </cell>
          <cell r="IG53">
            <v>0</v>
          </cell>
          <cell r="IH53">
            <v>0</v>
          </cell>
        </row>
        <row r="54">
          <cell r="GA54">
            <v>0</v>
          </cell>
          <cell r="GB54">
            <v>21.875</v>
          </cell>
          <cell r="GC54">
            <v>0</v>
          </cell>
          <cell r="GD54">
            <v>0</v>
          </cell>
          <cell r="GE54">
            <v>0</v>
          </cell>
          <cell r="GF54">
            <v>0</v>
          </cell>
          <cell r="GG54">
            <v>2704.482</v>
          </cell>
          <cell r="GH54">
            <v>0</v>
          </cell>
          <cell r="GI54">
            <v>0</v>
          </cell>
          <cell r="GJ54">
            <v>0</v>
          </cell>
          <cell r="GK54">
            <v>0</v>
          </cell>
          <cell r="GL54">
            <v>1742.018</v>
          </cell>
          <cell r="GM54">
            <v>0</v>
          </cell>
          <cell r="GN54">
            <v>0</v>
          </cell>
          <cell r="GO54">
            <v>0</v>
          </cell>
          <cell r="GP54">
            <v>0</v>
          </cell>
          <cell r="GQ54">
            <v>577.401</v>
          </cell>
          <cell r="GR54">
            <v>0</v>
          </cell>
          <cell r="GS54">
            <v>0</v>
          </cell>
          <cell r="GT54">
            <v>0</v>
          </cell>
          <cell r="GU54">
            <v>0</v>
          </cell>
          <cell r="GV54">
            <v>1690.451</v>
          </cell>
          <cell r="GW54">
            <v>0</v>
          </cell>
          <cell r="GX54">
            <v>0</v>
          </cell>
          <cell r="GY54">
            <v>0</v>
          </cell>
          <cell r="GZ54">
            <v>0</v>
          </cell>
          <cell r="HA54">
            <v>1132.739</v>
          </cell>
          <cell r="HB54">
            <v>0</v>
          </cell>
          <cell r="HC54">
            <v>0</v>
          </cell>
          <cell r="HD54">
            <v>0</v>
          </cell>
          <cell r="HE54">
            <v>0</v>
          </cell>
          <cell r="HF54">
            <v>815.484</v>
          </cell>
          <cell r="HG54">
            <v>0</v>
          </cell>
          <cell r="HH54">
            <v>0</v>
          </cell>
          <cell r="HI54">
            <v>0</v>
          </cell>
          <cell r="HJ54">
            <v>0</v>
          </cell>
          <cell r="HK54">
            <v>444.055</v>
          </cell>
          <cell r="HL54">
            <v>0</v>
          </cell>
          <cell r="HM54">
            <v>0</v>
          </cell>
          <cell r="HN54">
            <v>0</v>
          </cell>
          <cell r="HO54">
            <v>0</v>
          </cell>
          <cell r="HP54">
            <v>1003.605</v>
          </cell>
          <cell r="HQ54">
            <v>0</v>
          </cell>
          <cell r="HR54">
            <v>0</v>
          </cell>
          <cell r="HS54">
            <v>0</v>
          </cell>
          <cell r="HT54">
            <v>0</v>
          </cell>
          <cell r="HU54">
            <v>964.842</v>
          </cell>
          <cell r="HV54">
            <v>0</v>
          </cell>
          <cell r="HW54">
            <v>0</v>
          </cell>
          <cell r="HX54">
            <v>0</v>
          </cell>
          <cell r="HY54">
            <v>0</v>
          </cell>
          <cell r="HZ54">
            <v>1109.372</v>
          </cell>
          <cell r="IA54">
            <v>0</v>
          </cell>
          <cell r="IB54">
            <v>0</v>
          </cell>
          <cell r="IC54">
            <v>0</v>
          </cell>
          <cell r="ID54">
            <v>0</v>
          </cell>
          <cell r="IE54">
            <v>1372.664</v>
          </cell>
          <cell r="IF54">
            <v>0</v>
          </cell>
          <cell r="IG54">
            <v>0</v>
          </cell>
          <cell r="IH54">
            <v>0</v>
          </cell>
        </row>
        <row r="778">
          <cell r="GA778">
            <v>0</v>
          </cell>
          <cell r="GB778">
            <v>7424</v>
          </cell>
          <cell r="GC778">
            <v>19752</v>
          </cell>
          <cell r="GD778">
            <v>0</v>
          </cell>
          <cell r="GE778">
            <v>0</v>
          </cell>
          <cell r="GF778">
            <v>0</v>
          </cell>
          <cell r="GG778">
            <v>8132</v>
          </cell>
          <cell r="GH778">
            <v>18045</v>
          </cell>
          <cell r="GI778">
            <v>0</v>
          </cell>
          <cell r="GJ778">
            <v>0</v>
          </cell>
          <cell r="GK778">
            <v>0</v>
          </cell>
          <cell r="GL778">
            <v>9749</v>
          </cell>
          <cell r="GM778">
            <v>16330</v>
          </cell>
          <cell r="GN778">
            <v>0</v>
          </cell>
          <cell r="GO778">
            <v>0</v>
          </cell>
          <cell r="GP778">
            <v>0</v>
          </cell>
          <cell r="GQ778">
            <v>10004</v>
          </cell>
          <cell r="GR778">
            <v>7468</v>
          </cell>
          <cell r="GS778">
            <v>0</v>
          </cell>
          <cell r="GT778">
            <v>0</v>
          </cell>
          <cell r="GU778">
            <v>0</v>
          </cell>
          <cell r="GV778">
            <v>16990</v>
          </cell>
          <cell r="GW778">
            <v>5949</v>
          </cell>
          <cell r="GX778">
            <v>0</v>
          </cell>
          <cell r="GY778">
            <v>0</v>
          </cell>
          <cell r="GZ778">
            <v>0</v>
          </cell>
          <cell r="HA778">
            <v>19924</v>
          </cell>
          <cell r="HB778">
            <v>2937</v>
          </cell>
          <cell r="HC778">
            <v>0</v>
          </cell>
          <cell r="HD778">
            <v>0</v>
          </cell>
          <cell r="HE778">
            <v>0</v>
          </cell>
          <cell r="HF778">
            <v>19020.58</v>
          </cell>
          <cell r="HG778">
            <v>2774.296</v>
          </cell>
          <cell r="HH778">
            <v>0</v>
          </cell>
          <cell r="HI778">
            <v>0</v>
          </cell>
          <cell r="HJ778">
            <v>0</v>
          </cell>
          <cell r="HK778">
            <v>18437.104</v>
          </cell>
          <cell r="HL778">
            <v>936.308</v>
          </cell>
          <cell r="HM778">
            <v>0</v>
          </cell>
          <cell r="HN778">
            <v>0</v>
          </cell>
          <cell r="HO778">
            <v>0</v>
          </cell>
          <cell r="HP778">
            <v>12354.691</v>
          </cell>
          <cell r="HQ778">
            <v>4091.067</v>
          </cell>
          <cell r="HR778">
            <v>0</v>
          </cell>
          <cell r="HS778">
            <v>0</v>
          </cell>
          <cell r="HT778">
            <v>0</v>
          </cell>
          <cell r="HU778">
            <v>22908.222</v>
          </cell>
          <cell r="HV778">
            <v>2365.822</v>
          </cell>
          <cell r="HW778">
            <v>0</v>
          </cell>
          <cell r="HX778">
            <v>0</v>
          </cell>
          <cell r="HY778">
            <v>0</v>
          </cell>
          <cell r="HZ778">
            <v>19245.451</v>
          </cell>
          <cell r="IA778">
            <v>3097.711</v>
          </cell>
          <cell r="IB778">
            <v>0</v>
          </cell>
          <cell r="IC778">
            <v>0</v>
          </cell>
          <cell r="ID778">
            <v>0</v>
          </cell>
          <cell r="IE778">
            <v>23227.282</v>
          </cell>
          <cell r="IF778">
            <v>6560.204</v>
          </cell>
          <cell r="IG778">
            <v>0</v>
          </cell>
          <cell r="IH778">
            <v>0</v>
          </cell>
        </row>
        <row r="779">
          <cell r="GA779">
            <v>0</v>
          </cell>
          <cell r="GB779">
            <v>32725</v>
          </cell>
          <cell r="GC779">
            <v>140348</v>
          </cell>
          <cell r="GD779">
            <v>0</v>
          </cell>
          <cell r="GE779">
            <v>0</v>
          </cell>
          <cell r="GF779">
            <v>0</v>
          </cell>
          <cell r="GG779">
            <v>37142</v>
          </cell>
          <cell r="GH779">
            <v>127340</v>
          </cell>
          <cell r="GI779">
            <v>0</v>
          </cell>
          <cell r="GJ779">
            <v>0</v>
          </cell>
          <cell r="GK779">
            <v>0</v>
          </cell>
          <cell r="GL779">
            <v>43588</v>
          </cell>
          <cell r="GM779">
            <v>123367</v>
          </cell>
          <cell r="GN779">
            <v>0</v>
          </cell>
          <cell r="GO779">
            <v>0</v>
          </cell>
          <cell r="GP779">
            <v>0</v>
          </cell>
          <cell r="GQ779">
            <v>44687</v>
          </cell>
          <cell r="GR779">
            <v>63335</v>
          </cell>
          <cell r="GS779">
            <v>0</v>
          </cell>
          <cell r="GT779">
            <v>0</v>
          </cell>
          <cell r="GU779">
            <v>0</v>
          </cell>
          <cell r="GV779">
            <v>75170</v>
          </cell>
          <cell r="GW779">
            <v>50354</v>
          </cell>
          <cell r="GX779">
            <v>0</v>
          </cell>
          <cell r="GY779">
            <v>0</v>
          </cell>
          <cell r="GZ779">
            <v>0</v>
          </cell>
          <cell r="HA779">
            <v>88182</v>
          </cell>
          <cell r="HB779">
            <v>31104</v>
          </cell>
          <cell r="HC779">
            <v>0</v>
          </cell>
          <cell r="HD779">
            <v>0</v>
          </cell>
          <cell r="HE779">
            <v>0</v>
          </cell>
          <cell r="HF779">
            <v>84230.78</v>
          </cell>
          <cell r="HG779">
            <v>25008.179</v>
          </cell>
          <cell r="HH779">
            <v>0</v>
          </cell>
          <cell r="HI779">
            <v>0</v>
          </cell>
          <cell r="HJ779">
            <v>0</v>
          </cell>
          <cell r="HK779">
            <v>82307.716</v>
          </cell>
          <cell r="HL779">
            <v>4254.078</v>
          </cell>
          <cell r="HM779">
            <v>0</v>
          </cell>
          <cell r="HN779">
            <v>0</v>
          </cell>
          <cell r="HO779">
            <v>0</v>
          </cell>
          <cell r="HP779">
            <v>54622.841</v>
          </cell>
          <cell r="HQ779">
            <v>38062.134</v>
          </cell>
          <cell r="HR779">
            <v>0</v>
          </cell>
          <cell r="HS779">
            <v>0</v>
          </cell>
          <cell r="HT779">
            <v>0</v>
          </cell>
          <cell r="HU779">
            <v>101378.95</v>
          </cell>
          <cell r="HV779">
            <v>21301.491</v>
          </cell>
          <cell r="HW779">
            <v>0</v>
          </cell>
          <cell r="HX779">
            <v>0</v>
          </cell>
          <cell r="HY779">
            <v>0</v>
          </cell>
          <cell r="HZ779">
            <v>94095.38</v>
          </cell>
          <cell r="IA779">
            <v>24840.598</v>
          </cell>
          <cell r="IB779">
            <v>0</v>
          </cell>
          <cell r="IC779">
            <v>0</v>
          </cell>
          <cell r="ID779">
            <v>0</v>
          </cell>
          <cell r="IE779">
            <v>114637.535</v>
          </cell>
          <cell r="IF779">
            <v>52261.005</v>
          </cell>
          <cell r="IG779">
            <v>0</v>
          </cell>
          <cell r="IH779">
            <v>0</v>
          </cell>
        </row>
        <row r="780">
          <cell r="GA780">
            <v>10850</v>
          </cell>
          <cell r="GB780">
            <v>31876</v>
          </cell>
          <cell r="GC780">
            <v>84807</v>
          </cell>
          <cell r="GD780">
            <v>76765</v>
          </cell>
          <cell r="GE780">
            <v>0</v>
          </cell>
          <cell r="GF780">
            <v>9800</v>
          </cell>
          <cell r="GG780">
            <v>34914</v>
          </cell>
          <cell r="GH780">
            <v>77480</v>
          </cell>
          <cell r="GI780">
            <v>210475</v>
          </cell>
          <cell r="GJ780">
            <v>0</v>
          </cell>
          <cell r="GK780">
            <v>0</v>
          </cell>
          <cell r="GL780">
            <v>41860</v>
          </cell>
          <cell r="GM780">
            <v>70114</v>
          </cell>
          <cell r="GN780">
            <v>175</v>
          </cell>
          <cell r="GO780">
            <v>0</v>
          </cell>
          <cell r="GP780">
            <v>0</v>
          </cell>
          <cell r="GQ780">
            <v>42954</v>
          </cell>
          <cell r="GR780">
            <v>32067</v>
          </cell>
          <cell r="GS780">
            <v>403</v>
          </cell>
          <cell r="GT780">
            <v>0</v>
          </cell>
          <cell r="GU780">
            <v>0</v>
          </cell>
          <cell r="GV780">
            <v>72950</v>
          </cell>
          <cell r="GW780">
            <v>25542</v>
          </cell>
          <cell r="GX780">
            <v>501</v>
          </cell>
          <cell r="GY780">
            <v>0</v>
          </cell>
          <cell r="GZ780">
            <v>0</v>
          </cell>
          <cell r="HA780">
            <v>85545</v>
          </cell>
          <cell r="HB780">
            <v>12610</v>
          </cell>
          <cell r="HC780">
            <v>1983</v>
          </cell>
          <cell r="HD780">
            <v>0</v>
          </cell>
          <cell r="HE780">
            <v>0</v>
          </cell>
          <cell r="HF780">
            <v>84032.492</v>
          </cell>
          <cell r="HG780">
            <v>30266.336</v>
          </cell>
          <cell r="HH780">
            <v>0</v>
          </cell>
          <cell r="HI780">
            <v>0</v>
          </cell>
          <cell r="HJ780">
            <v>0</v>
          </cell>
          <cell r="HK780">
            <v>81084.527</v>
          </cell>
          <cell r="HL780">
            <v>12892.465</v>
          </cell>
          <cell r="HM780">
            <v>0</v>
          </cell>
          <cell r="HN780">
            <v>0</v>
          </cell>
          <cell r="HO780">
            <v>0</v>
          </cell>
          <cell r="HP780">
            <v>55156.068</v>
          </cell>
          <cell r="HQ780">
            <v>40011.949</v>
          </cell>
          <cell r="HR780">
            <v>0</v>
          </cell>
          <cell r="HS780">
            <v>0</v>
          </cell>
          <cell r="HT780">
            <v>0</v>
          </cell>
          <cell r="HU780">
            <v>100424.228</v>
          </cell>
          <cell r="HV780">
            <v>23837.926</v>
          </cell>
          <cell r="HW780">
            <v>0</v>
          </cell>
          <cell r="HX780">
            <v>0</v>
          </cell>
          <cell r="HY780">
            <v>0</v>
          </cell>
          <cell r="HZ780">
            <v>85061.245</v>
          </cell>
          <cell r="IA780">
            <v>29747.762</v>
          </cell>
          <cell r="IB780">
            <v>0</v>
          </cell>
          <cell r="IC780">
            <v>0</v>
          </cell>
          <cell r="ID780">
            <v>0</v>
          </cell>
          <cell r="IE780">
            <v>102786.288</v>
          </cell>
          <cell r="IF780">
            <v>63402.792</v>
          </cell>
          <cell r="IG780">
            <v>0</v>
          </cell>
          <cell r="IH780">
            <v>0</v>
          </cell>
        </row>
        <row r="910">
          <cell r="GA910">
            <v>0</v>
          </cell>
          <cell r="GB910">
            <v>0</v>
          </cell>
          <cell r="GC910">
            <v>140240</v>
          </cell>
          <cell r="GD910">
            <v>0</v>
          </cell>
          <cell r="GE910">
            <v>0</v>
          </cell>
          <cell r="GF910">
            <v>0</v>
          </cell>
          <cell r="GG910">
            <v>0</v>
          </cell>
          <cell r="GH910">
            <v>149937</v>
          </cell>
          <cell r="GI910">
            <v>0</v>
          </cell>
          <cell r="GJ910">
            <v>0</v>
          </cell>
          <cell r="GK910">
            <v>0</v>
          </cell>
          <cell r="GL910">
            <v>0</v>
          </cell>
          <cell r="GM910">
            <v>113964</v>
          </cell>
          <cell r="GN910">
            <v>0</v>
          </cell>
          <cell r="GO910">
            <v>0</v>
          </cell>
          <cell r="GP910">
            <v>0</v>
          </cell>
          <cell r="GQ910">
            <v>0</v>
          </cell>
          <cell r="GR910">
            <v>60674</v>
          </cell>
          <cell r="GS910">
            <v>0</v>
          </cell>
          <cell r="GT910">
            <v>0</v>
          </cell>
          <cell r="GU910">
            <v>0</v>
          </cell>
          <cell r="GV910">
            <v>1208</v>
          </cell>
          <cell r="GW910">
            <v>22861</v>
          </cell>
          <cell r="GX910">
            <v>0</v>
          </cell>
          <cell r="GY910">
            <v>0</v>
          </cell>
          <cell r="GZ910">
            <v>0</v>
          </cell>
          <cell r="HA910">
            <v>0</v>
          </cell>
          <cell r="HB910">
            <v>38662</v>
          </cell>
          <cell r="HC910">
            <v>0</v>
          </cell>
          <cell r="HD910">
            <v>0</v>
          </cell>
          <cell r="HE910">
            <v>0</v>
          </cell>
          <cell r="HF910">
            <v>1040</v>
          </cell>
          <cell r="HG910">
            <v>16035</v>
          </cell>
          <cell r="HH910">
            <v>0</v>
          </cell>
          <cell r="HI910">
            <v>0</v>
          </cell>
          <cell r="HJ910">
            <v>0</v>
          </cell>
          <cell r="HK910">
            <v>590</v>
          </cell>
          <cell r="HL910">
            <v>12907</v>
          </cell>
          <cell r="HM910">
            <v>0</v>
          </cell>
          <cell r="HN910">
            <v>0</v>
          </cell>
          <cell r="HO910">
            <v>0</v>
          </cell>
          <cell r="HP910">
            <v>267</v>
          </cell>
          <cell r="HQ910">
            <v>16988</v>
          </cell>
          <cell r="HR910">
            <v>0</v>
          </cell>
          <cell r="HS910">
            <v>0</v>
          </cell>
          <cell r="HT910">
            <v>0</v>
          </cell>
          <cell r="HU910">
            <v>385</v>
          </cell>
          <cell r="HV910">
            <v>21010</v>
          </cell>
          <cell r="HW910">
            <v>0</v>
          </cell>
          <cell r="HX910">
            <v>0</v>
          </cell>
          <cell r="HY910">
            <v>0</v>
          </cell>
          <cell r="HZ910">
            <v>1755</v>
          </cell>
          <cell r="IA910">
            <v>48204</v>
          </cell>
          <cell r="IB910">
            <v>0</v>
          </cell>
          <cell r="IC910">
            <v>0</v>
          </cell>
          <cell r="ID910">
            <v>0</v>
          </cell>
          <cell r="IE910">
            <v>3316</v>
          </cell>
          <cell r="IF910">
            <v>116635</v>
          </cell>
          <cell r="IG910">
            <v>0</v>
          </cell>
          <cell r="IH910">
            <v>0</v>
          </cell>
        </row>
        <row r="911">
          <cell r="GA911">
            <v>0</v>
          </cell>
          <cell r="GB911">
            <v>0</v>
          </cell>
          <cell r="GC911">
            <v>0</v>
          </cell>
          <cell r="GD911">
            <v>0</v>
          </cell>
          <cell r="GE911">
            <v>0</v>
          </cell>
          <cell r="GF911">
            <v>0</v>
          </cell>
          <cell r="GG911">
            <v>0</v>
          </cell>
          <cell r="GH911">
            <v>0</v>
          </cell>
          <cell r="GI911">
            <v>0</v>
          </cell>
          <cell r="GJ911">
            <v>0</v>
          </cell>
          <cell r="GK911">
            <v>0</v>
          </cell>
          <cell r="GL911">
            <v>0</v>
          </cell>
          <cell r="GM911">
            <v>0</v>
          </cell>
          <cell r="GN911">
            <v>0</v>
          </cell>
          <cell r="GO911">
            <v>0</v>
          </cell>
          <cell r="GP911">
            <v>0</v>
          </cell>
          <cell r="GQ911">
            <v>0</v>
          </cell>
          <cell r="GR911">
            <v>0</v>
          </cell>
          <cell r="GS911">
            <v>0</v>
          </cell>
          <cell r="GT911">
            <v>0</v>
          </cell>
          <cell r="GU911">
            <v>0</v>
          </cell>
          <cell r="GV911">
            <v>0</v>
          </cell>
          <cell r="GW911">
            <v>0</v>
          </cell>
          <cell r="GX911">
            <v>0</v>
          </cell>
          <cell r="GY911">
            <v>0</v>
          </cell>
          <cell r="GZ911">
            <v>0</v>
          </cell>
          <cell r="HA911">
            <v>0</v>
          </cell>
          <cell r="HB911">
            <v>0</v>
          </cell>
          <cell r="HC911">
            <v>0</v>
          </cell>
          <cell r="HD911">
            <v>0</v>
          </cell>
          <cell r="HE911">
            <v>0</v>
          </cell>
          <cell r="HF911">
            <v>0</v>
          </cell>
          <cell r="HG911">
            <v>0</v>
          </cell>
          <cell r="HH911">
            <v>0</v>
          </cell>
          <cell r="HI911">
            <v>0</v>
          </cell>
          <cell r="HJ911">
            <v>0</v>
          </cell>
          <cell r="HK911">
            <v>0</v>
          </cell>
          <cell r="HL911">
            <v>0</v>
          </cell>
          <cell r="HM911">
            <v>0</v>
          </cell>
          <cell r="HN911">
            <v>0</v>
          </cell>
          <cell r="HO911">
            <v>0</v>
          </cell>
          <cell r="HP911">
            <v>0</v>
          </cell>
          <cell r="HQ911">
            <v>0</v>
          </cell>
          <cell r="HR911">
            <v>0</v>
          </cell>
          <cell r="HS911">
            <v>0</v>
          </cell>
          <cell r="HT911">
            <v>0</v>
          </cell>
          <cell r="HU911">
            <v>0</v>
          </cell>
          <cell r="HV911">
            <v>0</v>
          </cell>
          <cell r="HW911">
            <v>0</v>
          </cell>
          <cell r="HX911">
            <v>0</v>
          </cell>
          <cell r="HY911">
            <v>0</v>
          </cell>
          <cell r="HZ911">
            <v>0</v>
          </cell>
          <cell r="IA911">
            <v>0</v>
          </cell>
          <cell r="IB911">
            <v>0</v>
          </cell>
          <cell r="IC911">
            <v>0</v>
          </cell>
          <cell r="ID911">
            <v>0</v>
          </cell>
          <cell r="IE911">
            <v>0</v>
          </cell>
          <cell r="IF911">
            <v>0</v>
          </cell>
          <cell r="IG911">
            <v>0</v>
          </cell>
          <cell r="IH911">
            <v>0</v>
          </cell>
        </row>
        <row r="912">
          <cell r="GA912">
            <v>0</v>
          </cell>
          <cell r="GB912">
            <v>0</v>
          </cell>
          <cell r="GC912">
            <v>0</v>
          </cell>
          <cell r="GD912">
            <v>0</v>
          </cell>
          <cell r="GE912">
            <v>0</v>
          </cell>
          <cell r="GF912">
            <v>0</v>
          </cell>
          <cell r="GG912">
            <v>0</v>
          </cell>
          <cell r="GH912">
            <v>0</v>
          </cell>
          <cell r="GI912">
            <v>0</v>
          </cell>
          <cell r="GJ912">
            <v>0</v>
          </cell>
          <cell r="GK912">
            <v>0</v>
          </cell>
          <cell r="GL912">
            <v>0</v>
          </cell>
          <cell r="GM912">
            <v>0</v>
          </cell>
          <cell r="GN912">
            <v>0</v>
          </cell>
          <cell r="GO912">
            <v>0</v>
          </cell>
          <cell r="GP912">
            <v>0</v>
          </cell>
          <cell r="GQ912">
            <v>0</v>
          </cell>
          <cell r="GR912">
            <v>0</v>
          </cell>
          <cell r="GS912">
            <v>0</v>
          </cell>
          <cell r="GT912">
            <v>0</v>
          </cell>
          <cell r="GU912">
            <v>0</v>
          </cell>
          <cell r="GV912">
            <v>0</v>
          </cell>
          <cell r="GW912">
            <v>0</v>
          </cell>
          <cell r="GX912">
            <v>0</v>
          </cell>
          <cell r="GY912">
            <v>0</v>
          </cell>
          <cell r="GZ912">
            <v>0</v>
          </cell>
          <cell r="HA912">
            <v>0</v>
          </cell>
          <cell r="HB912">
            <v>0</v>
          </cell>
          <cell r="HC912">
            <v>0</v>
          </cell>
          <cell r="HD912">
            <v>0</v>
          </cell>
          <cell r="HE912">
            <v>0</v>
          </cell>
          <cell r="HF912">
            <v>0</v>
          </cell>
          <cell r="HG912">
            <v>0</v>
          </cell>
          <cell r="HH912">
            <v>0</v>
          </cell>
          <cell r="HI912">
            <v>0</v>
          </cell>
          <cell r="HJ912">
            <v>0</v>
          </cell>
          <cell r="HK912">
            <v>0</v>
          </cell>
          <cell r="HL912">
            <v>0</v>
          </cell>
          <cell r="HM912">
            <v>0</v>
          </cell>
          <cell r="HN912">
            <v>0</v>
          </cell>
          <cell r="HO912">
            <v>0</v>
          </cell>
          <cell r="HP912">
            <v>0</v>
          </cell>
          <cell r="HQ912">
            <v>0</v>
          </cell>
          <cell r="HR912">
            <v>0</v>
          </cell>
          <cell r="HS912">
            <v>0</v>
          </cell>
          <cell r="HT912">
            <v>0</v>
          </cell>
          <cell r="HU912">
            <v>0</v>
          </cell>
          <cell r="HV912">
            <v>0</v>
          </cell>
          <cell r="HW912">
            <v>0</v>
          </cell>
          <cell r="HX912">
            <v>0</v>
          </cell>
          <cell r="HY912">
            <v>0</v>
          </cell>
          <cell r="HZ912">
            <v>0</v>
          </cell>
          <cell r="IA912">
            <v>0</v>
          </cell>
          <cell r="IB912">
            <v>0</v>
          </cell>
          <cell r="IC912">
            <v>0</v>
          </cell>
          <cell r="ID912">
            <v>0</v>
          </cell>
          <cell r="IE912">
            <v>0</v>
          </cell>
          <cell r="IF912">
            <v>0</v>
          </cell>
          <cell r="IG912">
            <v>0</v>
          </cell>
          <cell r="IH912">
            <v>0</v>
          </cell>
        </row>
        <row r="976">
          <cell r="GA976">
            <v>0</v>
          </cell>
          <cell r="GB976">
            <v>0</v>
          </cell>
          <cell r="GC976">
            <v>0</v>
          </cell>
          <cell r="GD976">
            <v>0</v>
          </cell>
          <cell r="GE976">
            <v>0</v>
          </cell>
          <cell r="GF976">
            <v>0</v>
          </cell>
          <cell r="GG976">
            <v>0</v>
          </cell>
          <cell r="GH976">
            <v>0</v>
          </cell>
          <cell r="GI976">
            <v>0</v>
          </cell>
          <cell r="GJ976">
            <v>0</v>
          </cell>
          <cell r="GK976">
            <v>0</v>
          </cell>
          <cell r="GL976">
            <v>0</v>
          </cell>
          <cell r="GM976">
            <v>0</v>
          </cell>
          <cell r="GN976">
            <v>0</v>
          </cell>
          <cell r="GO976">
            <v>0</v>
          </cell>
          <cell r="GP976">
            <v>0</v>
          </cell>
          <cell r="GQ976">
            <v>0</v>
          </cell>
          <cell r="GR976">
            <v>0</v>
          </cell>
          <cell r="GS976">
            <v>0</v>
          </cell>
          <cell r="GT976">
            <v>0</v>
          </cell>
          <cell r="GU976">
            <v>0</v>
          </cell>
          <cell r="GV976">
            <v>0</v>
          </cell>
          <cell r="GW976">
            <v>0</v>
          </cell>
          <cell r="GX976">
            <v>0</v>
          </cell>
          <cell r="GY976">
            <v>0</v>
          </cell>
          <cell r="GZ976">
            <v>0</v>
          </cell>
          <cell r="HA976">
            <v>0</v>
          </cell>
          <cell r="HB976">
            <v>0</v>
          </cell>
          <cell r="HC976">
            <v>0</v>
          </cell>
          <cell r="HD976">
            <v>0</v>
          </cell>
        </row>
        <row r="977">
          <cell r="GA977">
            <v>0</v>
          </cell>
          <cell r="GB977">
            <v>0</v>
          </cell>
          <cell r="GC977">
            <v>0</v>
          </cell>
          <cell r="GD977">
            <v>0</v>
          </cell>
          <cell r="GE977">
            <v>0</v>
          </cell>
          <cell r="GF977">
            <v>0</v>
          </cell>
          <cell r="GG977">
            <v>0</v>
          </cell>
          <cell r="GH977">
            <v>0</v>
          </cell>
          <cell r="GI977">
            <v>0</v>
          </cell>
          <cell r="GJ977">
            <v>0</v>
          </cell>
          <cell r="GK977">
            <v>0</v>
          </cell>
          <cell r="GL977">
            <v>0</v>
          </cell>
          <cell r="GM977">
            <v>0</v>
          </cell>
          <cell r="GN977">
            <v>0</v>
          </cell>
          <cell r="GO977">
            <v>0</v>
          </cell>
          <cell r="GP977">
            <v>0</v>
          </cell>
          <cell r="GQ977">
            <v>0</v>
          </cell>
          <cell r="GR977">
            <v>0</v>
          </cell>
          <cell r="GS977">
            <v>0</v>
          </cell>
          <cell r="GT977">
            <v>0</v>
          </cell>
          <cell r="GU977">
            <v>0</v>
          </cell>
          <cell r="GV977">
            <v>0</v>
          </cell>
          <cell r="GW977">
            <v>0</v>
          </cell>
          <cell r="GX977">
            <v>0</v>
          </cell>
          <cell r="GY977">
            <v>0</v>
          </cell>
          <cell r="GZ977">
            <v>0</v>
          </cell>
          <cell r="HA977">
            <v>0</v>
          </cell>
          <cell r="HB977">
            <v>0</v>
          </cell>
          <cell r="HC977">
            <v>0</v>
          </cell>
          <cell r="HD977">
            <v>0</v>
          </cell>
        </row>
        <row r="978">
          <cell r="GA978">
            <v>0</v>
          </cell>
          <cell r="GB978">
            <v>3970</v>
          </cell>
          <cell r="GC978">
            <v>107504</v>
          </cell>
          <cell r="GD978">
            <v>0</v>
          </cell>
          <cell r="GE978">
            <v>0</v>
          </cell>
          <cell r="GF978">
            <v>0</v>
          </cell>
          <cell r="GG978">
            <v>4481.227</v>
          </cell>
          <cell r="GH978">
            <v>107320.303</v>
          </cell>
          <cell r="GI978">
            <v>0</v>
          </cell>
          <cell r="GJ978">
            <v>0</v>
          </cell>
          <cell r="GK978">
            <v>0</v>
          </cell>
          <cell r="GL978">
            <v>3946</v>
          </cell>
          <cell r="GM978">
            <v>107452</v>
          </cell>
          <cell r="GN978">
            <v>0</v>
          </cell>
          <cell r="GO978">
            <v>0</v>
          </cell>
          <cell r="GP978">
            <v>0</v>
          </cell>
          <cell r="GQ978">
            <v>3519</v>
          </cell>
          <cell r="GR978">
            <v>64930.6778679035</v>
          </cell>
          <cell r="GS978">
            <v>0</v>
          </cell>
          <cell r="GT978">
            <v>0</v>
          </cell>
          <cell r="GU978">
            <v>0</v>
          </cell>
          <cell r="GV978">
            <v>2706</v>
          </cell>
          <cell r="GW978">
            <v>44205.6866014391</v>
          </cell>
          <cell r="GX978">
            <v>0</v>
          </cell>
          <cell r="GY978">
            <v>0</v>
          </cell>
          <cell r="GZ978">
            <v>0</v>
          </cell>
          <cell r="HA978">
            <v>2024</v>
          </cell>
          <cell r="HB978">
            <v>20525.3548071533</v>
          </cell>
          <cell r="HC978">
            <v>0</v>
          </cell>
          <cell r="HD978">
            <v>0</v>
          </cell>
        </row>
        <row r="1042">
          <cell r="GA1042">
            <v>0</v>
          </cell>
          <cell r="GB1042">
            <v>0</v>
          </cell>
          <cell r="GC1042">
            <v>0</v>
          </cell>
          <cell r="GD1042">
            <v>0</v>
          </cell>
          <cell r="GE1042">
            <v>0</v>
          </cell>
          <cell r="GF1042">
            <v>0</v>
          </cell>
          <cell r="GG1042">
            <v>0</v>
          </cell>
          <cell r="GH1042">
            <v>0</v>
          </cell>
          <cell r="GI1042">
            <v>0</v>
          </cell>
          <cell r="GJ1042">
            <v>0</v>
          </cell>
          <cell r="GK1042">
            <v>0</v>
          </cell>
          <cell r="GL1042">
            <v>0</v>
          </cell>
          <cell r="GM1042">
            <v>0</v>
          </cell>
          <cell r="GN1042">
            <v>0</v>
          </cell>
          <cell r="GO1042">
            <v>0</v>
          </cell>
          <cell r="GP1042">
            <v>0</v>
          </cell>
          <cell r="GQ1042">
            <v>0</v>
          </cell>
          <cell r="GR1042">
            <v>0</v>
          </cell>
          <cell r="GS1042">
            <v>0</v>
          </cell>
          <cell r="GT1042">
            <v>0</v>
          </cell>
          <cell r="GU1042">
            <v>0</v>
          </cell>
          <cell r="GV1042">
            <v>0</v>
          </cell>
          <cell r="GW1042">
            <v>0</v>
          </cell>
          <cell r="GX1042">
            <v>0</v>
          </cell>
          <cell r="GY1042">
            <v>0</v>
          </cell>
          <cell r="GZ1042">
            <v>0</v>
          </cell>
          <cell r="HA1042">
            <v>0</v>
          </cell>
          <cell r="HB1042">
            <v>0</v>
          </cell>
          <cell r="HC1042">
            <v>0</v>
          </cell>
          <cell r="HD1042">
            <v>0</v>
          </cell>
          <cell r="HE1042">
            <v>0</v>
          </cell>
          <cell r="HF1042">
            <v>0</v>
          </cell>
          <cell r="HG1042">
            <v>0</v>
          </cell>
          <cell r="HH1042">
            <v>0</v>
          </cell>
          <cell r="HI1042">
            <v>0</v>
          </cell>
          <cell r="HJ1042">
            <v>0</v>
          </cell>
          <cell r="HK1042">
            <v>0</v>
          </cell>
          <cell r="HL1042">
            <v>0</v>
          </cell>
          <cell r="HM1042">
            <v>0</v>
          </cell>
          <cell r="HN1042">
            <v>0</v>
          </cell>
          <cell r="HO1042">
            <v>0</v>
          </cell>
          <cell r="HP1042">
            <v>0</v>
          </cell>
          <cell r="HQ1042">
            <v>0</v>
          </cell>
          <cell r="HR1042">
            <v>0</v>
          </cell>
          <cell r="HS1042">
            <v>0</v>
          </cell>
          <cell r="HT1042">
            <v>0</v>
          </cell>
          <cell r="HU1042">
            <v>0</v>
          </cell>
          <cell r="HV1042">
            <v>0</v>
          </cell>
          <cell r="HW1042">
            <v>0</v>
          </cell>
          <cell r="HX1042">
            <v>0</v>
          </cell>
          <cell r="HY1042">
            <v>0</v>
          </cell>
          <cell r="HZ1042">
            <v>0</v>
          </cell>
          <cell r="IA1042">
            <v>0</v>
          </cell>
          <cell r="IB1042">
            <v>0</v>
          </cell>
          <cell r="IC1042">
            <v>0</v>
          </cell>
          <cell r="ID1042">
            <v>0</v>
          </cell>
          <cell r="IE1042">
            <v>0</v>
          </cell>
          <cell r="IF1042">
            <v>0</v>
          </cell>
          <cell r="IG1042">
            <v>0</v>
          </cell>
          <cell r="IH1042">
            <v>0</v>
          </cell>
        </row>
        <row r="1043">
          <cell r="GA1043">
            <v>0</v>
          </cell>
          <cell r="GB1043">
            <v>0</v>
          </cell>
          <cell r="GC1043">
            <v>7441</v>
          </cell>
          <cell r="GD1043">
            <v>0</v>
          </cell>
          <cell r="GE1043">
            <v>0</v>
          </cell>
          <cell r="GF1043">
            <v>0</v>
          </cell>
          <cell r="GG1043">
            <v>0</v>
          </cell>
          <cell r="GH1043">
            <v>6662</v>
          </cell>
          <cell r="GI1043">
            <v>0</v>
          </cell>
          <cell r="GJ1043">
            <v>0</v>
          </cell>
          <cell r="GK1043">
            <v>0</v>
          </cell>
          <cell r="GL1043">
            <v>0</v>
          </cell>
          <cell r="GM1043">
            <v>5485</v>
          </cell>
          <cell r="GN1043">
            <v>0</v>
          </cell>
          <cell r="GO1043">
            <v>0</v>
          </cell>
          <cell r="GP1043">
            <v>0</v>
          </cell>
          <cell r="GQ1043">
            <v>0</v>
          </cell>
          <cell r="GR1043">
            <v>2795</v>
          </cell>
          <cell r="GS1043">
            <v>0</v>
          </cell>
          <cell r="GT1043">
            <v>0</v>
          </cell>
          <cell r="GU1043">
            <v>0</v>
          </cell>
          <cell r="GV1043">
            <v>0</v>
          </cell>
          <cell r="GW1043">
            <v>1679</v>
          </cell>
          <cell r="GX1043">
            <v>0</v>
          </cell>
          <cell r="GY1043">
            <v>0</v>
          </cell>
          <cell r="GZ1043">
            <v>0</v>
          </cell>
          <cell r="HA1043">
            <v>0</v>
          </cell>
          <cell r="HB1043">
            <v>1083</v>
          </cell>
          <cell r="HC1043">
            <v>0</v>
          </cell>
          <cell r="HD1043">
            <v>0</v>
          </cell>
          <cell r="HE1043">
            <v>0</v>
          </cell>
          <cell r="HF1043">
            <v>0</v>
          </cell>
          <cell r="HG1043">
            <v>933.946</v>
          </cell>
          <cell r="HH1043">
            <v>0</v>
          </cell>
          <cell r="HI1043">
            <v>0</v>
          </cell>
          <cell r="HJ1043">
            <v>0</v>
          </cell>
          <cell r="HK1043">
            <v>0</v>
          </cell>
          <cell r="HL1043">
            <v>363.034</v>
          </cell>
          <cell r="HM1043">
            <v>0</v>
          </cell>
          <cell r="HN1043">
            <v>0</v>
          </cell>
          <cell r="HO1043">
            <v>0</v>
          </cell>
          <cell r="HP1043">
            <v>0</v>
          </cell>
          <cell r="HQ1043">
            <v>2046.854</v>
          </cell>
          <cell r="HR1043">
            <v>0</v>
          </cell>
          <cell r="HS1043">
            <v>0</v>
          </cell>
          <cell r="HT1043">
            <v>0</v>
          </cell>
          <cell r="HU1043">
            <v>0</v>
          </cell>
          <cell r="HV1043">
            <v>1217.519</v>
          </cell>
          <cell r="HW1043">
            <v>0</v>
          </cell>
          <cell r="HX1043">
            <v>0</v>
          </cell>
          <cell r="HY1043">
            <v>0</v>
          </cell>
          <cell r="HZ1043">
            <v>0</v>
          </cell>
          <cell r="IA1043">
            <v>1537.705</v>
          </cell>
          <cell r="IB1043">
            <v>0</v>
          </cell>
          <cell r="IC1043">
            <v>0</v>
          </cell>
          <cell r="ID1043">
            <v>0</v>
          </cell>
          <cell r="IE1043">
            <v>0</v>
          </cell>
          <cell r="IF1043">
            <v>4712.103</v>
          </cell>
          <cell r="IG1043">
            <v>0</v>
          </cell>
          <cell r="IH1043">
            <v>0</v>
          </cell>
        </row>
        <row r="1044">
          <cell r="GA1044">
            <v>0</v>
          </cell>
          <cell r="GB1044">
            <v>0</v>
          </cell>
          <cell r="GC1044">
            <v>0</v>
          </cell>
          <cell r="GD1044">
            <v>0</v>
          </cell>
          <cell r="GE1044">
            <v>0</v>
          </cell>
          <cell r="GF1044">
            <v>0</v>
          </cell>
          <cell r="GG1044">
            <v>0</v>
          </cell>
          <cell r="GH1044">
            <v>0</v>
          </cell>
          <cell r="GI1044">
            <v>0</v>
          </cell>
          <cell r="GJ1044">
            <v>0</v>
          </cell>
          <cell r="GK1044">
            <v>0</v>
          </cell>
          <cell r="GL1044">
            <v>0</v>
          </cell>
          <cell r="GM1044">
            <v>0</v>
          </cell>
          <cell r="GN1044">
            <v>0</v>
          </cell>
          <cell r="GO1044">
            <v>0</v>
          </cell>
          <cell r="GP1044">
            <v>0</v>
          </cell>
          <cell r="GQ1044">
            <v>0</v>
          </cell>
          <cell r="GR1044">
            <v>0</v>
          </cell>
          <cell r="GS1044">
            <v>0</v>
          </cell>
          <cell r="GT1044">
            <v>0</v>
          </cell>
          <cell r="GU1044">
            <v>0</v>
          </cell>
          <cell r="GV1044">
            <v>0</v>
          </cell>
          <cell r="GW1044">
            <v>0</v>
          </cell>
          <cell r="GX1044">
            <v>0</v>
          </cell>
          <cell r="GY1044">
            <v>0</v>
          </cell>
          <cell r="GZ1044">
            <v>0</v>
          </cell>
          <cell r="HA1044">
            <v>0</v>
          </cell>
          <cell r="HB1044">
            <v>0</v>
          </cell>
          <cell r="HC1044">
            <v>0</v>
          </cell>
          <cell r="HD1044">
            <v>0</v>
          </cell>
          <cell r="HE1044">
            <v>0</v>
          </cell>
          <cell r="HF1044">
            <v>0</v>
          </cell>
          <cell r="HG1044">
            <v>0</v>
          </cell>
          <cell r="HH1044">
            <v>0</v>
          </cell>
          <cell r="HI1044">
            <v>0</v>
          </cell>
          <cell r="HJ1044">
            <v>0</v>
          </cell>
          <cell r="HK1044">
            <v>0</v>
          </cell>
          <cell r="HL1044">
            <v>0</v>
          </cell>
          <cell r="HM1044">
            <v>0</v>
          </cell>
          <cell r="HN1044">
            <v>0</v>
          </cell>
          <cell r="HO1044">
            <v>0</v>
          </cell>
          <cell r="HP1044">
            <v>0</v>
          </cell>
          <cell r="HQ1044">
            <v>0</v>
          </cell>
          <cell r="HR1044">
            <v>0</v>
          </cell>
          <cell r="HS1044">
            <v>0</v>
          </cell>
          <cell r="HT1044">
            <v>0</v>
          </cell>
          <cell r="HU1044">
            <v>0</v>
          </cell>
          <cell r="HV1044">
            <v>0</v>
          </cell>
          <cell r="HW1044">
            <v>0</v>
          </cell>
          <cell r="HX1044">
            <v>0</v>
          </cell>
          <cell r="HY1044">
            <v>0</v>
          </cell>
          <cell r="HZ1044">
            <v>0</v>
          </cell>
          <cell r="IA1044">
            <v>0</v>
          </cell>
          <cell r="IB1044">
            <v>0</v>
          </cell>
          <cell r="IC1044">
            <v>0</v>
          </cell>
          <cell r="ID1044">
            <v>0</v>
          </cell>
          <cell r="IE1044">
            <v>0</v>
          </cell>
          <cell r="IF1044">
            <v>0</v>
          </cell>
          <cell r="IG1044">
            <v>0</v>
          </cell>
          <cell r="IH1044">
            <v>0</v>
          </cell>
        </row>
        <row r="1108">
          <cell r="GA1108">
            <v>0</v>
          </cell>
          <cell r="GB1108">
            <v>0</v>
          </cell>
          <cell r="GC1108">
            <v>0</v>
          </cell>
          <cell r="GD1108">
            <v>0</v>
          </cell>
          <cell r="GE1108">
            <v>0</v>
          </cell>
          <cell r="GF1108">
            <v>0</v>
          </cell>
          <cell r="GG1108">
            <v>0</v>
          </cell>
          <cell r="GH1108">
            <v>0</v>
          </cell>
          <cell r="GI1108">
            <v>0</v>
          </cell>
          <cell r="GJ1108">
            <v>0</v>
          </cell>
          <cell r="GK1108">
            <v>0</v>
          </cell>
          <cell r="GL1108">
            <v>0</v>
          </cell>
          <cell r="GM1108">
            <v>0</v>
          </cell>
          <cell r="GN1108">
            <v>0</v>
          </cell>
          <cell r="GO1108">
            <v>0</v>
          </cell>
          <cell r="GP1108">
            <v>0</v>
          </cell>
          <cell r="GQ1108">
            <v>0</v>
          </cell>
          <cell r="GR1108">
            <v>0</v>
          </cell>
          <cell r="GS1108">
            <v>0</v>
          </cell>
          <cell r="GT1108">
            <v>0</v>
          </cell>
          <cell r="GU1108">
            <v>0</v>
          </cell>
          <cell r="GV1108">
            <v>0</v>
          </cell>
          <cell r="GW1108">
            <v>0</v>
          </cell>
          <cell r="GX1108">
            <v>0</v>
          </cell>
          <cell r="GY1108">
            <v>0</v>
          </cell>
          <cell r="GZ1108">
            <v>0</v>
          </cell>
          <cell r="HA1108">
            <v>0</v>
          </cell>
          <cell r="HB1108">
            <v>0</v>
          </cell>
          <cell r="HC1108">
            <v>0</v>
          </cell>
          <cell r="HD1108">
            <v>0</v>
          </cell>
        </row>
        <row r="1109">
          <cell r="GA1109">
            <v>0</v>
          </cell>
          <cell r="GB1109">
            <v>0</v>
          </cell>
          <cell r="GC1109">
            <v>6227</v>
          </cell>
          <cell r="GD1109">
            <v>0</v>
          </cell>
          <cell r="GE1109">
            <v>0</v>
          </cell>
          <cell r="GF1109">
            <v>0</v>
          </cell>
          <cell r="GG1109">
            <v>0</v>
          </cell>
          <cell r="GH1109">
            <v>5622</v>
          </cell>
          <cell r="GI1109">
            <v>0</v>
          </cell>
          <cell r="GJ1109">
            <v>0</v>
          </cell>
          <cell r="GK1109">
            <v>0</v>
          </cell>
          <cell r="GL1109">
            <v>0</v>
          </cell>
          <cell r="GM1109">
            <v>4365</v>
          </cell>
          <cell r="GN1109">
            <v>0</v>
          </cell>
          <cell r="GO1109">
            <v>0</v>
          </cell>
          <cell r="GP1109">
            <v>0</v>
          </cell>
          <cell r="GQ1109">
            <v>0</v>
          </cell>
          <cell r="GR1109">
            <v>1984</v>
          </cell>
          <cell r="GS1109">
            <v>0</v>
          </cell>
          <cell r="GT1109">
            <v>0</v>
          </cell>
          <cell r="GU1109">
            <v>0</v>
          </cell>
          <cell r="GV1109">
            <v>0</v>
          </cell>
          <cell r="GW1109">
            <v>1594</v>
          </cell>
          <cell r="GX1109">
            <v>0</v>
          </cell>
          <cell r="GY1109">
            <v>0</v>
          </cell>
          <cell r="GZ1109">
            <v>0</v>
          </cell>
          <cell r="HA1109">
            <v>0</v>
          </cell>
          <cell r="HB1109">
            <v>1169</v>
          </cell>
          <cell r="HC1109">
            <v>0</v>
          </cell>
          <cell r="HD1109">
            <v>0</v>
          </cell>
        </row>
        <row r="1110">
          <cell r="GA1110">
            <v>0</v>
          </cell>
          <cell r="GB1110">
            <v>0</v>
          </cell>
          <cell r="GC1110">
            <v>0</v>
          </cell>
          <cell r="GD1110">
            <v>0</v>
          </cell>
          <cell r="GE1110">
            <v>0</v>
          </cell>
          <cell r="GF1110">
            <v>0</v>
          </cell>
          <cell r="GG1110">
            <v>0</v>
          </cell>
          <cell r="GH1110">
            <v>0</v>
          </cell>
          <cell r="GI1110">
            <v>0</v>
          </cell>
          <cell r="GJ1110">
            <v>0</v>
          </cell>
          <cell r="GK1110">
            <v>0</v>
          </cell>
          <cell r="GL1110">
            <v>0</v>
          </cell>
          <cell r="GM1110">
            <v>0</v>
          </cell>
          <cell r="GN1110">
            <v>0</v>
          </cell>
          <cell r="GO1110">
            <v>0</v>
          </cell>
          <cell r="GP1110">
            <v>0</v>
          </cell>
          <cell r="GQ1110">
            <v>0</v>
          </cell>
          <cell r="GR1110">
            <v>0</v>
          </cell>
          <cell r="GS1110">
            <v>0</v>
          </cell>
          <cell r="GT1110">
            <v>0</v>
          </cell>
          <cell r="GU1110">
            <v>0</v>
          </cell>
          <cell r="GV1110">
            <v>0</v>
          </cell>
          <cell r="GW1110">
            <v>0</v>
          </cell>
          <cell r="GX1110">
            <v>0</v>
          </cell>
          <cell r="GY1110">
            <v>0</v>
          </cell>
          <cell r="GZ1110">
            <v>0</v>
          </cell>
          <cell r="HA1110">
            <v>0</v>
          </cell>
          <cell r="HB1110">
            <v>0</v>
          </cell>
          <cell r="HC1110">
            <v>0</v>
          </cell>
          <cell r="HD1110">
            <v>0</v>
          </cell>
        </row>
        <row r="1174">
          <cell r="GA1174">
            <v>0</v>
          </cell>
          <cell r="GB1174">
            <v>0</v>
          </cell>
          <cell r="GC1174">
            <v>0</v>
          </cell>
          <cell r="GD1174">
            <v>0</v>
          </cell>
          <cell r="GE1174">
            <v>0</v>
          </cell>
          <cell r="GF1174">
            <v>0</v>
          </cell>
          <cell r="GG1174">
            <v>0</v>
          </cell>
          <cell r="GH1174">
            <v>0</v>
          </cell>
          <cell r="GI1174">
            <v>0</v>
          </cell>
          <cell r="GJ1174">
            <v>0</v>
          </cell>
          <cell r="GK1174">
            <v>0</v>
          </cell>
          <cell r="GL1174">
            <v>0</v>
          </cell>
          <cell r="GM1174">
            <v>0</v>
          </cell>
          <cell r="GN1174">
            <v>0</v>
          </cell>
          <cell r="GO1174">
            <v>0</v>
          </cell>
          <cell r="GP1174">
            <v>0</v>
          </cell>
          <cell r="GQ1174">
            <v>0</v>
          </cell>
          <cell r="GR1174">
            <v>0</v>
          </cell>
          <cell r="GS1174">
            <v>0</v>
          </cell>
          <cell r="GT1174">
            <v>0</v>
          </cell>
          <cell r="GU1174">
            <v>0</v>
          </cell>
          <cell r="GV1174">
            <v>0</v>
          </cell>
          <cell r="GW1174">
            <v>0</v>
          </cell>
          <cell r="GX1174">
            <v>0</v>
          </cell>
          <cell r="GY1174">
            <v>0</v>
          </cell>
          <cell r="GZ1174">
            <v>0</v>
          </cell>
          <cell r="HA1174">
            <v>0</v>
          </cell>
          <cell r="HB1174">
            <v>0</v>
          </cell>
          <cell r="HC1174">
            <v>0</v>
          </cell>
          <cell r="HD1174">
            <v>0</v>
          </cell>
        </row>
        <row r="1175">
          <cell r="GA1175">
            <v>0</v>
          </cell>
          <cell r="GB1175">
            <v>0</v>
          </cell>
          <cell r="GC1175">
            <v>2466</v>
          </cell>
          <cell r="GD1175">
            <v>0</v>
          </cell>
          <cell r="GE1175">
            <v>0</v>
          </cell>
          <cell r="GF1175">
            <v>0</v>
          </cell>
          <cell r="GG1175">
            <v>0</v>
          </cell>
          <cell r="GH1175">
            <v>2961</v>
          </cell>
          <cell r="GI1175">
            <v>0</v>
          </cell>
          <cell r="GJ1175">
            <v>0</v>
          </cell>
          <cell r="GK1175">
            <v>0</v>
          </cell>
          <cell r="GL1175">
            <v>0</v>
          </cell>
          <cell r="GM1175">
            <v>1618</v>
          </cell>
          <cell r="GN1175">
            <v>0</v>
          </cell>
          <cell r="GO1175">
            <v>0</v>
          </cell>
          <cell r="GP1175">
            <v>0</v>
          </cell>
          <cell r="GQ1175">
            <v>0</v>
          </cell>
          <cell r="GR1175">
            <v>944</v>
          </cell>
          <cell r="GS1175">
            <v>0</v>
          </cell>
          <cell r="GT1175">
            <v>0</v>
          </cell>
          <cell r="GU1175">
            <v>0</v>
          </cell>
          <cell r="GV1175">
            <v>0</v>
          </cell>
          <cell r="GW1175">
            <v>679</v>
          </cell>
          <cell r="GX1175">
            <v>0</v>
          </cell>
          <cell r="GY1175">
            <v>0</v>
          </cell>
          <cell r="GZ1175">
            <v>0</v>
          </cell>
          <cell r="HA1175">
            <v>0</v>
          </cell>
          <cell r="HB1175">
            <v>406</v>
          </cell>
          <cell r="HC1175">
            <v>0</v>
          </cell>
          <cell r="HD1175">
            <v>0</v>
          </cell>
        </row>
        <row r="1176">
          <cell r="GA1176">
            <v>0</v>
          </cell>
          <cell r="GB1176">
            <v>0</v>
          </cell>
          <cell r="GC1176">
            <v>0</v>
          </cell>
          <cell r="GD1176">
            <v>0</v>
          </cell>
          <cell r="GE1176">
            <v>0</v>
          </cell>
          <cell r="GF1176">
            <v>0</v>
          </cell>
          <cell r="GG1176">
            <v>0</v>
          </cell>
          <cell r="GH1176">
            <v>0</v>
          </cell>
          <cell r="GI1176">
            <v>0</v>
          </cell>
          <cell r="GJ1176">
            <v>0</v>
          </cell>
          <cell r="GK1176">
            <v>0</v>
          </cell>
          <cell r="GL1176">
            <v>0</v>
          </cell>
          <cell r="GM1176">
            <v>0</v>
          </cell>
          <cell r="GN1176">
            <v>0</v>
          </cell>
          <cell r="GO1176">
            <v>0</v>
          </cell>
          <cell r="GP1176">
            <v>0</v>
          </cell>
          <cell r="GQ1176">
            <v>0</v>
          </cell>
          <cell r="GR1176">
            <v>0</v>
          </cell>
          <cell r="GS1176">
            <v>0</v>
          </cell>
          <cell r="GT1176">
            <v>0</v>
          </cell>
          <cell r="GU1176">
            <v>0</v>
          </cell>
          <cell r="GV1176">
            <v>0</v>
          </cell>
          <cell r="GW1176">
            <v>0</v>
          </cell>
          <cell r="GX1176">
            <v>0</v>
          </cell>
          <cell r="GY1176">
            <v>0</v>
          </cell>
          <cell r="GZ1176">
            <v>0</v>
          </cell>
          <cell r="HA1176">
            <v>0</v>
          </cell>
          <cell r="HB1176">
            <v>0</v>
          </cell>
          <cell r="HC1176">
            <v>0</v>
          </cell>
          <cell r="HD1176">
            <v>0</v>
          </cell>
        </row>
        <row r="1966">
          <cell r="GA1966">
            <v>0</v>
          </cell>
          <cell r="GB1966">
            <v>66179.8036873429</v>
          </cell>
          <cell r="GC1966">
            <v>1236.82005969965</v>
          </cell>
          <cell r="GD1966">
            <v>0</v>
          </cell>
          <cell r="GE1966">
            <v>0</v>
          </cell>
          <cell r="GF1966">
            <v>0</v>
          </cell>
          <cell r="GG1966">
            <v>76821.8733999965</v>
          </cell>
          <cell r="GH1966">
            <v>1259.95835632963</v>
          </cell>
          <cell r="GI1966">
            <v>0</v>
          </cell>
          <cell r="GJ1966">
            <v>0</v>
          </cell>
          <cell r="GK1966">
            <v>0</v>
          </cell>
          <cell r="GL1966">
            <v>69374.7763809128</v>
          </cell>
          <cell r="GM1966">
            <v>2616.23525905757</v>
          </cell>
          <cell r="GN1966">
            <v>0</v>
          </cell>
          <cell r="GO1966">
            <v>0</v>
          </cell>
          <cell r="GP1966">
            <v>0</v>
          </cell>
          <cell r="GQ1966">
            <v>47303.5173491256</v>
          </cell>
          <cell r="GR1966">
            <v>739.185900964489</v>
          </cell>
          <cell r="GS1966">
            <v>0</v>
          </cell>
          <cell r="GT1966">
            <v>0</v>
          </cell>
          <cell r="GU1966">
            <v>0</v>
          </cell>
          <cell r="GV1966">
            <v>75690.6079715876</v>
          </cell>
          <cell r="GW1966">
            <v>521.582040135434</v>
          </cell>
          <cell r="GX1966">
            <v>0</v>
          </cell>
          <cell r="GY1966">
            <v>0</v>
          </cell>
          <cell r="GZ1966">
            <v>0</v>
          </cell>
          <cell r="HA1966">
            <v>69200.8981476866</v>
          </cell>
          <cell r="HB1966">
            <v>657.446399331697</v>
          </cell>
          <cell r="HC1966">
            <v>0</v>
          </cell>
          <cell r="HD1966">
            <v>0</v>
          </cell>
          <cell r="HE1966">
            <v>0</v>
          </cell>
          <cell r="HF1966">
            <v>53818.032092868</v>
          </cell>
          <cell r="HG1966">
            <v>464.672456921272</v>
          </cell>
          <cell r="HH1966">
            <v>0</v>
          </cell>
          <cell r="HI1966">
            <v>0</v>
          </cell>
          <cell r="HJ1966">
            <v>0</v>
          </cell>
          <cell r="HK1966">
            <v>38671.5473897934</v>
          </cell>
          <cell r="HL1966">
            <v>327.119245447781</v>
          </cell>
          <cell r="HM1966">
            <v>0</v>
          </cell>
          <cell r="HN1966">
            <v>0</v>
          </cell>
          <cell r="HO1966">
            <v>0</v>
          </cell>
          <cell r="HP1966">
            <v>51414.6947234002</v>
          </cell>
          <cell r="HQ1966">
            <v>541.487075076547</v>
          </cell>
          <cell r="HR1966">
            <v>0</v>
          </cell>
          <cell r="HS1966">
            <v>0</v>
          </cell>
          <cell r="HT1966">
            <v>0</v>
          </cell>
          <cell r="HU1966">
            <v>51161.6763316077</v>
          </cell>
          <cell r="HV1966">
            <v>454.25000914496</v>
          </cell>
          <cell r="HW1966">
            <v>0</v>
          </cell>
          <cell r="HX1966">
            <v>0</v>
          </cell>
          <cell r="HY1966">
            <v>0</v>
          </cell>
          <cell r="HZ1966">
            <v>47135.153183196</v>
          </cell>
          <cell r="IA1966">
            <v>743.924689931747</v>
          </cell>
          <cell r="IB1966">
            <v>0</v>
          </cell>
          <cell r="IC1966">
            <v>0</v>
          </cell>
          <cell r="ID1966">
            <v>0</v>
          </cell>
          <cell r="IE1966">
            <v>196141.717106179</v>
          </cell>
          <cell r="IF1966">
            <v>912.225406092066</v>
          </cell>
          <cell r="IG1966">
            <v>0</v>
          </cell>
          <cell r="IH1966">
            <v>0</v>
          </cell>
        </row>
        <row r="1967">
          <cell r="GA1967">
            <v>0</v>
          </cell>
          <cell r="GB1967">
            <v>32001.5631172101</v>
          </cell>
          <cell r="GC1967">
            <v>635.55335140003</v>
          </cell>
          <cell r="GD1967">
            <v>0</v>
          </cell>
          <cell r="GE1967">
            <v>0</v>
          </cell>
          <cell r="GF1967">
            <v>0</v>
          </cell>
          <cell r="GG1967">
            <v>36627.9662634285</v>
          </cell>
          <cell r="GH1967">
            <v>675.044648635874</v>
          </cell>
          <cell r="GI1967">
            <v>0</v>
          </cell>
          <cell r="GJ1967">
            <v>0</v>
          </cell>
          <cell r="GK1967">
            <v>0</v>
          </cell>
          <cell r="GL1967">
            <v>28905.3708355366</v>
          </cell>
          <cell r="GM1967">
            <v>590.751806994765</v>
          </cell>
          <cell r="GN1967">
            <v>0</v>
          </cell>
          <cell r="GO1967">
            <v>0</v>
          </cell>
          <cell r="GP1967">
            <v>0</v>
          </cell>
          <cell r="GQ1967">
            <v>26553.8064355077</v>
          </cell>
          <cell r="GR1967">
            <v>402.263461088547</v>
          </cell>
          <cell r="GS1967">
            <v>0</v>
          </cell>
          <cell r="GT1967">
            <v>0</v>
          </cell>
          <cell r="GU1967">
            <v>0</v>
          </cell>
          <cell r="GV1967">
            <v>28678.5711065633</v>
          </cell>
          <cell r="GW1967">
            <v>451.417514603472</v>
          </cell>
          <cell r="GX1967">
            <v>0</v>
          </cell>
          <cell r="GY1967">
            <v>0</v>
          </cell>
          <cell r="GZ1967">
            <v>0</v>
          </cell>
          <cell r="HA1967">
            <v>27909.6771291945</v>
          </cell>
          <cell r="HB1967">
            <v>253.694540722381</v>
          </cell>
          <cell r="HC1967">
            <v>0</v>
          </cell>
          <cell r="HD1967">
            <v>0</v>
          </cell>
          <cell r="HE1967">
            <v>0</v>
          </cell>
          <cell r="HF1967">
            <v>20572.7817904643</v>
          </cell>
          <cell r="HG1967">
            <v>160.499778995167</v>
          </cell>
          <cell r="HH1967">
            <v>0</v>
          </cell>
          <cell r="HI1967">
            <v>0</v>
          </cell>
          <cell r="HJ1967">
            <v>0</v>
          </cell>
          <cell r="HK1967">
            <v>22165.1352904344</v>
          </cell>
          <cell r="HL1967">
            <v>221.955074580819</v>
          </cell>
          <cell r="HM1967">
            <v>0</v>
          </cell>
          <cell r="HN1967">
            <v>0</v>
          </cell>
          <cell r="HO1967">
            <v>0</v>
          </cell>
          <cell r="HP1967">
            <v>27617.1385798104</v>
          </cell>
          <cell r="HQ1967">
            <v>173.091856392032</v>
          </cell>
          <cell r="HR1967">
            <v>0</v>
          </cell>
          <cell r="HS1967">
            <v>0</v>
          </cell>
          <cell r="HT1967">
            <v>0</v>
          </cell>
          <cell r="HU1967">
            <v>24238.3466762386</v>
          </cell>
          <cell r="HV1967">
            <v>195.94685053249</v>
          </cell>
          <cell r="HW1967">
            <v>0</v>
          </cell>
          <cell r="HX1967">
            <v>0</v>
          </cell>
          <cell r="HY1967">
            <v>0</v>
          </cell>
          <cell r="HZ1967">
            <v>21291.991675638</v>
          </cell>
          <cell r="IA1967">
            <v>52.8413993179997</v>
          </cell>
          <cell r="IB1967">
            <v>0</v>
          </cell>
          <cell r="IC1967">
            <v>0</v>
          </cell>
          <cell r="ID1967">
            <v>0</v>
          </cell>
          <cell r="IE1967">
            <v>21875.6965183135</v>
          </cell>
          <cell r="IF1967">
            <v>9.45035885940812</v>
          </cell>
          <cell r="IG1967">
            <v>0</v>
          </cell>
          <cell r="IH1967">
            <v>0</v>
          </cell>
        </row>
        <row r="1968">
          <cell r="GA1968">
            <v>878832.139291751</v>
          </cell>
          <cell r="GB1968">
            <v>34073.4533192517</v>
          </cell>
          <cell r="GC1968">
            <v>45.2539362302112</v>
          </cell>
          <cell r="GD1968">
            <v>0</v>
          </cell>
          <cell r="GE1968">
            <v>0</v>
          </cell>
          <cell r="GF1968">
            <v>76961.6603482416</v>
          </cell>
          <cell r="GG1968">
            <v>38378.4068682645</v>
          </cell>
          <cell r="GH1968">
            <v>1857.66102922114</v>
          </cell>
          <cell r="GI1968">
            <v>0</v>
          </cell>
          <cell r="GJ1968">
            <v>0</v>
          </cell>
          <cell r="GK1968">
            <v>145760.29309394</v>
          </cell>
          <cell r="GL1968">
            <v>36746.6285894503</v>
          </cell>
          <cell r="GM1968">
            <v>-907.883953791424</v>
          </cell>
          <cell r="GN1968">
            <v>0</v>
          </cell>
          <cell r="GO1968">
            <v>0</v>
          </cell>
          <cell r="GP1968">
            <v>143905.237407738</v>
          </cell>
          <cell r="GQ1968">
            <v>26619.5253860169</v>
          </cell>
          <cell r="GR1968">
            <v>138.3791684761</v>
          </cell>
          <cell r="GS1968">
            <v>0</v>
          </cell>
          <cell r="GT1968">
            <v>0</v>
          </cell>
          <cell r="GU1968">
            <v>173262.592262092</v>
          </cell>
          <cell r="GV1968">
            <v>36617.8969510203</v>
          </cell>
          <cell r="GW1968">
            <v>132.23937930466</v>
          </cell>
          <cell r="GX1968">
            <v>0</v>
          </cell>
          <cell r="GY1968">
            <v>0</v>
          </cell>
          <cell r="GZ1968">
            <v>175976.156659958</v>
          </cell>
          <cell r="HA1968">
            <v>39563.6805527599</v>
          </cell>
          <cell r="HB1968">
            <v>140.114254652346</v>
          </cell>
          <cell r="HC1968">
            <v>0</v>
          </cell>
          <cell r="HD1968">
            <v>0</v>
          </cell>
          <cell r="HE1968">
            <v>163975.604101938</v>
          </cell>
          <cell r="HF1968">
            <v>26642.3358667254</v>
          </cell>
          <cell r="HG1968">
            <v>100.551897277258</v>
          </cell>
          <cell r="HH1968">
            <v>0</v>
          </cell>
          <cell r="HI1968">
            <v>0</v>
          </cell>
          <cell r="HJ1968">
            <v>190182.083767219</v>
          </cell>
          <cell r="HK1968">
            <v>30284.3895372316</v>
          </cell>
          <cell r="HL1968">
            <v>138.636960721779</v>
          </cell>
          <cell r="HM1968">
            <v>0</v>
          </cell>
          <cell r="HN1968">
            <v>0</v>
          </cell>
          <cell r="HO1968">
            <v>157514.025295861</v>
          </cell>
          <cell r="HP1968">
            <v>34251.8289709456</v>
          </cell>
          <cell r="HQ1968">
            <v>149.557133515443</v>
          </cell>
          <cell r="HR1968">
            <v>0</v>
          </cell>
          <cell r="HS1968">
            <v>0</v>
          </cell>
          <cell r="HT1968">
            <v>152407.322774203</v>
          </cell>
          <cell r="HU1968">
            <v>31941.1757607258</v>
          </cell>
          <cell r="HV1968">
            <v>164.296042614045</v>
          </cell>
          <cell r="HW1968">
            <v>0</v>
          </cell>
          <cell r="HX1968">
            <v>0</v>
          </cell>
          <cell r="HY1968">
            <v>128369.850989903</v>
          </cell>
          <cell r="HZ1968">
            <v>31946.1764938431</v>
          </cell>
          <cell r="IA1968">
            <v>154.345506283967</v>
          </cell>
          <cell r="IB1968">
            <v>0</v>
          </cell>
          <cell r="IC1968">
            <v>0</v>
          </cell>
          <cell r="ID1968">
            <v>153543.109453639</v>
          </cell>
          <cell r="IE1968">
            <v>28533.5846294432</v>
          </cell>
          <cell r="IF1968">
            <v>467.751463771908</v>
          </cell>
          <cell r="IG1968">
            <v>0</v>
          </cell>
          <cell r="IH1968">
            <v>0</v>
          </cell>
        </row>
        <row r="2032">
          <cell r="GA2032">
            <v>0</v>
          </cell>
          <cell r="GB2032">
            <v>15145.345</v>
          </cell>
          <cell r="GC2032">
            <v>0</v>
          </cell>
          <cell r="GD2032">
            <v>0</v>
          </cell>
          <cell r="GE2032">
            <v>0</v>
          </cell>
          <cell r="GF2032">
            <v>0</v>
          </cell>
          <cell r="GG2032">
            <v>16627.563</v>
          </cell>
          <cell r="GH2032">
            <v>0</v>
          </cell>
          <cell r="GI2032">
            <v>0</v>
          </cell>
          <cell r="GJ2032">
            <v>0</v>
          </cell>
          <cell r="GK2032">
            <v>0</v>
          </cell>
          <cell r="GL2032">
            <v>18196.279</v>
          </cell>
          <cell r="GM2032">
            <v>0</v>
          </cell>
          <cell r="GN2032">
            <v>0</v>
          </cell>
          <cell r="GO2032">
            <v>0</v>
          </cell>
          <cell r="GP2032">
            <v>0</v>
          </cell>
          <cell r="GQ2032">
            <v>14216.32</v>
          </cell>
          <cell r="GR2032">
            <v>0</v>
          </cell>
          <cell r="GS2032">
            <v>0</v>
          </cell>
          <cell r="GT2032">
            <v>0</v>
          </cell>
          <cell r="GU2032">
            <v>0</v>
          </cell>
          <cell r="GV2032">
            <v>18303.62</v>
          </cell>
          <cell r="GW2032">
            <v>0</v>
          </cell>
          <cell r="GX2032">
            <v>0</v>
          </cell>
          <cell r="GY2032">
            <v>0</v>
          </cell>
          <cell r="GZ2032">
            <v>0</v>
          </cell>
          <cell r="HA2032">
            <v>17984</v>
          </cell>
          <cell r="HB2032">
            <v>0</v>
          </cell>
          <cell r="HC2032">
            <v>0</v>
          </cell>
          <cell r="HD2032">
            <v>0</v>
          </cell>
          <cell r="HE2032">
            <v>0</v>
          </cell>
          <cell r="HF2032">
            <v>14235.747</v>
          </cell>
          <cell r="HG2032">
            <v>0</v>
          </cell>
          <cell r="HH2032">
            <v>0</v>
          </cell>
          <cell r="HI2032">
            <v>0</v>
          </cell>
          <cell r="HJ2032">
            <v>0</v>
          </cell>
          <cell r="HK2032">
            <v>23046.935</v>
          </cell>
          <cell r="HL2032">
            <v>0</v>
          </cell>
          <cell r="HM2032">
            <v>0</v>
          </cell>
          <cell r="HN2032">
            <v>0</v>
          </cell>
          <cell r="HO2032">
            <v>0</v>
          </cell>
          <cell r="HP2032">
            <v>-4600.682</v>
          </cell>
          <cell r="HQ2032">
            <v>0</v>
          </cell>
          <cell r="HR2032">
            <v>0</v>
          </cell>
          <cell r="HS2032">
            <v>0</v>
          </cell>
          <cell r="HT2032">
            <v>0</v>
          </cell>
          <cell r="HU2032">
            <v>17199.548</v>
          </cell>
          <cell r="HV2032">
            <v>0</v>
          </cell>
          <cell r="HW2032">
            <v>0</v>
          </cell>
          <cell r="HX2032">
            <v>0</v>
          </cell>
          <cell r="HY2032">
            <v>0</v>
          </cell>
          <cell r="HZ2032">
            <v>16832.517</v>
          </cell>
          <cell r="IA2032">
            <v>0</v>
          </cell>
          <cell r="IB2032">
            <v>0</v>
          </cell>
          <cell r="IC2032">
            <v>0</v>
          </cell>
          <cell r="ID2032">
            <v>0</v>
          </cell>
          <cell r="IE2032">
            <v>16781.57</v>
          </cell>
          <cell r="IF2032">
            <v>0</v>
          </cell>
          <cell r="IG2032">
            <v>0</v>
          </cell>
          <cell r="IH2032">
            <v>0</v>
          </cell>
        </row>
        <row r="2033">
          <cell r="GA2033">
            <v>0</v>
          </cell>
          <cell r="GB2033">
            <v>0</v>
          </cell>
          <cell r="GC2033">
            <v>0</v>
          </cell>
          <cell r="GD2033">
            <v>0</v>
          </cell>
          <cell r="GE2033">
            <v>0</v>
          </cell>
          <cell r="GF2033">
            <v>0</v>
          </cell>
          <cell r="GG2033">
            <v>0</v>
          </cell>
          <cell r="GH2033">
            <v>0</v>
          </cell>
          <cell r="GI2033">
            <v>0</v>
          </cell>
          <cell r="GJ2033">
            <v>0</v>
          </cell>
          <cell r="GK2033">
            <v>0</v>
          </cell>
          <cell r="GL2033">
            <v>0</v>
          </cell>
          <cell r="GM2033">
            <v>0</v>
          </cell>
          <cell r="GN2033">
            <v>0</v>
          </cell>
          <cell r="GO2033">
            <v>0</v>
          </cell>
          <cell r="GP2033">
            <v>0</v>
          </cell>
          <cell r="GQ2033">
            <v>0</v>
          </cell>
          <cell r="GR2033">
            <v>0</v>
          </cell>
          <cell r="GS2033">
            <v>0</v>
          </cell>
          <cell r="GT2033">
            <v>0</v>
          </cell>
          <cell r="GU2033">
            <v>0</v>
          </cell>
          <cell r="GV2033">
            <v>0</v>
          </cell>
          <cell r="GW2033">
            <v>0</v>
          </cell>
          <cell r="GX2033">
            <v>0</v>
          </cell>
          <cell r="GY2033">
            <v>0</v>
          </cell>
          <cell r="GZ2033">
            <v>0</v>
          </cell>
          <cell r="HA2033">
            <v>0</v>
          </cell>
          <cell r="HB2033">
            <v>0</v>
          </cell>
          <cell r="HC2033">
            <v>0</v>
          </cell>
          <cell r="HD2033">
            <v>0</v>
          </cell>
          <cell r="HE2033">
            <v>0</v>
          </cell>
          <cell r="HF2033">
            <v>0</v>
          </cell>
          <cell r="HG2033">
            <v>0</v>
          </cell>
          <cell r="HH2033">
            <v>0</v>
          </cell>
          <cell r="HI2033">
            <v>0</v>
          </cell>
          <cell r="HJ2033">
            <v>0</v>
          </cell>
          <cell r="HK2033">
            <v>0</v>
          </cell>
          <cell r="HL2033">
            <v>0</v>
          </cell>
          <cell r="HM2033">
            <v>0</v>
          </cell>
          <cell r="HN2033">
            <v>0</v>
          </cell>
          <cell r="HO2033">
            <v>0</v>
          </cell>
          <cell r="HP2033">
            <v>0</v>
          </cell>
          <cell r="HQ2033">
            <v>0</v>
          </cell>
          <cell r="HR2033">
            <v>0</v>
          </cell>
          <cell r="HS2033">
            <v>0</v>
          </cell>
          <cell r="HT2033">
            <v>0</v>
          </cell>
          <cell r="HU2033">
            <v>0</v>
          </cell>
          <cell r="HV2033">
            <v>0</v>
          </cell>
          <cell r="HW2033">
            <v>0</v>
          </cell>
          <cell r="HX2033">
            <v>0</v>
          </cell>
          <cell r="HY2033">
            <v>0</v>
          </cell>
          <cell r="HZ2033">
            <v>0</v>
          </cell>
          <cell r="IA2033">
            <v>0</v>
          </cell>
          <cell r="IB2033">
            <v>0</v>
          </cell>
          <cell r="IC2033">
            <v>0</v>
          </cell>
          <cell r="ID2033">
            <v>0</v>
          </cell>
          <cell r="IE2033">
            <v>0</v>
          </cell>
          <cell r="IF2033">
            <v>0</v>
          </cell>
          <cell r="IG2033">
            <v>0</v>
          </cell>
          <cell r="IH2033">
            <v>0</v>
          </cell>
        </row>
        <row r="2034">
          <cell r="GA2034">
            <v>0</v>
          </cell>
          <cell r="GB2034">
            <v>26399.817</v>
          </cell>
          <cell r="GC2034">
            <v>0</v>
          </cell>
          <cell r="GD2034">
            <v>0</v>
          </cell>
          <cell r="GE2034">
            <v>0</v>
          </cell>
          <cell r="GF2034">
            <v>0</v>
          </cell>
          <cell r="GG2034">
            <v>47636.627</v>
          </cell>
          <cell r="GH2034">
            <v>0</v>
          </cell>
          <cell r="GI2034">
            <v>0</v>
          </cell>
          <cell r="GJ2034">
            <v>0</v>
          </cell>
          <cell r="GK2034">
            <v>0</v>
          </cell>
          <cell r="GL2034">
            <v>51275.52</v>
          </cell>
          <cell r="GM2034">
            <v>0</v>
          </cell>
          <cell r="GN2034">
            <v>0</v>
          </cell>
          <cell r="GO2034">
            <v>0</v>
          </cell>
          <cell r="GP2034">
            <v>0</v>
          </cell>
          <cell r="GQ2034">
            <v>48004.502</v>
          </cell>
          <cell r="GR2034">
            <v>0</v>
          </cell>
          <cell r="GS2034">
            <v>0</v>
          </cell>
          <cell r="GT2034">
            <v>0</v>
          </cell>
          <cell r="GU2034">
            <v>0</v>
          </cell>
          <cell r="GV2034">
            <v>48227.868</v>
          </cell>
          <cell r="GW2034">
            <v>0</v>
          </cell>
          <cell r="GX2034">
            <v>0</v>
          </cell>
          <cell r="GY2034">
            <v>0</v>
          </cell>
          <cell r="GZ2034">
            <v>0</v>
          </cell>
          <cell r="HA2034">
            <v>49947</v>
          </cell>
          <cell r="HB2034">
            <v>0</v>
          </cell>
          <cell r="HC2034">
            <v>0</v>
          </cell>
          <cell r="HD2034">
            <v>0</v>
          </cell>
          <cell r="HE2034">
            <v>0</v>
          </cell>
          <cell r="HF2034">
            <v>23342.325</v>
          </cell>
          <cell r="HG2034">
            <v>0</v>
          </cell>
          <cell r="HH2034">
            <v>0</v>
          </cell>
          <cell r="HI2034">
            <v>0</v>
          </cell>
          <cell r="HJ2034">
            <v>0</v>
          </cell>
          <cell r="HK2034">
            <v>10469.485</v>
          </cell>
          <cell r="HL2034">
            <v>0</v>
          </cell>
          <cell r="HM2034">
            <v>0</v>
          </cell>
          <cell r="HN2034">
            <v>0</v>
          </cell>
          <cell r="HO2034">
            <v>0</v>
          </cell>
          <cell r="HP2034">
            <v>33189.637</v>
          </cell>
          <cell r="HQ2034">
            <v>0</v>
          </cell>
          <cell r="HR2034">
            <v>0</v>
          </cell>
          <cell r="HS2034">
            <v>0</v>
          </cell>
          <cell r="HT2034">
            <v>0</v>
          </cell>
          <cell r="HU2034">
            <v>32778.079</v>
          </cell>
          <cell r="HV2034">
            <v>0</v>
          </cell>
          <cell r="HW2034">
            <v>0</v>
          </cell>
          <cell r="HX2034">
            <v>0</v>
          </cell>
          <cell r="HY2034">
            <v>0</v>
          </cell>
          <cell r="HZ2034">
            <v>32546.681</v>
          </cell>
          <cell r="IA2034">
            <v>0</v>
          </cell>
          <cell r="IB2034">
            <v>0</v>
          </cell>
          <cell r="IC2034">
            <v>0</v>
          </cell>
          <cell r="ID2034">
            <v>0</v>
          </cell>
          <cell r="IE2034">
            <v>33024.999</v>
          </cell>
          <cell r="IF2034">
            <v>0</v>
          </cell>
          <cell r="IG2034">
            <v>0</v>
          </cell>
          <cell r="IH2034">
            <v>0</v>
          </cell>
        </row>
        <row r="2164">
          <cell r="GA2164">
            <v>0</v>
          </cell>
          <cell r="GB2164">
            <v>73869.0767141015</v>
          </cell>
          <cell r="GC2164">
            <v>4656.78585577364</v>
          </cell>
          <cell r="GD2164">
            <v>0</v>
          </cell>
          <cell r="GE2164">
            <v>0</v>
          </cell>
          <cell r="GF2164">
            <v>0</v>
          </cell>
          <cell r="GG2164">
            <v>66630.8424267786</v>
          </cell>
          <cell r="GH2164">
            <v>3556.02308694812</v>
          </cell>
          <cell r="GI2164">
            <v>0</v>
          </cell>
          <cell r="GJ2164">
            <v>0</v>
          </cell>
          <cell r="GK2164">
            <v>0</v>
          </cell>
          <cell r="GL2164">
            <v>75969.4300082192</v>
          </cell>
          <cell r="GM2164">
            <v>3557.09023269257</v>
          </cell>
          <cell r="GN2164">
            <v>0</v>
          </cell>
          <cell r="GO2164">
            <v>0</v>
          </cell>
          <cell r="GP2164">
            <v>0</v>
          </cell>
          <cell r="GQ2164">
            <v>67045.9382759789</v>
          </cell>
          <cell r="GR2164">
            <v>2736.53996744442</v>
          </cell>
          <cell r="GS2164">
            <v>0</v>
          </cell>
          <cell r="GT2164">
            <v>0</v>
          </cell>
          <cell r="GU2164">
            <v>0</v>
          </cell>
          <cell r="GV2164">
            <v>58572.7931391789</v>
          </cell>
          <cell r="GW2164">
            <v>1416.21390269257</v>
          </cell>
          <cell r="GX2164">
            <v>0</v>
          </cell>
          <cell r="GY2164">
            <v>0</v>
          </cell>
          <cell r="GZ2164">
            <v>0</v>
          </cell>
          <cell r="HA2164">
            <v>53753.8873033006</v>
          </cell>
          <cell r="HB2164">
            <v>778.588979820346</v>
          </cell>
          <cell r="HC2164">
            <v>0</v>
          </cell>
          <cell r="HD2164">
            <v>0</v>
          </cell>
          <cell r="HE2164">
            <v>0</v>
          </cell>
          <cell r="HF2164">
            <v>40025.15</v>
          </cell>
          <cell r="HG2164">
            <v>544.822</v>
          </cell>
          <cell r="HH2164">
            <v>0</v>
          </cell>
          <cell r="HI2164">
            <v>0</v>
          </cell>
          <cell r="HJ2164">
            <v>0</v>
          </cell>
          <cell r="HK2164">
            <v>42997.2681111133</v>
          </cell>
          <cell r="HL2164">
            <v>316.996070244779</v>
          </cell>
          <cell r="HM2164">
            <v>0</v>
          </cell>
          <cell r="HN2164">
            <v>0</v>
          </cell>
          <cell r="HO2164">
            <v>0</v>
          </cell>
          <cell r="HP2164">
            <v>56756.5448633666</v>
          </cell>
          <cell r="HQ2164">
            <v>351.71670369863</v>
          </cell>
          <cell r="HR2164">
            <v>0</v>
          </cell>
          <cell r="HS2164">
            <v>0</v>
          </cell>
          <cell r="HT2164">
            <v>0</v>
          </cell>
          <cell r="HU2164">
            <v>58558.5817630236</v>
          </cell>
          <cell r="HV2164">
            <v>351.356730821918</v>
          </cell>
          <cell r="HW2164">
            <v>0</v>
          </cell>
          <cell r="HX2164">
            <v>0</v>
          </cell>
          <cell r="HY2164">
            <v>0</v>
          </cell>
          <cell r="HZ2164">
            <v>58074.1228974472</v>
          </cell>
          <cell r="IA2164">
            <v>351.98869</v>
          </cell>
          <cell r="IB2164">
            <v>0</v>
          </cell>
          <cell r="IC2164">
            <v>0</v>
          </cell>
          <cell r="ID2164">
            <v>0</v>
          </cell>
          <cell r="IE2164">
            <v>38251.9847534247</v>
          </cell>
          <cell r="IF2164">
            <v>1661.80737</v>
          </cell>
          <cell r="IG2164">
            <v>0</v>
          </cell>
          <cell r="IH2164">
            <v>0</v>
          </cell>
        </row>
        <row r="2165">
          <cell r="GA2165">
            <v>0</v>
          </cell>
          <cell r="GB2165">
            <v>9259.315</v>
          </cell>
          <cell r="GC2165">
            <v>15975.0479376939</v>
          </cell>
          <cell r="GD2165">
            <v>0</v>
          </cell>
          <cell r="GE2165">
            <v>0</v>
          </cell>
          <cell r="GF2165">
            <v>0</v>
          </cell>
          <cell r="GG2165">
            <v>9772.761</v>
          </cell>
          <cell r="GH2165">
            <v>13477.7143333484</v>
          </cell>
          <cell r="GI2165">
            <v>0</v>
          </cell>
          <cell r="GJ2165">
            <v>0</v>
          </cell>
          <cell r="GK2165">
            <v>0</v>
          </cell>
          <cell r="GL2165">
            <v>4480.831</v>
          </cell>
          <cell r="GM2165">
            <v>13562.7361070026</v>
          </cell>
          <cell r="GN2165">
            <v>0</v>
          </cell>
          <cell r="GO2165">
            <v>0</v>
          </cell>
          <cell r="GP2165">
            <v>0</v>
          </cell>
          <cell r="GQ2165">
            <v>3429.76610010444</v>
          </cell>
          <cell r="GR2165">
            <v>14575.7274321422</v>
          </cell>
          <cell r="GS2165">
            <v>0</v>
          </cell>
          <cell r="GT2165">
            <v>0</v>
          </cell>
          <cell r="GU2165">
            <v>0</v>
          </cell>
          <cell r="GV2165">
            <v>1768.20708169376</v>
          </cell>
          <cell r="GW2165">
            <v>8936.94564582492</v>
          </cell>
          <cell r="GX2165">
            <v>0</v>
          </cell>
          <cell r="GY2165">
            <v>0</v>
          </cell>
          <cell r="GZ2165">
            <v>0</v>
          </cell>
          <cell r="HA2165">
            <v>1679.43623163869</v>
          </cell>
          <cell r="HB2165">
            <v>4328.5509717503</v>
          </cell>
          <cell r="HC2165">
            <v>0</v>
          </cell>
          <cell r="HD2165">
            <v>0</v>
          </cell>
          <cell r="HE2165">
            <v>0</v>
          </cell>
          <cell r="HF2165">
            <v>1250.508</v>
          </cell>
          <cell r="HG2165">
            <v>3028.925</v>
          </cell>
          <cell r="HH2165">
            <v>0</v>
          </cell>
          <cell r="HI2165">
            <v>0</v>
          </cell>
          <cell r="HJ2165">
            <v>0</v>
          </cell>
          <cell r="HK2165">
            <v>160.144621603413</v>
          </cell>
          <cell r="HL2165">
            <v>627.556189043342</v>
          </cell>
          <cell r="HM2165">
            <v>0</v>
          </cell>
          <cell r="HN2165">
            <v>0</v>
          </cell>
          <cell r="HO2165">
            <v>0</v>
          </cell>
          <cell r="HP2165">
            <v>1575.61643835616</v>
          </cell>
          <cell r="HQ2165">
            <v>3451.87987123288</v>
          </cell>
          <cell r="HR2165">
            <v>0</v>
          </cell>
          <cell r="HS2165">
            <v>0</v>
          </cell>
          <cell r="HT2165">
            <v>0</v>
          </cell>
          <cell r="HU2165">
            <v>1628.13698630137</v>
          </cell>
          <cell r="HV2165">
            <v>3325.65553156119</v>
          </cell>
          <cell r="HW2165">
            <v>0</v>
          </cell>
          <cell r="HX2165">
            <v>0</v>
          </cell>
          <cell r="HY2165">
            <v>0</v>
          </cell>
          <cell r="HZ2165">
            <v>1510.01122838536</v>
          </cell>
          <cell r="IA2165">
            <v>3310.43799721002</v>
          </cell>
          <cell r="IB2165">
            <v>0</v>
          </cell>
          <cell r="IC2165">
            <v>0</v>
          </cell>
          <cell r="ID2165">
            <v>0</v>
          </cell>
          <cell r="IE2165">
            <v>1601.053</v>
          </cell>
          <cell r="IF2165">
            <v>7118.27455054795</v>
          </cell>
          <cell r="IG2165">
            <v>0</v>
          </cell>
          <cell r="IH2165">
            <v>0</v>
          </cell>
        </row>
        <row r="2166">
          <cell r="GA2166">
            <v>284600</v>
          </cell>
          <cell r="GB2166">
            <v>26917.454</v>
          </cell>
          <cell r="GC2166">
            <v>13711.2136538094</v>
          </cell>
          <cell r="GD2166">
            <v>0</v>
          </cell>
          <cell r="GE2166">
            <v>0</v>
          </cell>
          <cell r="GF2166">
            <v>352200</v>
          </cell>
          <cell r="GG2166">
            <v>24513.715</v>
          </cell>
          <cell r="GH2166">
            <v>14611.7680026044</v>
          </cell>
          <cell r="GI2166">
            <v>0</v>
          </cell>
          <cell r="GJ2166">
            <v>0</v>
          </cell>
          <cell r="GK2166">
            <v>294250</v>
          </cell>
          <cell r="GL2166">
            <v>24249.298</v>
          </cell>
          <cell r="GM2166">
            <v>14573.1668939765</v>
          </cell>
          <cell r="GN2166">
            <v>0</v>
          </cell>
          <cell r="GO2166">
            <v>0</v>
          </cell>
          <cell r="GP2166">
            <v>168770</v>
          </cell>
          <cell r="GQ2166">
            <v>27730.7565193676</v>
          </cell>
          <cell r="GR2166">
            <v>11115.9959139471</v>
          </cell>
          <cell r="GS2166">
            <v>0</v>
          </cell>
          <cell r="GT2166">
            <v>0</v>
          </cell>
          <cell r="GU2166">
            <v>58510</v>
          </cell>
          <cell r="GV2166">
            <v>21189.1527242482</v>
          </cell>
          <cell r="GW2166">
            <v>6635.86388851671</v>
          </cell>
          <cell r="GX2166">
            <v>0</v>
          </cell>
          <cell r="GY2166">
            <v>0</v>
          </cell>
          <cell r="GZ2166">
            <v>216341.381946</v>
          </cell>
          <cell r="HA2166">
            <v>18948.4518953577</v>
          </cell>
          <cell r="HB2166">
            <v>3188.43109691651</v>
          </cell>
          <cell r="HC2166">
            <v>0</v>
          </cell>
          <cell r="HD2166">
            <v>0</v>
          </cell>
          <cell r="HE2166">
            <v>674803.276308</v>
          </cell>
          <cell r="HF2166">
            <v>14109.019</v>
          </cell>
          <cell r="HG2166">
            <v>2231.121</v>
          </cell>
          <cell r="HH2166">
            <v>0</v>
          </cell>
          <cell r="HI2166">
            <v>0</v>
          </cell>
          <cell r="HJ2166">
            <v>89885.244726</v>
          </cell>
          <cell r="HK2166">
            <v>17968.5937960375</v>
          </cell>
          <cell r="HL2166">
            <v>711.823064481588</v>
          </cell>
          <cell r="HM2166">
            <v>0</v>
          </cell>
          <cell r="HN2166">
            <v>0</v>
          </cell>
          <cell r="HO2166">
            <v>466508.531331</v>
          </cell>
          <cell r="HP2166">
            <v>12900.0821917808</v>
          </cell>
          <cell r="HQ2166">
            <v>2216.85541030032</v>
          </cell>
          <cell r="HR2166">
            <v>0</v>
          </cell>
          <cell r="HS2166">
            <v>0</v>
          </cell>
          <cell r="HT2166">
            <v>220780.479586</v>
          </cell>
          <cell r="HU2166">
            <v>13084.6328767123</v>
          </cell>
          <cell r="HV2166">
            <v>2574.95684525303</v>
          </cell>
          <cell r="HW2166">
            <v>0</v>
          </cell>
          <cell r="HX2166">
            <v>0</v>
          </cell>
          <cell r="HY2166">
            <v>156444.867083</v>
          </cell>
          <cell r="HZ2166">
            <v>12783.7471367617</v>
          </cell>
          <cell r="IA2166">
            <v>2271.32640849989</v>
          </cell>
          <cell r="IB2166">
            <v>0</v>
          </cell>
          <cell r="IC2166">
            <v>0</v>
          </cell>
          <cell r="ID2166">
            <v>6850</v>
          </cell>
          <cell r="IE2166">
            <v>14112.8175479452</v>
          </cell>
          <cell r="IF2166">
            <v>6043.266</v>
          </cell>
          <cell r="IG2166">
            <v>0</v>
          </cell>
          <cell r="IH2166">
            <v>0</v>
          </cell>
        </row>
        <row r="2230">
          <cell r="GB2230">
            <v>91261</v>
          </cell>
        </row>
        <row r="2230">
          <cell r="GD2230">
            <v>0</v>
          </cell>
          <cell r="GE2230">
            <v>0</v>
          </cell>
        </row>
        <row r="2230">
          <cell r="GG2230">
            <v>75874</v>
          </cell>
        </row>
        <row r="2230">
          <cell r="GI2230">
            <v>0</v>
          </cell>
          <cell r="GJ2230">
            <v>0</v>
          </cell>
        </row>
        <row r="2230">
          <cell r="GL2230">
            <v>86866</v>
          </cell>
        </row>
        <row r="2230">
          <cell r="GN2230">
            <v>0</v>
          </cell>
          <cell r="GO2230">
            <v>0</v>
          </cell>
        </row>
        <row r="2230">
          <cell r="GQ2230">
            <v>84354</v>
          </cell>
        </row>
        <row r="2230">
          <cell r="GS2230">
            <v>0</v>
          </cell>
          <cell r="GT2230">
            <v>0</v>
          </cell>
        </row>
        <row r="2230">
          <cell r="GV2230">
            <v>92568</v>
          </cell>
        </row>
        <row r="2230">
          <cell r="GX2230">
            <v>0</v>
          </cell>
          <cell r="GY2230">
            <v>0</v>
          </cell>
        </row>
        <row r="2230">
          <cell r="HA2230">
            <v>94037</v>
          </cell>
        </row>
        <row r="2230">
          <cell r="HC2230">
            <v>0</v>
          </cell>
          <cell r="HD2230">
            <v>0</v>
          </cell>
          <cell r="HE2230">
            <v>0</v>
          </cell>
          <cell r="HF2230">
            <v>100058</v>
          </cell>
        </row>
        <row r="2230">
          <cell r="HH2230">
            <v>0</v>
          </cell>
          <cell r="HI2230">
            <v>0</v>
          </cell>
          <cell r="HJ2230">
            <v>0</v>
          </cell>
          <cell r="HK2230">
            <v>68468</v>
          </cell>
        </row>
        <row r="2230">
          <cell r="HM2230">
            <v>0</v>
          </cell>
          <cell r="HN2230">
            <v>0</v>
          </cell>
          <cell r="HO2230">
            <v>0</v>
          </cell>
          <cell r="HP2230">
            <v>99302</v>
          </cell>
        </row>
        <row r="2230">
          <cell r="HR2230">
            <v>0</v>
          </cell>
          <cell r="HS2230">
            <v>0</v>
          </cell>
          <cell r="HT2230">
            <v>0</v>
          </cell>
          <cell r="HU2230">
            <v>110988</v>
          </cell>
        </row>
        <row r="2230">
          <cell r="HW2230">
            <v>0</v>
          </cell>
          <cell r="HX2230">
            <v>0</v>
          </cell>
          <cell r="HY2230">
            <v>0</v>
          </cell>
          <cell r="HZ2230">
            <v>113415</v>
          </cell>
        </row>
        <row r="2230">
          <cell r="IB2230">
            <v>0</v>
          </cell>
          <cell r="IC2230">
            <v>0</v>
          </cell>
          <cell r="ID2230">
            <v>0</v>
          </cell>
          <cell r="IE2230">
            <v>113812</v>
          </cell>
        </row>
        <row r="2230">
          <cell r="IG2230">
            <v>0</v>
          </cell>
          <cell r="IH2230">
            <v>0</v>
          </cell>
        </row>
        <row r="2231">
          <cell r="GD2231">
            <v>0</v>
          </cell>
          <cell r="GE2231">
            <v>0</v>
          </cell>
        </row>
        <row r="2231">
          <cell r="GI2231">
            <v>0</v>
          </cell>
          <cell r="GJ2231">
            <v>0</v>
          </cell>
        </row>
        <row r="2231">
          <cell r="GN2231">
            <v>0</v>
          </cell>
          <cell r="GO2231">
            <v>0</v>
          </cell>
        </row>
        <row r="2231">
          <cell r="GS2231">
            <v>0</v>
          </cell>
          <cell r="GT2231">
            <v>0</v>
          </cell>
        </row>
        <row r="2231">
          <cell r="GX2231">
            <v>0</v>
          </cell>
          <cell r="GY2231">
            <v>0</v>
          </cell>
        </row>
        <row r="2231">
          <cell r="HC2231">
            <v>0</v>
          </cell>
          <cell r="HD2231">
            <v>0</v>
          </cell>
          <cell r="HE2231">
            <v>0</v>
          </cell>
          <cell r="HF2231">
            <v>0</v>
          </cell>
        </row>
        <row r="2231">
          <cell r="HH2231">
            <v>0</v>
          </cell>
          <cell r="HI2231">
            <v>0</v>
          </cell>
          <cell r="HJ2231">
            <v>0</v>
          </cell>
        </row>
        <row r="2231">
          <cell r="HM2231">
            <v>0</v>
          </cell>
          <cell r="HN2231">
            <v>0</v>
          </cell>
          <cell r="HO2231">
            <v>0</v>
          </cell>
        </row>
        <row r="2231">
          <cell r="HR2231">
            <v>0</v>
          </cell>
          <cell r="HS2231">
            <v>0</v>
          </cell>
          <cell r="HT2231">
            <v>0</v>
          </cell>
        </row>
        <row r="2231">
          <cell r="HW2231">
            <v>0</v>
          </cell>
          <cell r="HX2231">
            <v>0</v>
          </cell>
          <cell r="HY2231">
            <v>0</v>
          </cell>
        </row>
        <row r="2231">
          <cell r="IB2231">
            <v>0</v>
          </cell>
          <cell r="IC2231">
            <v>0</v>
          </cell>
          <cell r="ID2231">
            <v>0</v>
          </cell>
        </row>
        <row r="2231">
          <cell r="IG2231">
            <v>0</v>
          </cell>
          <cell r="IH2231">
            <v>0</v>
          </cell>
        </row>
        <row r="2232">
          <cell r="GD2232">
            <v>0</v>
          </cell>
          <cell r="GE2232">
            <v>0</v>
          </cell>
        </row>
        <row r="2232">
          <cell r="GI2232">
            <v>0</v>
          </cell>
          <cell r="GJ2232">
            <v>0</v>
          </cell>
        </row>
        <row r="2232">
          <cell r="GN2232">
            <v>0</v>
          </cell>
          <cell r="GO2232">
            <v>0</v>
          </cell>
        </row>
        <row r="2232">
          <cell r="GS2232">
            <v>0</v>
          </cell>
          <cell r="GT2232">
            <v>0</v>
          </cell>
        </row>
        <row r="2232">
          <cell r="GX2232">
            <v>0</v>
          </cell>
          <cell r="GY2232">
            <v>0</v>
          </cell>
        </row>
        <row r="2232">
          <cell r="HC2232">
            <v>0</v>
          </cell>
          <cell r="HD2232">
            <v>0</v>
          </cell>
          <cell r="HE2232">
            <v>0</v>
          </cell>
          <cell r="HF2232">
            <v>0</v>
          </cell>
        </row>
        <row r="2232">
          <cell r="HH2232">
            <v>0</v>
          </cell>
          <cell r="HI2232">
            <v>0</v>
          </cell>
          <cell r="HJ2232">
            <v>0</v>
          </cell>
        </row>
        <row r="2232">
          <cell r="HM2232">
            <v>0</v>
          </cell>
          <cell r="HN2232">
            <v>0</v>
          </cell>
          <cell r="HO2232">
            <v>0</v>
          </cell>
        </row>
        <row r="2232">
          <cell r="HR2232">
            <v>0</v>
          </cell>
          <cell r="HS2232">
            <v>0</v>
          </cell>
          <cell r="HT2232">
            <v>0</v>
          </cell>
        </row>
        <row r="2232">
          <cell r="HW2232">
            <v>0</v>
          </cell>
          <cell r="HX2232">
            <v>0</v>
          </cell>
          <cell r="HY2232">
            <v>0</v>
          </cell>
        </row>
        <row r="2232">
          <cell r="IB2232">
            <v>0</v>
          </cell>
          <cell r="IC2232">
            <v>0</v>
          </cell>
          <cell r="ID2232">
            <v>0</v>
          </cell>
        </row>
        <row r="2232">
          <cell r="IG2232">
            <v>0</v>
          </cell>
          <cell r="IH2232">
            <v>0</v>
          </cell>
        </row>
        <row r="2296">
          <cell r="GA2296">
            <v>0</v>
          </cell>
          <cell r="GB2296">
            <v>1935.201</v>
          </cell>
          <cell r="GC2296">
            <v>535.99</v>
          </cell>
          <cell r="GD2296">
            <v>0</v>
          </cell>
          <cell r="GE2296">
            <v>0</v>
          </cell>
          <cell r="GF2296">
            <v>0</v>
          </cell>
          <cell r="GG2296">
            <v>2338.568</v>
          </cell>
          <cell r="GH2296">
            <v>497.952000000001</v>
          </cell>
          <cell r="GI2296">
            <v>0</v>
          </cell>
          <cell r="GJ2296">
            <v>0</v>
          </cell>
          <cell r="GK2296">
            <v>0</v>
          </cell>
          <cell r="GL2296">
            <v>2633.45</v>
          </cell>
          <cell r="GM2296">
            <v>454.801</v>
          </cell>
          <cell r="GN2296">
            <v>0</v>
          </cell>
          <cell r="GO2296">
            <v>0</v>
          </cell>
          <cell r="GP2296">
            <v>0</v>
          </cell>
          <cell r="GQ2296">
            <v>1178.413</v>
          </cell>
          <cell r="GR2296">
            <v>386.73</v>
          </cell>
          <cell r="GS2296">
            <v>0</v>
          </cell>
          <cell r="GT2296">
            <v>0</v>
          </cell>
          <cell r="GU2296">
            <v>0</v>
          </cell>
          <cell r="GV2296">
            <v>1162.691</v>
          </cell>
          <cell r="GW2296">
            <v>314.122999999999</v>
          </cell>
          <cell r="GX2296">
            <v>0</v>
          </cell>
          <cell r="GY2296">
            <v>0</v>
          </cell>
          <cell r="GZ2296">
            <v>0</v>
          </cell>
          <cell r="HA2296">
            <v>1291.726</v>
          </cell>
          <cell r="HB2296">
            <v>48.21</v>
          </cell>
          <cell r="HC2296">
            <v>0</v>
          </cell>
          <cell r="HD2296">
            <v>0</v>
          </cell>
          <cell r="HE2296">
            <v>0</v>
          </cell>
          <cell r="HF2296">
            <v>1265.978</v>
          </cell>
          <cell r="HG2296">
            <v>82.4290000000001</v>
          </cell>
          <cell r="HH2296">
            <v>0</v>
          </cell>
          <cell r="HI2296">
            <v>0</v>
          </cell>
          <cell r="HJ2296">
            <v>0</v>
          </cell>
          <cell r="HK2296">
            <v>2076.239</v>
          </cell>
          <cell r="HL2296">
            <v>94.7980000000001</v>
          </cell>
          <cell r="HM2296">
            <v>0</v>
          </cell>
          <cell r="HN2296">
            <v>0</v>
          </cell>
          <cell r="HO2296">
            <v>0</v>
          </cell>
          <cell r="HP2296">
            <v>2788.447</v>
          </cell>
          <cell r="HQ2296">
            <v>139.38</v>
          </cell>
          <cell r="HR2296">
            <v>0</v>
          </cell>
          <cell r="HS2296">
            <v>0</v>
          </cell>
          <cell r="HT2296">
            <v>0</v>
          </cell>
          <cell r="HU2296">
            <v>3137.512</v>
          </cell>
          <cell r="HV2296">
            <v>256.897</v>
          </cell>
          <cell r="HW2296">
            <v>0</v>
          </cell>
          <cell r="HX2296">
            <v>0</v>
          </cell>
          <cell r="HY2296">
            <v>0</v>
          </cell>
          <cell r="HZ2296">
            <v>4361.868</v>
          </cell>
          <cell r="IA2296">
            <v>346.797</v>
          </cell>
          <cell r="IB2296">
            <v>0</v>
          </cell>
          <cell r="IC2296">
            <v>0</v>
          </cell>
          <cell r="ID2296">
            <v>0</v>
          </cell>
          <cell r="IE2296">
            <v>5177.881</v>
          </cell>
          <cell r="IF2296">
            <v>2736.556</v>
          </cell>
          <cell r="IG2296">
            <v>0</v>
          </cell>
          <cell r="IH2296">
            <v>0</v>
          </cell>
        </row>
        <row r="2297">
          <cell r="GA2297">
            <v>0</v>
          </cell>
          <cell r="GB2297">
            <v>23806.2869999998</v>
          </cell>
          <cell r="GC2297">
            <v>1394.349</v>
          </cell>
          <cell r="GD2297">
            <v>0</v>
          </cell>
          <cell r="GE2297">
            <v>0</v>
          </cell>
          <cell r="GF2297">
            <v>0</v>
          </cell>
          <cell r="GG2297">
            <v>21860.433</v>
          </cell>
          <cell r="GH2297">
            <v>1238.72</v>
          </cell>
          <cell r="GI2297">
            <v>0</v>
          </cell>
          <cell r="GJ2297">
            <v>0</v>
          </cell>
          <cell r="GK2297">
            <v>0</v>
          </cell>
          <cell r="GL2297">
            <v>24478.3020000001</v>
          </cell>
          <cell r="GM2297">
            <v>1185.564</v>
          </cell>
          <cell r="GN2297">
            <v>0</v>
          </cell>
          <cell r="GO2297">
            <v>0</v>
          </cell>
          <cell r="GP2297">
            <v>0</v>
          </cell>
          <cell r="GQ2297">
            <v>21625.8239999999</v>
          </cell>
          <cell r="GR2297">
            <v>888.749999999999</v>
          </cell>
          <cell r="GS2297">
            <v>0</v>
          </cell>
          <cell r="GT2297">
            <v>0</v>
          </cell>
          <cell r="GU2297">
            <v>0</v>
          </cell>
          <cell r="GV2297">
            <v>21848.4639999999</v>
          </cell>
          <cell r="GW2297">
            <v>661.757000000001</v>
          </cell>
          <cell r="GX2297">
            <v>0</v>
          </cell>
          <cell r="GY2297">
            <v>0</v>
          </cell>
          <cell r="GZ2297">
            <v>0</v>
          </cell>
          <cell r="HA2297">
            <v>22318.56</v>
          </cell>
          <cell r="HB2297">
            <v>456.810000000002</v>
          </cell>
          <cell r="HC2297">
            <v>0</v>
          </cell>
          <cell r="HD2297">
            <v>0</v>
          </cell>
          <cell r="HE2297">
            <v>0</v>
          </cell>
          <cell r="HF2297">
            <v>16522.284</v>
          </cell>
          <cell r="HG2297">
            <v>421.91</v>
          </cell>
          <cell r="HH2297">
            <v>0</v>
          </cell>
          <cell r="HI2297">
            <v>0</v>
          </cell>
          <cell r="HJ2297">
            <v>0</v>
          </cell>
          <cell r="HK2297">
            <v>11866.231</v>
          </cell>
          <cell r="HL2297">
            <v>492.682999999995</v>
          </cell>
          <cell r="HM2297">
            <v>0</v>
          </cell>
          <cell r="HN2297">
            <v>0</v>
          </cell>
          <cell r="HO2297">
            <v>0</v>
          </cell>
          <cell r="HP2297">
            <v>17153.589</v>
          </cell>
          <cell r="HQ2297">
            <v>541.89</v>
          </cell>
          <cell r="HR2297">
            <v>0</v>
          </cell>
          <cell r="HS2297">
            <v>0</v>
          </cell>
          <cell r="HT2297">
            <v>0</v>
          </cell>
          <cell r="HU2297">
            <v>14994.226</v>
          </cell>
          <cell r="HV2297">
            <v>500.34</v>
          </cell>
          <cell r="HW2297">
            <v>0</v>
          </cell>
          <cell r="HX2297">
            <v>0</v>
          </cell>
          <cell r="HY2297">
            <v>0</v>
          </cell>
          <cell r="HZ2297">
            <v>18448.881</v>
          </cell>
          <cell r="IA2297">
            <v>1262.39</v>
          </cell>
          <cell r="IB2297">
            <v>0</v>
          </cell>
          <cell r="IC2297">
            <v>0</v>
          </cell>
          <cell r="ID2297">
            <v>0</v>
          </cell>
          <cell r="IE2297">
            <v>16186.791</v>
          </cell>
          <cell r="IF2297">
            <v>3400.545</v>
          </cell>
          <cell r="IG2297">
            <v>0</v>
          </cell>
          <cell r="IH2297">
            <v>0</v>
          </cell>
        </row>
        <row r="2298">
          <cell r="GA2298">
            <v>0</v>
          </cell>
          <cell r="GB2298">
            <v>15339.27</v>
          </cell>
          <cell r="GC2298">
            <v>2892.92000000003</v>
          </cell>
          <cell r="GD2298">
            <v>0</v>
          </cell>
          <cell r="GE2298">
            <v>0</v>
          </cell>
          <cell r="GF2298">
            <v>0</v>
          </cell>
          <cell r="GG2298">
            <v>16262.511</v>
          </cell>
          <cell r="GH2298">
            <v>2599.94</v>
          </cell>
          <cell r="GI2298">
            <v>0</v>
          </cell>
          <cell r="GJ2298">
            <v>0</v>
          </cell>
          <cell r="GK2298">
            <v>0</v>
          </cell>
          <cell r="GL2298">
            <v>15362.887</v>
          </cell>
          <cell r="GM2298">
            <v>2430.95800000001</v>
          </cell>
          <cell r="GN2298">
            <v>0</v>
          </cell>
          <cell r="GO2298">
            <v>0</v>
          </cell>
          <cell r="GP2298">
            <v>0</v>
          </cell>
          <cell r="GQ2298">
            <v>14835.6669999999</v>
          </cell>
          <cell r="GR2298">
            <v>1895.13000000003</v>
          </cell>
          <cell r="GS2298">
            <v>0</v>
          </cell>
          <cell r="GT2298">
            <v>0</v>
          </cell>
          <cell r="GU2298">
            <v>0</v>
          </cell>
          <cell r="GV2298">
            <v>18755.5309999999</v>
          </cell>
          <cell r="GW2298">
            <v>1406.71800000001</v>
          </cell>
          <cell r="GX2298">
            <v>0</v>
          </cell>
          <cell r="GY2298">
            <v>0</v>
          </cell>
          <cell r="GZ2298">
            <v>0</v>
          </cell>
          <cell r="HA2298">
            <v>18912.128</v>
          </cell>
          <cell r="HB2298">
            <v>966.600000000008</v>
          </cell>
          <cell r="HC2298">
            <v>0</v>
          </cell>
          <cell r="HD2298">
            <v>0</v>
          </cell>
          <cell r="HE2298">
            <v>0</v>
          </cell>
          <cell r="HF2298">
            <v>17011.2449999999</v>
          </cell>
          <cell r="HG2298">
            <v>948.693000000005</v>
          </cell>
          <cell r="HH2298">
            <v>0</v>
          </cell>
          <cell r="HI2298">
            <v>0</v>
          </cell>
          <cell r="HJ2298">
            <v>0</v>
          </cell>
          <cell r="HK2298">
            <v>7185.79</v>
          </cell>
          <cell r="HL2298">
            <v>1068.29100000001</v>
          </cell>
          <cell r="HM2298">
            <v>0</v>
          </cell>
          <cell r="HN2298">
            <v>0</v>
          </cell>
          <cell r="HO2298">
            <v>0</v>
          </cell>
          <cell r="HP2298">
            <v>10607.135</v>
          </cell>
          <cell r="HQ2298">
            <v>1309.83</v>
          </cell>
          <cell r="HR2298">
            <v>0</v>
          </cell>
          <cell r="HS2298">
            <v>0</v>
          </cell>
          <cell r="HT2298">
            <v>0</v>
          </cell>
          <cell r="HU2298">
            <v>11824.024</v>
          </cell>
          <cell r="HV2298">
            <v>1336.286</v>
          </cell>
          <cell r="HW2298">
            <v>0</v>
          </cell>
          <cell r="HX2298">
            <v>0</v>
          </cell>
          <cell r="HY2298">
            <v>0</v>
          </cell>
          <cell r="HZ2298">
            <v>13376.979</v>
          </cell>
          <cell r="IA2298">
            <v>3006.022</v>
          </cell>
          <cell r="IB2298">
            <v>0</v>
          </cell>
          <cell r="IC2298">
            <v>0</v>
          </cell>
          <cell r="ID2298">
            <v>0</v>
          </cell>
          <cell r="IE2298">
            <v>12659.251</v>
          </cell>
          <cell r="IF2298">
            <v>9417.707</v>
          </cell>
          <cell r="IG2298">
            <v>0</v>
          </cell>
          <cell r="IH2298">
            <v>0</v>
          </cell>
        </row>
        <row r="2362">
          <cell r="GA2362">
            <v>0</v>
          </cell>
          <cell r="GB2362">
            <v>19495</v>
          </cell>
          <cell r="GC2362">
            <v>0</v>
          </cell>
          <cell r="GD2362">
            <v>0</v>
          </cell>
          <cell r="GE2362">
            <v>0</v>
          </cell>
          <cell r="GF2362">
            <v>0</v>
          </cell>
          <cell r="GG2362">
            <v>21831</v>
          </cell>
          <cell r="GH2362">
            <v>0</v>
          </cell>
          <cell r="GI2362">
            <v>0</v>
          </cell>
          <cell r="GJ2362">
            <v>0</v>
          </cell>
          <cell r="GK2362">
            <v>0</v>
          </cell>
          <cell r="GL2362">
            <v>17053</v>
          </cell>
          <cell r="GM2362">
            <v>0</v>
          </cell>
          <cell r="GN2362">
            <v>0</v>
          </cell>
          <cell r="GO2362">
            <v>0</v>
          </cell>
          <cell r="GP2362">
            <v>0</v>
          </cell>
          <cell r="GQ2362">
            <v>11296</v>
          </cell>
          <cell r="GR2362">
            <v>0</v>
          </cell>
          <cell r="GS2362">
            <v>0</v>
          </cell>
          <cell r="GT2362">
            <v>0</v>
          </cell>
          <cell r="GU2362">
            <v>0</v>
          </cell>
          <cell r="GV2362">
            <v>9271</v>
          </cell>
          <cell r="GW2362">
            <v>0</v>
          </cell>
          <cell r="GX2362">
            <v>0</v>
          </cell>
          <cell r="GY2362">
            <v>0</v>
          </cell>
          <cell r="GZ2362">
            <v>0</v>
          </cell>
          <cell r="HA2362">
            <v>5649</v>
          </cell>
          <cell r="HB2362">
            <v>0</v>
          </cell>
          <cell r="HC2362">
            <v>0</v>
          </cell>
          <cell r="HD2362">
            <v>0</v>
          </cell>
          <cell r="HE2362">
            <v>0</v>
          </cell>
          <cell r="HF2362">
            <v>4945</v>
          </cell>
          <cell r="HG2362">
            <v>0</v>
          </cell>
          <cell r="HH2362">
            <v>0</v>
          </cell>
          <cell r="HI2362">
            <v>0</v>
          </cell>
          <cell r="HJ2362">
            <v>0</v>
          </cell>
          <cell r="HK2362">
            <v>980</v>
          </cell>
          <cell r="HL2362">
            <v>0</v>
          </cell>
          <cell r="HM2362">
            <v>0</v>
          </cell>
          <cell r="HN2362">
            <v>0</v>
          </cell>
          <cell r="HO2362">
            <v>0</v>
          </cell>
          <cell r="HP2362">
            <v>6290</v>
          </cell>
          <cell r="HQ2362">
            <v>0</v>
          </cell>
          <cell r="HR2362">
            <v>0</v>
          </cell>
          <cell r="HS2362">
            <v>0</v>
          </cell>
          <cell r="HT2362">
            <v>0</v>
          </cell>
          <cell r="HU2362">
            <v>7137</v>
          </cell>
          <cell r="HV2362">
            <v>0</v>
          </cell>
          <cell r="HW2362">
            <v>0</v>
          </cell>
          <cell r="HX2362">
            <v>0</v>
          </cell>
          <cell r="HY2362">
            <v>0</v>
          </cell>
          <cell r="HZ2362">
            <v>12338</v>
          </cell>
          <cell r="IA2362">
            <v>0</v>
          </cell>
          <cell r="IB2362">
            <v>0</v>
          </cell>
          <cell r="IC2362">
            <v>0</v>
          </cell>
          <cell r="ID2362">
            <v>0</v>
          </cell>
          <cell r="IE2362">
            <v>15417</v>
          </cell>
          <cell r="IF2362">
            <v>0</v>
          </cell>
          <cell r="IG2362">
            <v>0</v>
          </cell>
          <cell r="IH2362">
            <v>0</v>
          </cell>
        </row>
        <row r="2363">
          <cell r="GA2363">
            <v>0</v>
          </cell>
          <cell r="GB2363">
            <v>7618</v>
          </cell>
          <cell r="GC2363">
            <v>108</v>
          </cell>
          <cell r="GD2363">
            <v>0</v>
          </cell>
          <cell r="GE2363">
            <v>0</v>
          </cell>
          <cell r="GF2363">
            <v>0</v>
          </cell>
          <cell r="GG2363">
            <v>6822</v>
          </cell>
          <cell r="GH2363">
            <v>142</v>
          </cell>
          <cell r="GI2363">
            <v>0</v>
          </cell>
          <cell r="GJ2363">
            <v>0</v>
          </cell>
          <cell r="GK2363">
            <v>0</v>
          </cell>
          <cell r="GL2363">
            <v>3210</v>
          </cell>
          <cell r="GM2363">
            <v>167</v>
          </cell>
          <cell r="GN2363">
            <v>0</v>
          </cell>
          <cell r="GO2363">
            <v>0</v>
          </cell>
          <cell r="GP2363">
            <v>0</v>
          </cell>
          <cell r="GQ2363">
            <v>7474</v>
          </cell>
          <cell r="GR2363">
            <v>106</v>
          </cell>
          <cell r="GS2363">
            <v>0</v>
          </cell>
          <cell r="GT2363">
            <v>0</v>
          </cell>
          <cell r="GU2363">
            <v>0</v>
          </cell>
          <cell r="GV2363">
            <v>7743</v>
          </cell>
          <cell r="GW2363">
            <v>115</v>
          </cell>
          <cell r="GX2363">
            <v>0</v>
          </cell>
          <cell r="GY2363">
            <v>0</v>
          </cell>
          <cell r="GZ2363">
            <v>0</v>
          </cell>
          <cell r="HA2363">
            <v>7910</v>
          </cell>
          <cell r="HB2363">
            <v>106</v>
          </cell>
          <cell r="HC2363">
            <v>0</v>
          </cell>
          <cell r="HD2363">
            <v>0</v>
          </cell>
          <cell r="HE2363">
            <v>0</v>
          </cell>
          <cell r="HF2363">
            <v>7077</v>
          </cell>
          <cell r="HG2363">
            <v>41</v>
          </cell>
          <cell r="HH2363">
            <v>0</v>
          </cell>
          <cell r="HI2363">
            <v>0</v>
          </cell>
          <cell r="HJ2363">
            <v>0</v>
          </cell>
          <cell r="HK2363">
            <v>5411</v>
          </cell>
          <cell r="HL2363">
            <v>79</v>
          </cell>
          <cell r="HM2363">
            <v>0</v>
          </cell>
          <cell r="HN2363">
            <v>0</v>
          </cell>
          <cell r="HO2363">
            <v>0</v>
          </cell>
          <cell r="HP2363">
            <v>8155</v>
          </cell>
          <cell r="HQ2363">
            <v>83</v>
          </cell>
          <cell r="HR2363">
            <v>0</v>
          </cell>
          <cell r="HS2363">
            <v>0</v>
          </cell>
          <cell r="HT2363">
            <v>0</v>
          </cell>
          <cell r="HU2363">
            <v>8398</v>
          </cell>
          <cell r="HV2363">
            <v>85</v>
          </cell>
          <cell r="HW2363">
            <v>0</v>
          </cell>
          <cell r="HX2363">
            <v>0</v>
          </cell>
          <cell r="HY2363">
            <v>0</v>
          </cell>
          <cell r="HZ2363">
            <v>7632</v>
          </cell>
          <cell r="IA2363">
            <v>135</v>
          </cell>
          <cell r="IB2363">
            <v>0</v>
          </cell>
          <cell r="IC2363">
            <v>0</v>
          </cell>
          <cell r="ID2363">
            <v>0</v>
          </cell>
          <cell r="IE2363">
            <v>7419</v>
          </cell>
          <cell r="IF2363">
            <v>143</v>
          </cell>
          <cell r="IG2363">
            <v>0</v>
          </cell>
          <cell r="IH2363">
            <v>0</v>
          </cell>
        </row>
        <row r="2364">
          <cell r="GA2364">
            <v>991297</v>
          </cell>
          <cell r="GB2364">
            <v>15062</v>
          </cell>
          <cell r="GC2364">
            <v>0</v>
          </cell>
          <cell r="GD2364">
            <v>0</v>
          </cell>
          <cell r="GE2364">
            <v>0</v>
          </cell>
          <cell r="GF2364">
            <v>979592</v>
          </cell>
          <cell r="GG2364">
            <v>15460</v>
          </cell>
          <cell r="GH2364">
            <v>0</v>
          </cell>
          <cell r="GI2364">
            <v>0</v>
          </cell>
          <cell r="GJ2364">
            <v>0</v>
          </cell>
          <cell r="GK2364">
            <v>526234</v>
          </cell>
          <cell r="GL2364">
            <v>16620</v>
          </cell>
          <cell r="GM2364">
            <v>0</v>
          </cell>
          <cell r="GN2364">
            <v>0</v>
          </cell>
          <cell r="GO2364">
            <v>0</v>
          </cell>
          <cell r="GP2364">
            <v>1</v>
          </cell>
          <cell r="GQ2364">
            <v>15350</v>
          </cell>
          <cell r="GR2364">
            <v>0</v>
          </cell>
          <cell r="GS2364">
            <v>0</v>
          </cell>
          <cell r="GT2364">
            <v>0</v>
          </cell>
          <cell r="GU2364">
            <v>104868</v>
          </cell>
          <cell r="GV2364">
            <v>14614</v>
          </cell>
          <cell r="GW2364">
            <v>0</v>
          </cell>
          <cell r="GX2364">
            <v>0</v>
          </cell>
          <cell r="GY2364">
            <v>0</v>
          </cell>
          <cell r="GZ2364">
            <v>288551</v>
          </cell>
          <cell r="HA2364">
            <v>10669</v>
          </cell>
          <cell r="HB2364">
            <v>0</v>
          </cell>
          <cell r="HC2364">
            <v>0</v>
          </cell>
          <cell r="HD2364">
            <v>0</v>
          </cell>
          <cell r="HE2364">
            <v>421689</v>
          </cell>
          <cell r="HF2364">
            <v>12354.274</v>
          </cell>
          <cell r="HG2364">
            <v>0</v>
          </cell>
          <cell r="HH2364">
            <v>0</v>
          </cell>
          <cell r="HI2364">
            <v>0</v>
          </cell>
          <cell r="HJ2364">
            <v>569132</v>
          </cell>
          <cell r="HK2364">
            <v>8106</v>
          </cell>
          <cell r="HL2364">
            <v>0</v>
          </cell>
          <cell r="HM2364">
            <v>0</v>
          </cell>
          <cell r="HN2364">
            <v>0</v>
          </cell>
          <cell r="HO2364">
            <v>802724</v>
          </cell>
          <cell r="HP2364">
            <v>11652</v>
          </cell>
          <cell r="HQ2364">
            <v>0</v>
          </cell>
          <cell r="HR2364">
            <v>0</v>
          </cell>
          <cell r="HS2364">
            <v>0</v>
          </cell>
          <cell r="HT2364">
            <v>654536</v>
          </cell>
          <cell r="HU2364">
            <v>13070</v>
          </cell>
          <cell r="HV2364">
            <v>0</v>
          </cell>
          <cell r="HW2364">
            <v>0</v>
          </cell>
          <cell r="HX2364">
            <v>0</v>
          </cell>
          <cell r="HY2364">
            <v>471842</v>
          </cell>
          <cell r="HZ2364">
            <v>13950</v>
          </cell>
          <cell r="IA2364">
            <v>0</v>
          </cell>
          <cell r="IB2364">
            <v>0</v>
          </cell>
          <cell r="IC2364">
            <v>0</v>
          </cell>
          <cell r="ID2364">
            <v>447584</v>
          </cell>
          <cell r="IE2364">
            <v>13235</v>
          </cell>
          <cell r="IF2364">
            <v>0</v>
          </cell>
          <cell r="IG2364">
            <v>0</v>
          </cell>
          <cell r="IH2364">
            <v>0</v>
          </cell>
        </row>
        <row r="2428">
          <cell r="GA2428">
            <v>0</v>
          </cell>
          <cell r="GB2428">
            <v>94084</v>
          </cell>
          <cell r="GC2428">
            <v>5219</v>
          </cell>
          <cell r="GD2428">
            <v>0</v>
          </cell>
          <cell r="GE2428">
            <v>0</v>
          </cell>
          <cell r="GF2428">
            <v>0</v>
          </cell>
          <cell r="GG2428">
            <v>87184</v>
          </cell>
          <cell r="GH2428">
            <v>4928</v>
          </cell>
          <cell r="GI2428">
            <v>0</v>
          </cell>
          <cell r="GJ2428">
            <v>0</v>
          </cell>
          <cell r="GK2428">
            <v>0</v>
          </cell>
          <cell r="GL2428">
            <v>91017</v>
          </cell>
          <cell r="GM2428">
            <v>5481</v>
          </cell>
          <cell r="GN2428">
            <v>0</v>
          </cell>
          <cell r="GO2428">
            <v>0</v>
          </cell>
          <cell r="GP2428">
            <v>0</v>
          </cell>
          <cell r="GQ2428">
            <v>82883</v>
          </cell>
          <cell r="GR2428">
            <v>1798</v>
          </cell>
          <cell r="GS2428">
            <v>0</v>
          </cell>
          <cell r="GT2428">
            <v>0</v>
          </cell>
          <cell r="GU2428">
            <v>0</v>
          </cell>
          <cell r="GV2428">
            <v>79968</v>
          </cell>
          <cell r="GW2428">
            <v>1517</v>
          </cell>
          <cell r="GX2428">
            <v>0</v>
          </cell>
          <cell r="GY2428">
            <v>0</v>
          </cell>
          <cell r="GZ2428">
            <v>0</v>
          </cell>
          <cell r="HA2428">
            <v>82157</v>
          </cell>
          <cell r="HB2428">
            <v>832</v>
          </cell>
          <cell r="HC2428">
            <v>0</v>
          </cell>
          <cell r="HD2428">
            <v>0</v>
          </cell>
          <cell r="HE2428">
            <v>0</v>
          </cell>
          <cell r="HF2428">
            <v>77257</v>
          </cell>
          <cell r="HG2428">
            <v>626</v>
          </cell>
          <cell r="HH2428">
            <v>0</v>
          </cell>
          <cell r="HI2428">
            <v>0</v>
          </cell>
          <cell r="HJ2428">
            <v>0</v>
          </cell>
          <cell r="HK2428">
            <v>49131</v>
          </cell>
          <cell r="HL2428">
            <v>419</v>
          </cell>
          <cell r="HM2428">
            <v>0</v>
          </cell>
          <cell r="HN2428">
            <v>0</v>
          </cell>
          <cell r="HO2428">
            <v>0</v>
          </cell>
          <cell r="HP2428">
            <v>74799</v>
          </cell>
          <cell r="HQ2428">
            <v>212</v>
          </cell>
          <cell r="HR2428">
            <v>0</v>
          </cell>
          <cell r="HS2428">
            <v>0</v>
          </cell>
          <cell r="HT2428">
            <v>0</v>
          </cell>
          <cell r="HU2428">
            <v>75884</v>
          </cell>
          <cell r="HV2428">
            <v>1851</v>
          </cell>
          <cell r="HW2428">
            <v>0</v>
          </cell>
          <cell r="HX2428">
            <v>0</v>
          </cell>
          <cell r="HY2428">
            <v>0</v>
          </cell>
          <cell r="HZ2428">
            <v>75660</v>
          </cell>
          <cell r="IA2428">
            <v>1161</v>
          </cell>
          <cell r="IB2428">
            <v>0</v>
          </cell>
          <cell r="IC2428">
            <v>0</v>
          </cell>
          <cell r="ID2428">
            <v>0</v>
          </cell>
          <cell r="IE2428">
            <v>76173</v>
          </cell>
          <cell r="IF2428">
            <v>2445</v>
          </cell>
          <cell r="IG2428">
            <v>0</v>
          </cell>
          <cell r="IH2428">
            <v>0</v>
          </cell>
        </row>
        <row r="2429">
          <cell r="GA2429">
            <v>0</v>
          </cell>
          <cell r="GB2429">
            <v>440979</v>
          </cell>
          <cell r="GC2429">
            <v>87911</v>
          </cell>
          <cell r="GD2429">
            <v>0</v>
          </cell>
          <cell r="GE2429">
            <v>0</v>
          </cell>
          <cell r="GF2429">
            <v>0</v>
          </cell>
          <cell r="GG2429">
            <v>447409</v>
          </cell>
          <cell r="GH2429">
            <v>96164</v>
          </cell>
          <cell r="GI2429">
            <v>0</v>
          </cell>
          <cell r="GJ2429">
            <v>0</v>
          </cell>
          <cell r="GK2429">
            <v>0</v>
          </cell>
          <cell r="GL2429">
            <v>498286</v>
          </cell>
          <cell r="GM2429">
            <v>92189</v>
          </cell>
          <cell r="GN2429">
            <v>0</v>
          </cell>
          <cell r="GO2429">
            <v>0</v>
          </cell>
          <cell r="GP2429">
            <v>0</v>
          </cell>
          <cell r="GQ2429">
            <v>411104</v>
          </cell>
          <cell r="GR2429">
            <v>47721</v>
          </cell>
          <cell r="GS2429">
            <v>0</v>
          </cell>
          <cell r="GT2429">
            <v>0</v>
          </cell>
          <cell r="GU2429">
            <v>0</v>
          </cell>
          <cell r="GV2429">
            <v>416078</v>
          </cell>
          <cell r="GW2429">
            <v>42699</v>
          </cell>
          <cell r="GX2429">
            <v>0</v>
          </cell>
          <cell r="GY2429">
            <v>0</v>
          </cell>
          <cell r="GZ2429">
            <v>0</v>
          </cell>
          <cell r="HA2429">
            <v>370884</v>
          </cell>
          <cell r="HB2429">
            <v>24205</v>
          </cell>
          <cell r="HC2429">
            <v>0</v>
          </cell>
          <cell r="HD2429">
            <v>0</v>
          </cell>
          <cell r="HE2429">
            <v>0</v>
          </cell>
          <cell r="HF2429">
            <v>312299</v>
          </cell>
          <cell r="HG2429">
            <v>20554</v>
          </cell>
          <cell r="HH2429">
            <v>0</v>
          </cell>
          <cell r="HI2429">
            <v>0</v>
          </cell>
          <cell r="HJ2429">
            <v>0</v>
          </cell>
          <cell r="HK2429">
            <v>285358</v>
          </cell>
          <cell r="HL2429">
            <v>15286</v>
          </cell>
          <cell r="HM2429">
            <v>0</v>
          </cell>
          <cell r="HN2429">
            <v>0</v>
          </cell>
          <cell r="HO2429">
            <v>0</v>
          </cell>
          <cell r="HP2429">
            <v>342458</v>
          </cell>
          <cell r="HQ2429">
            <v>10018</v>
          </cell>
          <cell r="HR2429">
            <v>0</v>
          </cell>
          <cell r="HS2429">
            <v>0</v>
          </cell>
          <cell r="HT2429">
            <v>0</v>
          </cell>
          <cell r="HU2429">
            <v>367764</v>
          </cell>
          <cell r="HV2429">
            <v>44688</v>
          </cell>
          <cell r="HW2429">
            <v>0</v>
          </cell>
          <cell r="HX2429">
            <v>0</v>
          </cell>
          <cell r="HY2429">
            <v>0</v>
          </cell>
          <cell r="HZ2429">
            <v>370281</v>
          </cell>
          <cell r="IA2429">
            <v>22966</v>
          </cell>
          <cell r="IB2429">
            <v>0</v>
          </cell>
          <cell r="IC2429">
            <v>0</v>
          </cell>
          <cell r="ID2429">
            <v>0</v>
          </cell>
          <cell r="IE2429">
            <v>328103</v>
          </cell>
          <cell r="IF2429">
            <v>50912</v>
          </cell>
          <cell r="IG2429">
            <v>0</v>
          </cell>
          <cell r="IH2429">
            <v>0</v>
          </cell>
        </row>
        <row r="2430">
          <cell r="GA2430">
            <v>88315</v>
          </cell>
          <cell r="GB2430">
            <v>247478</v>
          </cell>
          <cell r="GC2430">
            <v>97604</v>
          </cell>
          <cell r="GD2430">
            <v>0</v>
          </cell>
          <cell r="GE2430">
            <v>0</v>
          </cell>
          <cell r="GF2430">
            <v>78570</v>
          </cell>
          <cell r="GG2430">
            <v>224652</v>
          </cell>
          <cell r="GH2430">
            <v>97045</v>
          </cell>
          <cell r="GI2430">
            <v>0</v>
          </cell>
          <cell r="GJ2430">
            <v>0</v>
          </cell>
          <cell r="GK2430">
            <v>73834</v>
          </cell>
          <cell r="GL2430">
            <v>273968</v>
          </cell>
          <cell r="GM2430">
            <v>98010</v>
          </cell>
          <cell r="GN2430">
            <v>0</v>
          </cell>
          <cell r="GO2430">
            <v>0</v>
          </cell>
          <cell r="GP2430">
            <v>83872</v>
          </cell>
          <cell r="GQ2430">
            <v>215241</v>
          </cell>
          <cell r="GR2430">
            <v>42733</v>
          </cell>
          <cell r="GS2430">
            <v>0</v>
          </cell>
          <cell r="GT2430">
            <v>0</v>
          </cell>
          <cell r="GU2430">
            <v>88023</v>
          </cell>
          <cell r="GV2430">
            <v>223980</v>
          </cell>
          <cell r="GW2430">
            <v>38546</v>
          </cell>
          <cell r="GX2430">
            <v>0</v>
          </cell>
          <cell r="GY2430">
            <v>0</v>
          </cell>
          <cell r="GZ2430">
            <v>66167</v>
          </cell>
          <cell r="HA2430">
            <v>211690</v>
          </cell>
          <cell r="HB2430">
            <v>23858</v>
          </cell>
          <cell r="HC2430">
            <v>0</v>
          </cell>
          <cell r="HD2430">
            <v>0</v>
          </cell>
          <cell r="HE2430">
            <v>42156</v>
          </cell>
          <cell r="HF2430">
            <v>219740</v>
          </cell>
          <cell r="HG2430">
            <v>16797</v>
          </cell>
          <cell r="HH2430">
            <v>0</v>
          </cell>
          <cell r="HI2430">
            <v>0</v>
          </cell>
          <cell r="HJ2430">
            <v>83721</v>
          </cell>
          <cell r="HK2430">
            <v>185811</v>
          </cell>
          <cell r="HL2430">
            <v>14037</v>
          </cell>
          <cell r="HM2430">
            <v>0</v>
          </cell>
          <cell r="HN2430">
            <v>0</v>
          </cell>
          <cell r="HO2430">
            <v>69215</v>
          </cell>
          <cell r="HP2430">
            <v>208351</v>
          </cell>
          <cell r="HQ2430">
            <v>11277</v>
          </cell>
          <cell r="HR2430">
            <v>0</v>
          </cell>
          <cell r="HS2430">
            <v>0</v>
          </cell>
          <cell r="HT2430">
            <v>83645</v>
          </cell>
          <cell r="HU2430">
            <v>259681</v>
          </cell>
          <cell r="HV2430">
            <v>40044</v>
          </cell>
          <cell r="HW2430">
            <v>0</v>
          </cell>
          <cell r="HX2430">
            <v>0</v>
          </cell>
          <cell r="HY2430">
            <v>82671</v>
          </cell>
          <cell r="HZ2430">
            <v>263706</v>
          </cell>
          <cell r="IA2430">
            <v>25347</v>
          </cell>
          <cell r="IB2430">
            <v>0</v>
          </cell>
          <cell r="IC2430">
            <v>0</v>
          </cell>
          <cell r="ID2430">
            <v>89152</v>
          </cell>
          <cell r="IE2430">
            <v>218011</v>
          </cell>
          <cell r="IF2430">
            <v>65066</v>
          </cell>
          <cell r="IG2430">
            <v>0</v>
          </cell>
          <cell r="IH2430">
            <v>0</v>
          </cell>
        </row>
        <row r="2494">
          <cell r="GA2494">
            <v>0</v>
          </cell>
          <cell r="GB2494">
            <v>0</v>
          </cell>
          <cell r="GC2494">
            <v>0</v>
          </cell>
          <cell r="GD2494">
            <v>0</v>
          </cell>
          <cell r="GE2494">
            <v>0</v>
          </cell>
          <cell r="GF2494">
            <v>0</v>
          </cell>
          <cell r="GG2494">
            <v>0</v>
          </cell>
          <cell r="GH2494">
            <v>0</v>
          </cell>
          <cell r="GI2494">
            <v>0</v>
          </cell>
          <cell r="GJ2494">
            <v>0</v>
          </cell>
          <cell r="GK2494">
            <v>0</v>
          </cell>
          <cell r="GL2494">
            <v>0</v>
          </cell>
          <cell r="GM2494">
            <v>0</v>
          </cell>
          <cell r="GN2494">
            <v>0</v>
          </cell>
          <cell r="GO2494">
            <v>0</v>
          </cell>
          <cell r="GP2494">
            <v>0</v>
          </cell>
          <cell r="GQ2494">
            <v>0</v>
          </cell>
          <cell r="GR2494">
            <v>0</v>
          </cell>
          <cell r="GS2494">
            <v>0</v>
          </cell>
          <cell r="GT2494">
            <v>0</v>
          </cell>
          <cell r="GU2494">
            <v>0</v>
          </cell>
          <cell r="GV2494">
            <v>0</v>
          </cell>
          <cell r="GW2494">
            <v>0</v>
          </cell>
          <cell r="GX2494">
            <v>0</v>
          </cell>
          <cell r="GY2494">
            <v>0</v>
          </cell>
          <cell r="GZ2494">
            <v>0</v>
          </cell>
          <cell r="HA2494">
            <v>0</v>
          </cell>
          <cell r="HB2494">
            <v>0</v>
          </cell>
          <cell r="HC2494">
            <v>0</v>
          </cell>
          <cell r="HD2494">
            <v>0</v>
          </cell>
          <cell r="HE2494">
            <v>0</v>
          </cell>
          <cell r="HF2494">
            <v>0</v>
          </cell>
          <cell r="HG2494">
            <v>0</v>
          </cell>
          <cell r="HH2494">
            <v>0</v>
          </cell>
          <cell r="HI2494">
            <v>0</v>
          </cell>
          <cell r="HJ2494">
            <v>0</v>
          </cell>
          <cell r="HK2494">
            <v>0</v>
          </cell>
          <cell r="HL2494">
            <v>0</v>
          </cell>
          <cell r="HM2494">
            <v>0</v>
          </cell>
          <cell r="HN2494">
            <v>0</v>
          </cell>
          <cell r="HO2494">
            <v>0</v>
          </cell>
          <cell r="HP2494">
            <v>0</v>
          </cell>
          <cell r="HQ2494">
            <v>0</v>
          </cell>
          <cell r="HR2494">
            <v>0</v>
          </cell>
          <cell r="HS2494">
            <v>0</v>
          </cell>
          <cell r="HT2494">
            <v>0</v>
          </cell>
          <cell r="HU2494">
            <v>0</v>
          </cell>
          <cell r="HV2494">
            <v>0</v>
          </cell>
          <cell r="HW2494">
            <v>0</v>
          </cell>
          <cell r="HX2494">
            <v>0</v>
          </cell>
          <cell r="HY2494">
            <v>0</v>
          </cell>
          <cell r="HZ2494">
            <v>0</v>
          </cell>
          <cell r="IA2494">
            <v>0</v>
          </cell>
          <cell r="IB2494">
            <v>0</v>
          </cell>
          <cell r="IC2494">
            <v>0</v>
          </cell>
          <cell r="ID2494">
            <v>0</v>
          </cell>
          <cell r="IE2494">
            <v>0</v>
          </cell>
          <cell r="IF2494">
            <v>0</v>
          </cell>
          <cell r="IG2494">
            <v>0</v>
          </cell>
          <cell r="IH2494">
            <v>0</v>
          </cell>
        </row>
        <row r="2495">
          <cell r="GA2495">
            <v>0</v>
          </cell>
          <cell r="GB2495">
            <v>32778.939864657</v>
          </cell>
          <cell r="GC2495">
            <v>0</v>
          </cell>
          <cell r="GD2495">
            <v>0</v>
          </cell>
          <cell r="GE2495">
            <v>0</v>
          </cell>
          <cell r="GF2495">
            <v>0</v>
          </cell>
          <cell r="GG2495">
            <v>29985.7521218</v>
          </cell>
          <cell r="GH2495">
            <v>0</v>
          </cell>
          <cell r="GI2495">
            <v>0</v>
          </cell>
          <cell r="GJ2495">
            <v>0</v>
          </cell>
          <cell r="GK2495">
            <v>0</v>
          </cell>
          <cell r="GL2495">
            <v>34408.007406211</v>
          </cell>
          <cell r="GM2495">
            <v>0</v>
          </cell>
          <cell r="GN2495">
            <v>0</v>
          </cell>
          <cell r="GO2495">
            <v>0</v>
          </cell>
          <cell r="GP2495">
            <v>0</v>
          </cell>
          <cell r="GQ2495">
            <v>30073.90166949</v>
          </cell>
          <cell r="GR2495">
            <v>0</v>
          </cell>
          <cell r="GS2495">
            <v>0</v>
          </cell>
          <cell r="GT2495">
            <v>0</v>
          </cell>
          <cell r="GU2495">
            <v>0</v>
          </cell>
          <cell r="GV2495">
            <v>31315.260681918</v>
          </cell>
          <cell r="GW2495">
            <v>0</v>
          </cell>
          <cell r="GX2495">
            <v>0</v>
          </cell>
          <cell r="GY2495">
            <v>0</v>
          </cell>
          <cell r="GZ2495">
            <v>0</v>
          </cell>
          <cell r="HA2495">
            <v>28776.106069436</v>
          </cell>
          <cell r="HB2495">
            <v>0</v>
          </cell>
          <cell r="HC2495">
            <v>0</v>
          </cell>
          <cell r="HD2495">
            <v>0</v>
          </cell>
          <cell r="HE2495">
            <v>0</v>
          </cell>
          <cell r="HF2495">
            <v>28865.027003847</v>
          </cell>
          <cell r="HG2495">
            <v>0</v>
          </cell>
          <cell r="HH2495">
            <v>0</v>
          </cell>
          <cell r="HI2495">
            <v>0</v>
          </cell>
          <cell r="HJ2495">
            <v>0</v>
          </cell>
          <cell r="HK2495">
            <v>12081.900700926</v>
          </cell>
          <cell r="HL2495">
            <v>0</v>
          </cell>
          <cell r="HM2495">
            <v>0</v>
          </cell>
          <cell r="HN2495">
            <v>0</v>
          </cell>
          <cell r="HO2495">
            <v>0</v>
          </cell>
          <cell r="HP2495">
            <v>23278.058755339</v>
          </cell>
          <cell r="HQ2495">
            <v>0</v>
          </cell>
          <cell r="HR2495">
            <v>0</v>
          </cell>
          <cell r="HS2495">
            <v>0</v>
          </cell>
          <cell r="HT2495">
            <v>0</v>
          </cell>
          <cell r="HU2495">
            <v>33601.05261864</v>
          </cell>
          <cell r="HV2495">
            <v>0</v>
          </cell>
          <cell r="HW2495">
            <v>0</v>
          </cell>
          <cell r="HX2495">
            <v>0</v>
          </cell>
          <cell r="HY2495">
            <v>0</v>
          </cell>
          <cell r="HZ2495">
            <v>33051.675652032</v>
          </cell>
          <cell r="IA2495">
            <v>0</v>
          </cell>
          <cell r="IB2495">
            <v>0</v>
          </cell>
          <cell r="IC2495">
            <v>0</v>
          </cell>
          <cell r="ID2495">
            <v>0</v>
          </cell>
          <cell r="IE2495">
            <v>28314.306919429</v>
          </cell>
          <cell r="IF2495">
            <v>0</v>
          </cell>
          <cell r="IG2495">
            <v>0</v>
          </cell>
          <cell r="IH2495">
            <v>0</v>
          </cell>
        </row>
        <row r="2496">
          <cell r="GA2496">
            <v>0</v>
          </cell>
          <cell r="GB2496">
            <v>24141.954258999</v>
          </cell>
          <cell r="GC2496">
            <v>0</v>
          </cell>
          <cell r="GD2496">
            <v>0</v>
          </cell>
          <cell r="GE2496">
            <v>0</v>
          </cell>
          <cell r="GF2496">
            <v>0</v>
          </cell>
          <cell r="GG2496">
            <v>20281.151723789</v>
          </cell>
          <cell r="GH2496">
            <v>0</v>
          </cell>
          <cell r="GI2496">
            <v>0</v>
          </cell>
          <cell r="GJ2496">
            <v>0</v>
          </cell>
          <cell r="GK2496">
            <v>0</v>
          </cell>
          <cell r="GL2496">
            <v>20396.11563122</v>
          </cell>
          <cell r="GM2496">
            <v>0</v>
          </cell>
          <cell r="GN2496">
            <v>0</v>
          </cell>
          <cell r="GO2496">
            <v>0</v>
          </cell>
          <cell r="GP2496">
            <v>0</v>
          </cell>
          <cell r="GQ2496">
            <v>20800.132425495</v>
          </cell>
          <cell r="GR2496">
            <v>0</v>
          </cell>
          <cell r="GS2496">
            <v>0</v>
          </cell>
          <cell r="GT2496">
            <v>0</v>
          </cell>
          <cell r="GU2496">
            <v>0</v>
          </cell>
          <cell r="GV2496">
            <v>22677.491421881</v>
          </cell>
          <cell r="GW2496">
            <v>0</v>
          </cell>
          <cell r="GX2496">
            <v>0</v>
          </cell>
          <cell r="GY2496">
            <v>0</v>
          </cell>
          <cell r="GZ2496">
            <v>0</v>
          </cell>
          <cell r="HA2496">
            <v>19969.27441752</v>
          </cell>
          <cell r="HB2496">
            <v>0</v>
          </cell>
          <cell r="HC2496">
            <v>0</v>
          </cell>
          <cell r="HD2496">
            <v>0</v>
          </cell>
          <cell r="HE2496">
            <v>0</v>
          </cell>
          <cell r="HF2496">
            <v>19668.421910934</v>
          </cell>
          <cell r="HG2496">
            <v>0</v>
          </cell>
          <cell r="HH2496">
            <v>0</v>
          </cell>
          <cell r="HI2496">
            <v>0</v>
          </cell>
          <cell r="HJ2496">
            <v>0</v>
          </cell>
          <cell r="HK2496">
            <v>20895.260182475</v>
          </cell>
          <cell r="HL2496">
            <v>0</v>
          </cell>
          <cell r="HM2496">
            <v>0</v>
          </cell>
          <cell r="HN2496">
            <v>0</v>
          </cell>
          <cell r="HO2496">
            <v>0</v>
          </cell>
          <cell r="HP2496">
            <v>12049.491265159</v>
          </cell>
          <cell r="HQ2496">
            <v>0</v>
          </cell>
          <cell r="HR2496">
            <v>0</v>
          </cell>
          <cell r="HS2496">
            <v>0</v>
          </cell>
          <cell r="HT2496">
            <v>0</v>
          </cell>
          <cell r="HU2496">
            <v>17237.176890934</v>
          </cell>
          <cell r="HV2496">
            <v>0</v>
          </cell>
          <cell r="HW2496">
            <v>0</v>
          </cell>
          <cell r="HX2496">
            <v>0</v>
          </cell>
          <cell r="HY2496">
            <v>0</v>
          </cell>
          <cell r="HZ2496">
            <v>17952.527620564</v>
          </cell>
          <cell r="IA2496">
            <v>0</v>
          </cell>
          <cell r="IB2496">
            <v>0</v>
          </cell>
          <cell r="IC2496">
            <v>0</v>
          </cell>
          <cell r="ID2496">
            <v>0</v>
          </cell>
          <cell r="IE2496">
            <v>17284.234894175</v>
          </cell>
          <cell r="IF2496">
            <v>0</v>
          </cell>
          <cell r="IG2496">
            <v>0</v>
          </cell>
          <cell r="IH2496">
            <v>0</v>
          </cell>
        </row>
        <row r="2626">
          <cell r="GA2626">
            <v>0</v>
          </cell>
          <cell r="GB2626">
            <v>0</v>
          </cell>
          <cell r="GC2626">
            <v>51.7866967142113</v>
          </cell>
          <cell r="GD2626">
            <v>0</v>
          </cell>
          <cell r="GE2626">
            <v>0</v>
          </cell>
          <cell r="GF2626">
            <v>0</v>
          </cell>
          <cell r="GG2626">
            <v>0</v>
          </cell>
          <cell r="GH2626">
            <v>42.0560088684078</v>
          </cell>
          <cell r="GI2626">
            <v>0</v>
          </cell>
          <cell r="GJ2626">
            <v>0</v>
          </cell>
          <cell r="GK2626">
            <v>0</v>
          </cell>
          <cell r="GL2626">
            <v>0</v>
          </cell>
          <cell r="GM2626">
            <v>30.1710247906266</v>
          </cell>
          <cell r="GN2626">
            <v>0</v>
          </cell>
          <cell r="GO2626">
            <v>0</v>
          </cell>
          <cell r="GP2626">
            <v>0</v>
          </cell>
          <cell r="GQ2626">
            <v>0</v>
          </cell>
          <cell r="GR2626">
            <v>25.4979258783656</v>
          </cell>
          <cell r="GS2626">
            <v>0</v>
          </cell>
          <cell r="GT2626">
            <v>0</v>
          </cell>
          <cell r="GU2626">
            <v>0</v>
          </cell>
          <cell r="GV2626">
            <v>0</v>
          </cell>
          <cell r="GW2626">
            <v>11.4941786450057</v>
          </cell>
          <cell r="GX2626">
            <v>0</v>
          </cell>
          <cell r="GY2626">
            <v>0</v>
          </cell>
          <cell r="GZ2626">
            <v>0</v>
          </cell>
          <cell r="HA2626">
            <v>0</v>
          </cell>
          <cell r="HB2626">
            <v>5.95648020332292</v>
          </cell>
          <cell r="HC2626">
            <v>0</v>
          </cell>
          <cell r="HD2626">
            <v>0</v>
          </cell>
          <cell r="HE2626">
            <v>0</v>
          </cell>
          <cell r="HF2626">
            <v>0</v>
          </cell>
          <cell r="HG2626">
            <v>5.03682196406286</v>
          </cell>
          <cell r="HH2626">
            <v>0</v>
          </cell>
          <cell r="HI2626">
            <v>0</v>
          </cell>
          <cell r="HJ2626">
            <v>0</v>
          </cell>
          <cell r="HK2626">
            <v>0</v>
          </cell>
          <cell r="HL2626">
            <v>4.66951877149662</v>
          </cell>
          <cell r="HM2626">
            <v>0</v>
          </cell>
          <cell r="HN2626">
            <v>0</v>
          </cell>
          <cell r="HO2626">
            <v>0</v>
          </cell>
          <cell r="HP2626">
            <v>0</v>
          </cell>
          <cell r="HQ2626">
            <v>6.65258490930813</v>
          </cell>
          <cell r="HR2626">
            <v>0</v>
          </cell>
          <cell r="HS2626">
            <v>0</v>
          </cell>
          <cell r="HT2626">
            <v>0</v>
          </cell>
          <cell r="HU2626">
            <v>0</v>
          </cell>
          <cell r="HV2626">
            <v>11.4590179343486</v>
          </cell>
          <cell r="HW2626">
            <v>0</v>
          </cell>
          <cell r="HX2626">
            <v>0</v>
          </cell>
          <cell r="HY2626">
            <v>0</v>
          </cell>
          <cell r="HZ2626">
            <v>0</v>
          </cell>
          <cell r="IA2626">
            <v>20.8589590457403</v>
          </cell>
          <cell r="IB2626">
            <v>0</v>
          </cell>
          <cell r="IC2626">
            <v>0</v>
          </cell>
          <cell r="ID2626">
            <v>0</v>
          </cell>
          <cell r="IE2626">
            <v>0</v>
          </cell>
          <cell r="IF2626">
            <v>39.1093549961152</v>
          </cell>
          <cell r="IG2626">
            <v>0</v>
          </cell>
          <cell r="IH2626">
            <v>0</v>
          </cell>
        </row>
        <row r="2627">
          <cell r="GA2627">
            <v>0</v>
          </cell>
          <cell r="GB2627">
            <v>0</v>
          </cell>
          <cell r="GC2627">
            <v>0</v>
          </cell>
          <cell r="GD2627">
            <v>0</v>
          </cell>
          <cell r="GE2627">
            <v>0</v>
          </cell>
          <cell r="GF2627">
            <v>0</v>
          </cell>
          <cell r="GG2627">
            <v>0</v>
          </cell>
          <cell r="GH2627">
            <v>0</v>
          </cell>
          <cell r="GI2627">
            <v>0</v>
          </cell>
          <cell r="GJ2627">
            <v>0</v>
          </cell>
          <cell r="GK2627">
            <v>0</v>
          </cell>
          <cell r="GL2627">
            <v>0</v>
          </cell>
          <cell r="GM2627">
            <v>0</v>
          </cell>
          <cell r="GN2627">
            <v>0</v>
          </cell>
          <cell r="GO2627">
            <v>0</v>
          </cell>
          <cell r="GP2627">
            <v>0</v>
          </cell>
          <cell r="GQ2627">
            <v>0</v>
          </cell>
          <cell r="GR2627">
            <v>0</v>
          </cell>
          <cell r="GS2627">
            <v>0</v>
          </cell>
          <cell r="GT2627">
            <v>0</v>
          </cell>
          <cell r="GU2627">
            <v>0</v>
          </cell>
          <cell r="GV2627">
            <v>0</v>
          </cell>
          <cell r="GW2627">
            <v>0</v>
          </cell>
          <cell r="GX2627">
            <v>0</v>
          </cell>
          <cell r="GY2627">
            <v>0</v>
          </cell>
          <cell r="GZ2627">
            <v>0</v>
          </cell>
          <cell r="HA2627">
            <v>0</v>
          </cell>
          <cell r="HB2627">
            <v>0</v>
          </cell>
          <cell r="HC2627">
            <v>0</v>
          </cell>
          <cell r="HD2627">
            <v>0</v>
          </cell>
          <cell r="HE2627">
            <v>0</v>
          </cell>
          <cell r="HF2627">
            <v>0</v>
          </cell>
          <cell r="HG2627">
            <v>0</v>
          </cell>
          <cell r="HH2627">
            <v>0</v>
          </cell>
          <cell r="HI2627">
            <v>0</v>
          </cell>
          <cell r="HJ2627">
            <v>0</v>
          </cell>
          <cell r="HK2627">
            <v>0</v>
          </cell>
          <cell r="HL2627">
            <v>0</v>
          </cell>
          <cell r="HM2627">
            <v>0</v>
          </cell>
          <cell r="HN2627">
            <v>0</v>
          </cell>
          <cell r="HO2627">
            <v>0</v>
          </cell>
          <cell r="HP2627">
            <v>0</v>
          </cell>
          <cell r="HQ2627">
            <v>0</v>
          </cell>
          <cell r="HR2627">
            <v>0</v>
          </cell>
          <cell r="HS2627">
            <v>0</v>
          </cell>
          <cell r="HT2627">
            <v>0</v>
          </cell>
          <cell r="HU2627">
            <v>0</v>
          </cell>
          <cell r="HV2627">
            <v>0</v>
          </cell>
          <cell r="HW2627">
            <v>0</v>
          </cell>
          <cell r="HX2627">
            <v>0</v>
          </cell>
          <cell r="HY2627">
            <v>0</v>
          </cell>
          <cell r="HZ2627">
            <v>0</v>
          </cell>
          <cell r="IA2627">
            <v>0</v>
          </cell>
          <cell r="IB2627">
            <v>0</v>
          </cell>
          <cell r="IC2627">
            <v>0</v>
          </cell>
          <cell r="ID2627">
            <v>0</v>
          </cell>
          <cell r="IE2627">
            <v>0</v>
          </cell>
          <cell r="IF2627">
            <v>0</v>
          </cell>
          <cell r="IG2627">
            <v>0</v>
          </cell>
          <cell r="IH2627">
            <v>0</v>
          </cell>
        </row>
        <row r="2628">
          <cell r="GA2628">
            <v>0</v>
          </cell>
          <cell r="GB2628">
            <v>0</v>
          </cell>
          <cell r="GC2628">
            <v>2.9472635461316</v>
          </cell>
          <cell r="GD2628">
            <v>0</v>
          </cell>
          <cell r="GE2628">
            <v>0</v>
          </cell>
          <cell r="GF2628">
            <v>0</v>
          </cell>
          <cell r="GG2628">
            <v>0</v>
          </cell>
          <cell r="GH2628">
            <v>2</v>
          </cell>
          <cell r="GI2628">
            <v>0</v>
          </cell>
          <cell r="GJ2628">
            <v>0</v>
          </cell>
          <cell r="GK2628">
            <v>0</v>
          </cell>
          <cell r="GL2628">
            <v>0</v>
          </cell>
          <cell r="GM2628">
            <v>1.56383671556973</v>
          </cell>
          <cell r="GN2628">
            <v>0</v>
          </cell>
          <cell r="GO2628">
            <v>0</v>
          </cell>
          <cell r="GP2628">
            <v>0</v>
          </cell>
          <cell r="GQ2628">
            <v>0</v>
          </cell>
          <cell r="GR2628">
            <v>0.947471329128168</v>
          </cell>
          <cell r="GS2628">
            <v>0</v>
          </cell>
          <cell r="GT2628">
            <v>0</v>
          </cell>
          <cell r="GU2628">
            <v>0</v>
          </cell>
          <cell r="GV2628">
            <v>0</v>
          </cell>
          <cell r="GW2628">
            <v>0.421836764349669</v>
          </cell>
          <cell r="GX2628">
            <v>0</v>
          </cell>
          <cell r="GY2628">
            <v>0</v>
          </cell>
          <cell r="GZ2628">
            <v>0</v>
          </cell>
          <cell r="HA2628">
            <v>0</v>
          </cell>
          <cell r="HB2628">
            <v>0.218878311335783</v>
          </cell>
          <cell r="HC2628">
            <v>0</v>
          </cell>
          <cell r="HD2628">
            <v>0</v>
          </cell>
          <cell r="HE2628">
            <v>0</v>
          </cell>
          <cell r="HF2628">
            <v>0</v>
          </cell>
          <cell r="HG2628">
            <v>0.181307663909949</v>
          </cell>
          <cell r="HH2628">
            <v>0</v>
          </cell>
          <cell r="HI2628">
            <v>0</v>
          </cell>
          <cell r="HJ2628">
            <v>0</v>
          </cell>
          <cell r="HK2628">
            <v>0</v>
          </cell>
          <cell r="HL2628">
            <v>0.168026392608829</v>
          </cell>
          <cell r="HM2628">
            <v>0</v>
          </cell>
          <cell r="HN2628">
            <v>0</v>
          </cell>
          <cell r="HO2628">
            <v>0</v>
          </cell>
          <cell r="HP2628">
            <v>0</v>
          </cell>
          <cell r="HQ2628">
            <v>0.23567106624428</v>
          </cell>
          <cell r="HR2628">
            <v>0</v>
          </cell>
          <cell r="HS2628">
            <v>0</v>
          </cell>
          <cell r="HT2628">
            <v>0</v>
          </cell>
          <cell r="HU2628">
            <v>0</v>
          </cell>
          <cell r="HV2628">
            <v>0.403921584752979</v>
          </cell>
          <cell r="HW2628">
            <v>0</v>
          </cell>
          <cell r="HX2628">
            <v>0</v>
          </cell>
          <cell r="HY2628">
            <v>0</v>
          </cell>
          <cell r="HZ2628">
            <v>0</v>
          </cell>
          <cell r="IA2628">
            <v>1.06894169788927</v>
          </cell>
          <cell r="IB2628">
            <v>0</v>
          </cell>
          <cell r="IC2628">
            <v>0</v>
          </cell>
          <cell r="ID2628">
            <v>0</v>
          </cell>
          <cell r="IE2628">
            <v>0</v>
          </cell>
          <cell r="IF2628">
            <v>1.99592588657836</v>
          </cell>
          <cell r="IG2628">
            <v>0</v>
          </cell>
          <cell r="IH2628">
            <v>0</v>
          </cell>
        </row>
        <row r="2956">
          <cell r="GA2956">
            <v>0</v>
          </cell>
          <cell r="GB2956">
            <v>3170.735</v>
          </cell>
          <cell r="GC2956">
            <v>289.434</v>
          </cell>
          <cell r="GD2956">
            <v>0</v>
          </cell>
          <cell r="GE2956">
            <v>0</v>
          </cell>
          <cell r="GF2956">
            <v>0</v>
          </cell>
          <cell r="GG2956">
            <v>0</v>
          </cell>
          <cell r="GH2956">
            <v>29.212</v>
          </cell>
          <cell r="GI2956">
            <v>0</v>
          </cell>
          <cell r="GJ2956">
            <v>0</v>
          </cell>
          <cell r="GK2956">
            <v>0</v>
          </cell>
          <cell r="GL2956">
            <v>4378.603</v>
          </cell>
          <cell r="GM2956">
            <v>230.813</v>
          </cell>
          <cell r="GN2956">
            <v>0</v>
          </cell>
          <cell r="GO2956">
            <v>0</v>
          </cell>
          <cell r="GP2956">
            <v>0</v>
          </cell>
          <cell r="GQ2956">
            <v>1374.156</v>
          </cell>
          <cell r="GR2956">
            <v>473.934</v>
          </cell>
          <cell r="GS2956">
            <v>0</v>
          </cell>
          <cell r="GT2956">
            <v>0</v>
          </cell>
          <cell r="GU2956">
            <v>0</v>
          </cell>
          <cell r="GV2956">
            <v>3234.297</v>
          </cell>
          <cell r="GW2956">
            <v>184.024</v>
          </cell>
          <cell r="GX2956">
            <v>0</v>
          </cell>
          <cell r="GY2956">
            <v>0</v>
          </cell>
          <cell r="GZ2956">
            <v>0</v>
          </cell>
          <cell r="HA2956">
            <v>6192.809</v>
          </cell>
          <cell r="HB2956">
            <v>122.061</v>
          </cell>
          <cell r="HC2956">
            <v>0</v>
          </cell>
          <cell r="HD2956">
            <v>0</v>
          </cell>
          <cell r="HE2956">
            <v>0</v>
          </cell>
          <cell r="HF2956">
            <v>1461.036</v>
          </cell>
          <cell r="HG2956">
            <v>95.396</v>
          </cell>
          <cell r="HH2956">
            <v>0</v>
          </cell>
          <cell r="HI2956">
            <v>0</v>
          </cell>
          <cell r="HJ2956">
            <v>0</v>
          </cell>
          <cell r="HK2956">
            <v>1217.631</v>
          </cell>
          <cell r="HL2956">
            <v>70.673</v>
          </cell>
          <cell r="HM2956">
            <v>0</v>
          </cell>
          <cell r="HN2956">
            <v>0</v>
          </cell>
          <cell r="HO2956">
            <v>0</v>
          </cell>
          <cell r="HP2956">
            <v>842.771</v>
          </cell>
          <cell r="HQ2956">
            <v>64.926</v>
          </cell>
          <cell r="HR2956">
            <v>0</v>
          </cell>
          <cell r="HS2956">
            <v>0</v>
          </cell>
          <cell r="HT2956">
            <v>0</v>
          </cell>
          <cell r="HU2956">
            <v>1247.541</v>
          </cell>
          <cell r="HV2956">
            <v>3.67</v>
          </cell>
          <cell r="HW2956">
            <v>0</v>
          </cell>
          <cell r="HX2956">
            <v>0</v>
          </cell>
          <cell r="HY2956">
            <v>0</v>
          </cell>
          <cell r="HZ2956">
            <v>1945.792</v>
          </cell>
          <cell r="IA2956">
            <v>2.027</v>
          </cell>
          <cell r="IB2956">
            <v>0</v>
          </cell>
          <cell r="IC2956">
            <v>0</v>
          </cell>
          <cell r="ID2956">
            <v>0</v>
          </cell>
          <cell r="IE2956">
            <v>1516.568</v>
          </cell>
          <cell r="IF2956">
            <v>77.604</v>
          </cell>
          <cell r="IG2956">
            <v>0</v>
          </cell>
          <cell r="IH2956">
            <v>0</v>
          </cell>
        </row>
        <row r="2957">
          <cell r="GA2957">
            <v>0</v>
          </cell>
          <cell r="GB2957">
            <v>2000.809</v>
          </cell>
          <cell r="GC2957">
            <v>17.146</v>
          </cell>
          <cell r="GD2957">
            <v>0</v>
          </cell>
          <cell r="GE2957">
            <v>0</v>
          </cell>
          <cell r="GF2957">
            <v>0</v>
          </cell>
          <cell r="GG2957">
            <v>0</v>
          </cell>
          <cell r="GH2957">
            <v>18.11</v>
          </cell>
          <cell r="GI2957">
            <v>0</v>
          </cell>
          <cell r="GJ2957">
            <v>0</v>
          </cell>
          <cell r="GK2957">
            <v>0</v>
          </cell>
          <cell r="GL2957">
            <v>1887.072</v>
          </cell>
          <cell r="GM2957">
            <v>750.888</v>
          </cell>
          <cell r="GN2957">
            <v>0</v>
          </cell>
          <cell r="GO2957">
            <v>0</v>
          </cell>
          <cell r="GP2957">
            <v>0</v>
          </cell>
          <cell r="GQ2957">
            <v>0</v>
          </cell>
          <cell r="GR2957">
            <v>949.308</v>
          </cell>
          <cell r="GS2957">
            <v>0</v>
          </cell>
          <cell r="GT2957">
            <v>0</v>
          </cell>
          <cell r="GU2957">
            <v>0</v>
          </cell>
          <cell r="GV2957">
            <v>340.752</v>
          </cell>
          <cell r="GW2957">
            <v>514.439</v>
          </cell>
          <cell r="GX2957">
            <v>0</v>
          </cell>
          <cell r="GY2957">
            <v>0</v>
          </cell>
          <cell r="GZ2957">
            <v>0</v>
          </cell>
          <cell r="HA2957">
            <v>1340.994</v>
          </cell>
          <cell r="HB2957">
            <v>299.242</v>
          </cell>
          <cell r="HC2957">
            <v>0</v>
          </cell>
          <cell r="HD2957">
            <v>0</v>
          </cell>
          <cell r="HE2957">
            <v>0</v>
          </cell>
          <cell r="HF2957">
            <v>239.097</v>
          </cell>
          <cell r="HG2957">
            <v>363.465</v>
          </cell>
          <cell r="HH2957">
            <v>0</v>
          </cell>
          <cell r="HI2957">
            <v>0</v>
          </cell>
          <cell r="HJ2957">
            <v>0</v>
          </cell>
          <cell r="HK2957">
            <v>5976.473</v>
          </cell>
          <cell r="HL2957">
            <v>100.234</v>
          </cell>
          <cell r="HM2957">
            <v>0</v>
          </cell>
          <cell r="HN2957">
            <v>0</v>
          </cell>
          <cell r="HO2957">
            <v>0</v>
          </cell>
          <cell r="HP2957">
            <v>115.164</v>
          </cell>
          <cell r="HQ2957">
            <v>15.319</v>
          </cell>
          <cell r="HR2957">
            <v>0</v>
          </cell>
          <cell r="HS2957">
            <v>0</v>
          </cell>
          <cell r="HT2957">
            <v>0</v>
          </cell>
          <cell r="HU2957">
            <v>3781.087</v>
          </cell>
          <cell r="HV2957">
            <v>495.237</v>
          </cell>
          <cell r="HW2957">
            <v>0</v>
          </cell>
          <cell r="HX2957">
            <v>0</v>
          </cell>
          <cell r="HY2957">
            <v>0</v>
          </cell>
          <cell r="HZ2957">
            <v>1420.932</v>
          </cell>
          <cell r="IA2957">
            <v>272.545</v>
          </cell>
          <cell r="IB2957">
            <v>0</v>
          </cell>
          <cell r="IC2957">
            <v>0</v>
          </cell>
          <cell r="ID2957">
            <v>0</v>
          </cell>
          <cell r="IE2957">
            <v>1764.549</v>
          </cell>
          <cell r="IF2957">
            <v>291.281</v>
          </cell>
          <cell r="IG2957">
            <v>0</v>
          </cell>
          <cell r="IH2957">
            <v>0</v>
          </cell>
        </row>
        <row r="2958">
          <cell r="GA2958">
            <v>0</v>
          </cell>
          <cell r="GB2958">
            <v>1941.692</v>
          </cell>
          <cell r="GC2958">
            <v>702.947</v>
          </cell>
          <cell r="GD2958">
            <v>0</v>
          </cell>
          <cell r="GE2958">
            <v>0</v>
          </cell>
          <cell r="GF2958">
            <v>0</v>
          </cell>
          <cell r="GG2958">
            <v>0</v>
          </cell>
          <cell r="GH2958">
            <v>444.979</v>
          </cell>
          <cell r="GI2958">
            <v>0</v>
          </cell>
          <cell r="GJ2958">
            <v>0</v>
          </cell>
          <cell r="GK2958">
            <v>0</v>
          </cell>
          <cell r="GL2958">
            <v>890.142</v>
          </cell>
          <cell r="GM2958">
            <v>1157.62</v>
          </cell>
          <cell r="GN2958">
            <v>0</v>
          </cell>
          <cell r="GO2958">
            <v>0</v>
          </cell>
          <cell r="GP2958">
            <v>0</v>
          </cell>
          <cell r="GQ2958">
            <v>0</v>
          </cell>
          <cell r="GR2958">
            <v>615.753</v>
          </cell>
          <cell r="GS2958">
            <v>0</v>
          </cell>
          <cell r="GT2958">
            <v>0</v>
          </cell>
          <cell r="GU2958">
            <v>0</v>
          </cell>
          <cell r="GV2958">
            <v>1693.1</v>
          </cell>
          <cell r="GW2958">
            <v>523.431</v>
          </cell>
          <cell r="GX2958">
            <v>0</v>
          </cell>
          <cell r="GY2958">
            <v>0</v>
          </cell>
          <cell r="GZ2958">
            <v>0</v>
          </cell>
          <cell r="HA2958">
            <v>1604.024</v>
          </cell>
          <cell r="HB2958">
            <v>412.733</v>
          </cell>
          <cell r="HC2958">
            <v>0</v>
          </cell>
          <cell r="HD2958">
            <v>0</v>
          </cell>
          <cell r="HE2958">
            <v>0</v>
          </cell>
          <cell r="HF2958">
            <v>884.635</v>
          </cell>
          <cell r="HG2958">
            <v>328.022</v>
          </cell>
          <cell r="HH2958">
            <v>0</v>
          </cell>
          <cell r="HI2958">
            <v>0</v>
          </cell>
          <cell r="HJ2958">
            <v>0</v>
          </cell>
          <cell r="HK2958">
            <v>690.282</v>
          </cell>
          <cell r="HL2958">
            <v>226.292</v>
          </cell>
          <cell r="HM2958">
            <v>0</v>
          </cell>
          <cell r="HN2958">
            <v>0</v>
          </cell>
          <cell r="HO2958">
            <v>0</v>
          </cell>
          <cell r="HP2958">
            <v>810.167</v>
          </cell>
          <cell r="HQ2958">
            <v>32.957</v>
          </cell>
          <cell r="HR2958">
            <v>0</v>
          </cell>
          <cell r="HS2958">
            <v>0</v>
          </cell>
          <cell r="HT2958">
            <v>0</v>
          </cell>
          <cell r="HU2958">
            <v>835.712</v>
          </cell>
          <cell r="HV2958">
            <v>521.266</v>
          </cell>
          <cell r="HW2958">
            <v>0</v>
          </cell>
          <cell r="HX2958">
            <v>0</v>
          </cell>
          <cell r="HY2958">
            <v>0</v>
          </cell>
          <cell r="HZ2958">
            <v>758.499</v>
          </cell>
          <cell r="IA2958">
            <v>271.434</v>
          </cell>
          <cell r="IB2958">
            <v>0</v>
          </cell>
          <cell r="IC2958">
            <v>0</v>
          </cell>
          <cell r="ID2958">
            <v>0</v>
          </cell>
          <cell r="IE2958">
            <v>1001.556</v>
          </cell>
          <cell r="IF2958">
            <v>341.686</v>
          </cell>
          <cell r="IG2958">
            <v>0</v>
          </cell>
          <cell r="IH2958">
            <v>0</v>
          </cell>
        </row>
        <row r="3022">
          <cell r="GA3022">
            <v>0</v>
          </cell>
          <cell r="GB3022">
            <v>0</v>
          </cell>
          <cell r="GC3022">
            <v>0</v>
          </cell>
          <cell r="GD3022">
            <v>0</v>
          </cell>
          <cell r="GE3022">
            <v>0</v>
          </cell>
          <cell r="GF3022">
            <v>0</v>
          </cell>
          <cell r="GG3022">
            <v>0</v>
          </cell>
          <cell r="GH3022">
            <v>0</v>
          </cell>
          <cell r="GI3022">
            <v>0</v>
          </cell>
          <cell r="GJ3022">
            <v>0</v>
          </cell>
          <cell r="GK3022">
            <v>0</v>
          </cell>
          <cell r="GL3022">
            <v>0</v>
          </cell>
          <cell r="GM3022">
            <v>0</v>
          </cell>
          <cell r="GN3022">
            <v>0</v>
          </cell>
          <cell r="GO3022">
            <v>0</v>
          </cell>
          <cell r="GP3022">
            <v>0</v>
          </cell>
          <cell r="GQ3022">
            <v>0</v>
          </cell>
          <cell r="GR3022">
            <v>0</v>
          </cell>
          <cell r="GS3022">
            <v>0</v>
          </cell>
          <cell r="GT3022">
            <v>0</v>
          </cell>
          <cell r="GU3022">
            <v>0</v>
          </cell>
          <cell r="GV3022">
            <v>0</v>
          </cell>
          <cell r="GW3022">
            <v>0</v>
          </cell>
          <cell r="GX3022">
            <v>0</v>
          </cell>
          <cell r="GY3022">
            <v>0</v>
          </cell>
          <cell r="GZ3022">
            <v>0</v>
          </cell>
          <cell r="HA3022">
            <v>0</v>
          </cell>
          <cell r="HB3022">
            <v>0</v>
          </cell>
          <cell r="HC3022">
            <v>0</v>
          </cell>
          <cell r="HD3022">
            <v>0</v>
          </cell>
          <cell r="HE3022">
            <v>0</v>
          </cell>
          <cell r="HF3022">
            <v>0</v>
          </cell>
          <cell r="HG3022">
            <v>0</v>
          </cell>
          <cell r="HH3022">
            <v>0</v>
          </cell>
          <cell r="HI3022">
            <v>0</v>
          </cell>
          <cell r="HJ3022">
            <v>0</v>
          </cell>
          <cell r="HK3022">
            <v>0</v>
          </cell>
          <cell r="HL3022">
            <v>0</v>
          </cell>
          <cell r="HM3022">
            <v>0</v>
          </cell>
          <cell r="HN3022">
            <v>0</v>
          </cell>
          <cell r="HO3022">
            <v>0</v>
          </cell>
          <cell r="HP3022">
            <v>0</v>
          </cell>
          <cell r="HQ3022">
            <v>0</v>
          </cell>
          <cell r="HR3022">
            <v>0</v>
          </cell>
          <cell r="HS3022">
            <v>0</v>
          </cell>
          <cell r="HT3022">
            <v>0</v>
          </cell>
          <cell r="HU3022">
            <v>0</v>
          </cell>
          <cell r="HV3022">
            <v>0</v>
          </cell>
          <cell r="HW3022">
            <v>0</v>
          </cell>
          <cell r="HX3022">
            <v>0</v>
          </cell>
          <cell r="HY3022">
            <v>0</v>
          </cell>
          <cell r="HZ3022">
            <v>0</v>
          </cell>
          <cell r="IA3022">
            <v>0</v>
          </cell>
          <cell r="IB3022">
            <v>0</v>
          </cell>
          <cell r="IC3022">
            <v>0</v>
          </cell>
          <cell r="ID3022">
            <v>0</v>
          </cell>
          <cell r="IE3022">
            <v>0</v>
          </cell>
          <cell r="IF3022">
            <v>0</v>
          </cell>
          <cell r="IG3022">
            <v>0</v>
          </cell>
          <cell r="IH3022">
            <v>0</v>
          </cell>
        </row>
        <row r="3023">
          <cell r="GA3023">
            <v>0</v>
          </cell>
          <cell r="GB3023">
            <v>20230.985473</v>
          </cell>
          <cell r="GC3023">
            <v>0</v>
          </cell>
          <cell r="GD3023">
            <v>0</v>
          </cell>
          <cell r="GE3023">
            <v>0</v>
          </cell>
          <cell r="GF3023">
            <v>0</v>
          </cell>
          <cell r="GG3023">
            <v>22680.694455</v>
          </cell>
          <cell r="GH3023">
            <v>0</v>
          </cell>
          <cell r="GI3023">
            <v>0</v>
          </cell>
          <cell r="GJ3023">
            <v>0</v>
          </cell>
          <cell r="GK3023">
            <v>0</v>
          </cell>
          <cell r="GL3023">
            <v>23387.568</v>
          </cell>
          <cell r="GM3023">
            <v>0</v>
          </cell>
          <cell r="GN3023">
            <v>0</v>
          </cell>
          <cell r="GO3023">
            <v>0</v>
          </cell>
          <cell r="GP3023">
            <v>0</v>
          </cell>
          <cell r="GQ3023">
            <v>22165.268395</v>
          </cell>
          <cell r="GR3023">
            <v>0</v>
          </cell>
          <cell r="GS3023">
            <v>0</v>
          </cell>
          <cell r="GT3023">
            <v>0</v>
          </cell>
          <cell r="GU3023">
            <v>0</v>
          </cell>
          <cell r="GV3023">
            <v>19981.645</v>
          </cell>
          <cell r="GW3023">
            <v>0</v>
          </cell>
          <cell r="GX3023">
            <v>0</v>
          </cell>
          <cell r="GY3023">
            <v>0</v>
          </cell>
          <cell r="GZ3023">
            <v>0</v>
          </cell>
          <cell r="HA3023">
            <v>22265.082</v>
          </cell>
          <cell r="HB3023">
            <v>0</v>
          </cell>
          <cell r="HC3023">
            <v>0</v>
          </cell>
          <cell r="HD3023">
            <v>0</v>
          </cell>
          <cell r="HE3023">
            <v>0</v>
          </cell>
          <cell r="HF3023">
            <v>24734.359</v>
          </cell>
          <cell r="HG3023">
            <v>0</v>
          </cell>
          <cell r="HH3023">
            <v>0</v>
          </cell>
          <cell r="HI3023">
            <v>0</v>
          </cell>
          <cell r="HJ3023">
            <v>0</v>
          </cell>
          <cell r="HK3023">
            <v>4361.784</v>
          </cell>
          <cell r="HL3023">
            <v>0</v>
          </cell>
          <cell r="HM3023">
            <v>0</v>
          </cell>
          <cell r="HN3023">
            <v>0</v>
          </cell>
          <cell r="HO3023">
            <v>0</v>
          </cell>
          <cell r="HP3023">
            <v>26060.118</v>
          </cell>
          <cell r="HQ3023">
            <v>0</v>
          </cell>
          <cell r="HR3023">
            <v>0</v>
          </cell>
          <cell r="HS3023">
            <v>0</v>
          </cell>
          <cell r="HT3023">
            <v>0</v>
          </cell>
          <cell r="HU3023">
            <v>27647.5699</v>
          </cell>
          <cell r="HV3023">
            <v>0</v>
          </cell>
          <cell r="HW3023">
            <v>0</v>
          </cell>
          <cell r="HX3023">
            <v>0</v>
          </cell>
          <cell r="HY3023">
            <v>0</v>
          </cell>
          <cell r="HZ3023">
            <v>27713.5839671667</v>
          </cell>
          <cell r="IA3023">
            <v>0</v>
          </cell>
          <cell r="IB3023">
            <v>0</v>
          </cell>
          <cell r="IC3023">
            <v>0</v>
          </cell>
          <cell r="ID3023">
            <v>0</v>
          </cell>
          <cell r="IE3023">
            <v>20648.004</v>
          </cell>
          <cell r="IF3023">
            <v>0</v>
          </cell>
          <cell r="IG3023">
            <v>0</v>
          </cell>
          <cell r="IH3023">
            <v>0</v>
          </cell>
        </row>
        <row r="3024">
          <cell r="GA3024">
            <v>0</v>
          </cell>
          <cell r="GB3024">
            <v>0</v>
          </cell>
          <cell r="GC3024">
            <v>0</v>
          </cell>
          <cell r="GD3024">
            <v>0</v>
          </cell>
          <cell r="GE3024">
            <v>0</v>
          </cell>
          <cell r="GF3024">
            <v>0</v>
          </cell>
          <cell r="GG3024">
            <v>0</v>
          </cell>
          <cell r="GH3024">
            <v>0</v>
          </cell>
          <cell r="GI3024">
            <v>0</v>
          </cell>
          <cell r="GJ3024">
            <v>0</v>
          </cell>
          <cell r="GK3024">
            <v>0</v>
          </cell>
          <cell r="GL3024">
            <v>0</v>
          </cell>
          <cell r="GM3024">
            <v>0</v>
          </cell>
          <cell r="GN3024">
            <v>0</v>
          </cell>
          <cell r="GO3024">
            <v>0</v>
          </cell>
          <cell r="GP3024">
            <v>0</v>
          </cell>
          <cell r="GQ3024">
            <v>0</v>
          </cell>
          <cell r="GR3024">
            <v>0</v>
          </cell>
          <cell r="GS3024">
            <v>0</v>
          </cell>
          <cell r="GT3024">
            <v>0</v>
          </cell>
          <cell r="GU3024">
            <v>0</v>
          </cell>
          <cell r="GV3024">
            <v>0</v>
          </cell>
          <cell r="GW3024">
            <v>0</v>
          </cell>
          <cell r="GX3024">
            <v>0</v>
          </cell>
          <cell r="GY3024">
            <v>0</v>
          </cell>
          <cell r="GZ3024">
            <v>0</v>
          </cell>
          <cell r="HA3024">
            <v>0</v>
          </cell>
          <cell r="HB3024">
            <v>0</v>
          </cell>
          <cell r="HC3024">
            <v>0</v>
          </cell>
          <cell r="HD3024">
            <v>0</v>
          </cell>
          <cell r="HE3024">
            <v>0</v>
          </cell>
          <cell r="HF3024">
            <v>0</v>
          </cell>
          <cell r="HG3024">
            <v>0</v>
          </cell>
          <cell r="HH3024">
            <v>0</v>
          </cell>
          <cell r="HI3024">
            <v>0</v>
          </cell>
          <cell r="HJ3024">
            <v>0</v>
          </cell>
          <cell r="HK3024">
            <v>0</v>
          </cell>
          <cell r="HL3024">
            <v>0</v>
          </cell>
          <cell r="HM3024">
            <v>0</v>
          </cell>
          <cell r="HN3024">
            <v>0</v>
          </cell>
          <cell r="HO3024">
            <v>0</v>
          </cell>
          <cell r="HP3024">
            <v>0</v>
          </cell>
          <cell r="HQ3024">
            <v>0</v>
          </cell>
          <cell r="HR3024">
            <v>0</v>
          </cell>
          <cell r="HS3024">
            <v>0</v>
          </cell>
          <cell r="HT3024">
            <v>0</v>
          </cell>
          <cell r="HU3024">
            <v>0</v>
          </cell>
          <cell r="HV3024">
            <v>0</v>
          </cell>
          <cell r="HW3024">
            <v>0</v>
          </cell>
          <cell r="HX3024">
            <v>0</v>
          </cell>
          <cell r="HY3024">
            <v>0</v>
          </cell>
          <cell r="HZ3024">
            <v>0</v>
          </cell>
          <cell r="IA3024">
            <v>0</v>
          </cell>
          <cell r="IB3024">
            <v>0</v>
          </cell>
          <cell r="IC3024">
            <v>0</v>
          </cell>
          <cell r="ID3024">
            <v>0</v>
          </cell>
          <cell r="IE3024">
            <v>0</v>
          </cell>
          <cell r="IF3024">
            <v>0</v>
          </cell>
          <cell r="IG3024">
            <v>0</v>
          </cell>
          <cell r="IH3024">
            <v>0</v>
          </cell>
        </row>
        <row r="3088">
          <cell r="GA3088">
            <v>0</v>
          </cell>
          <cell r="GB3088">
            <v>0</v>
          </cell>
          <cell r="GC3088">
            <v>0</v>
          </cell>
          <cell r="GD3088">
            <v>0</v>
          </cell>
          <cell r="GE3088">
            <v>0</v>
          </cell>
          <cell r="GF3088">
            <v>0</v>
          </cell>
          <cell r="GG3088">
            <v>0</v>
          </cell>
          <cell r="GH3088">
            <v>0</v>
          </cell>
          <cell r="GI3088">
            <v>0</v>
          </cell>
          <cell r="GJ3088">
            <v>0</v>
          </cell>
          <cell r="GK3088">
            <v>0</v>
          </cell>
          <cell r="GL3088">
            <v>0</v>
          </cell>
          <cell r="GM3088">
            <v>0</v>
          </cell>
          <cell r="GN3088">
            <v>0</v>
          </cell>
          <cell r="GO3088">
            <v>0</v>
          </cell>
          <cell r="GP3088">
            <v>0</v>
          </cell>
          <cell r="GQ3088">
            <v>0</v>
          </cell>
          <cell r="GR3088">
            <v>0</v>
          </cell>
          <cell r="GS3088">
            <v>0</v>
          </cell>
          <cell r="GT3088">
            <v>0</v>
          </cell>
          <cell r="GU3088">
            <v>0</v>
          </cell>
          <cell r="GV3088">
            <v>0</v>
          </cell>
          <cell r="GW3088">
            <v>0</v>
          </cell>
          <cell r="GX3088">
            <v>0</v>
          </cell>
          <cell r="GY3088">
            <v>0</v>
          </cell>
          <cell r="GZ3088">
            <v>0</v>
          </cell>
          <cell r="HA3088">
            <v>0</v>
          </cell>
          <cell r="HB3088">
            <v>0</v>
          </cell>
          <cell r="HC3088">
            <v>0</v>
          </cell>
          <cell r="HD3088">
            <v>0</v>
          </cell>
          <cell r="HE3088">
            <v>0</v>
          </cell>
          <cell r="HF3088">
            <v>0</v>
          </cell>
          <cell r="HG3088">
            <v>0</v>
          </cell>
          <cell r="HH3088">
            <v>0</v>
          </cell>
          <cell r="HI3088">
            <v>0</v>
          </cell>
          <cell r="HJ3088">
            <v>0</v>
          </cell>
          <cell r="HK3088">
            <v>0</v>
          </cell>
          <cell r="HL3088">
            <v>0</v>
          </cell>
          <cell r="HM3088">
            <v>0</v>
          </cell>
          <cell r="HN3088">
            <v>0</v>
          </cell>
          <cell r="HO3088">
            <v>0</v>
          </cell>
          <cell r="HP3088">
            <v>0</v>
          </cell>
          <cell r="HQ3088">
            <v>0</v>
          </cell>
          <cell r="HR3088">
            <v>0</v>
          </cell>
          <cell r="HS3088">
            <v>0</v>
          </cell>
          <cell r="HT3088">
            <v>0</v>
          </cell>
          <cell r="HU3088">
            <v>0</v>
          </cell>
          <cell r="HV3088">
            <v>0</v>
          </cell>
          <cell r="HW3088">
            <v>0</v>
          </cell>
          <cell r="HX3088">
            <v>0</v>
          </cell>
          <cell r="HY3088">
            <v>0</v>
          </cell>
          <cell r="HZ3088">
            <v>0</v>
          </cell>
          <cell r="IA3088">
            <v>0</v>
          </cell>
          <cell r="IB3088">
            <v>0</v>
          </cell>
          <cell r="IC3088">
            <v>0</v>
          </cell>
          <cell r="ID3088">
            <v>0</v>
          </cell>
          <cell r="IE3088">
            <v>0</v>
          </cell>
          <cell r="IF3088">
            <v>0</v>
          </cell>
          <cell r="IG3088">
            <v>0</v>
          </cell>
          <cell r="IH3088">
            <v>0</v>
          </cell>
        </row>
        <row r="3089">
          <cell r="GA3089">
            <v>0</v>
          </cell>
          <cell r="GB3089">
            <v>0</v>
          </cell>
          <cell r="GC3089">
            <v>0</v>
          </cell>
          <cell r="GD3089">
            <v>0</v>
          </cell>
          <cell r="GE3089">
            <v>0</v>
          </cell>
          <cell r="GF3089">
            <v>0</v>
          </cell>
          <cell r="GG3089">
            <v>0</v>
          </cell>
          <cell r="GH3089">
            <v>0</v>
          </cell>
          <cell r="GI3089">
            <v>0</v>
          </cell>
          <cell r="GJ3089">
            <v>0</v>
          </cell>
          <cell r="GK3089">
            <v>0</v>
          </cell>
          <cell r="GL3089">
            <v>0</v>
          </cell>
          <cell r="GM3089">
            <v>0</v>
          </cell>
          <cell r="GN3089">
            <v>0</v>
          </cell>
          <cell r="GO3089">
            <v>0</v>
          </cell>
          <cell r="GP3089">
            <v>0</v>
          </cell>
          <cell r="GQ3089">
            <v>0</v>
          </cell>
          <cell r="GR3089">
            <v>0</v>
          </cell>
          <cell r="GS3089">
            <v>0</v>
          </cell>
          <cell r="GT3089">
            <v>0</v>
          </cell>
          <cell r="GU3089">
            <v>0</v>
          </cell>
          <cell r="GV3089">
            <v>0</v>
          </cell>
          <cell r="GW3089">
            <v>0</v>
          </cell>
          <cell r="GX3089">
            <v>0</v>
          </cell>
          <cell r="GY3089">
            <v>0</v>
          </cell>
          <cell r="GZ3089">
            <v>0</v>
          </cell>
          <cell r="HA3089">
            <v>0</v>
          </cell>
          <cell r="HB3089">
            <v>0</v>
          </cell>
          <cell r="HC3089">
            <v>0</v>
          </cell>
          <cell r="HD3089">
            <v>0</v>
          </cell>
          <cell r="HE3089">
            <v>0</v>
          </cell>
          <cell r="HF3089">
            <v>0</v>
          </cell>
          <cell r="HG3089">
            <v>0</v>
          </cell>
          <cell r="HH3089">
            <v>0</v>
          </cell>
          <cell r="HI3089">
            <v>0</v>
          </cell>
          <cell r="HJ3089">
            <v>0</v>
          </cell>
          <cell r="HK3089">
            <v>0</v>
          </cell>
          <cell r="HL3089">
            <v>0</v>
          </cell>
          <cell r="HM3089">
            <v>0</v>
          </cell>
          <cell r="HN3089">
            <v>0</v>
          </cell>
          <cell r="HO3089">
            <v>0</v>
          </cell>
          <cell r="HP3089">
            <v>0</v>
          </cell>
          <cell r="HQ3089">
            <v>0</v>
          </cell>
          <cell r="HR3089">
            <v>0</v>
          </cell>
          <cell r="HS3089">
            <v>0</v>
          </cell>
          <cell r="HT3089">
            <v>0</v>
          </cell>
          <cell r="HU3089">
            <v>0</v>
          </cell>
          <cell r="HV3089">
            <v>0</v>
          </cell>
          <cell r="HW3089">
            <v>0</v>
          </cell>
          <cell r="HX3089">
            <v>0</v>
          </cell>
          <cell r="HY3089">
            <v>0</v>
          </cell>
          <cell r="HZ3089">
            <v>0</v>
          </cell>
          <cell r="IA3089">
            <v>0</v>
          </cell>
          <cell r="IB3089">
            <v>0</v>
          </cell>
          <cell r="IC3089">
            <v>0</v>
          </cell>
          <cell r="ID3089">
            <v>0</v>
          </cell>
          <cell r="IE3089">
            <v>0</v>
          </cell>
          <cell r="IF3089">
            <v>0</v>
          </cell>
          <cell r="IG3089">
            <v>0</v>
          </cell>
          <cell r="IH3089">
            <v>0</v>
          </cell>
        </row>
        <row r="3090">
          <cell r="GA3090">
            <v>0</v>
          </cell>
          <cell r="GB3090">
            <v>979635.475</v>
          </cell>
          <cell r="GC3090">
            <v>0</v>
          </cell>
          <cell r="GD3090">
            <v>0</v>
          </cell>
          <cell r="GE3090">
            <v>0</v>
          </cell>
          <cell r="GF3090">
            <v>0</v>
          </cell>
          <cell r="GG3090">
            <v>845101.044</v>
          </cell>
          <cell r="GH3090">
            <v>0</v>
          </cell>
          <cell r="GI3090">
            <v>0</v>
          </cell>
          <cell r="GJ3090">
            <v>0</v>
          </cell>
          <cell r="GK3090">
            <v>0</v>
          </cell>
          <cell r="GL3090">
            <v>748429.518</v>
          </cell>
          <cell r="GM3090">
            <v>0</v>
          </cell>
          <cell r="GN3090">
            <v>0</v>
          </cell>
          <cell r="GO3090">
            <v>0</v>
          </cell>
          <cell r="GP3090">
            <v>0</v>
          </cell>
          <cell r="GQ3090">
            <v>636341.547</v>
          </cell>
          <cell r="GR3090">
            <v>0</v>
          </cell>
          <cell r="GS3090">
            <v>0</v>
          </cell>
          <cell r="GT3090">
            <v>0</v>
          </cell>
          <cell r="GU3090">
            <v>0</v>
          </cell>
          <cell r="GV3090">
            <v>744569.204</v>
          </cell>
          <cell r="GW3090">
            <v>0</v>
          </cell>
          <cell r="GX3090">
            <v>0</v>
          </cell>
          <cell r="GY3090">
            <v>0</v>
          </cell>
          <cell r="GZ3090">
            <v>0</v>
          </cell>
          <cell r="HA3090">
            <v>801208.609</v>
          </cell>
          <cell r="HB3090">
            <v>0</v>
          </cell>
          <cell r="HC3090">
            <v>0</v>
          </cell>
          <cell r="HD3090">
            <v>0</v>
          </cell>
          <cell r="HE3090">
            <v>0</v>
          </cell>
          <cell r="HF3090">
            <v>889106.754</v>
          </cell>
          <cell r="HG3090">
            <v>0</v>
          </cell>
          <cell r="HH3090">
            <v>0</v>
          </cell>
          <cell r="HI3090">
            <v>0</v>
          </cell>
          <cell r="HJ3090">
            <v>0</v>
          </cell>
          <cell r="HK3090">
            <v>729202.85</v>
          </cell>
          <cell r="HL3090">
            <v>0</v>
          </cell>
          <cell r="HM3090">
            <v>0</v>
          </cell>
          <cell r="HN3090">
            <v>0</v>
          </cell>
          <cell r="HO3090">
            <v>0</v>
          </cell>
          <cell r="HP3090">
            <v>909156.561</v>
          </cell>
          <cell r="HQ3090">
            <v>0</v>
          </cell>
          <cell r="HR3090">
            <v>0</v>
          </cell>
          <cell r="HS3090">
            <v>0</v>
          </cell>
          <cell r="HT3090">
            <v>0</v>
          </cell>
          <cell r="HU3090">
            <v>574843.717</v>
          </cell>
          <cell r="HV3090">
            <v>0</v>
          </cell>
          <cell r="HW3090">
            <v>0</v>
          </cell>
          <cell r="HX3090">
            <v>0</v>
          </cell>
          <cell r="HY3090">
            <v>0</v>
          </cell>
          <cell r="HZ3090">
            <v>704599.623</v>
          </cell>
          <cell r="IA3090">
            <v>0</v>
          </cell>
          <cell r="IB3090">
            <v>0</v>
          </cell>
          <cell r="IC3090">
            <v>0</v>
          </cell>
          <cell r="ID3090">
            <v>0</v>
          </cell>
          <cell r="IE3090">
            <v>585931.02</v>
          </cell>
          <cell r="IF3090">
            <v>0</v>
          </cell>
          <cell r="IG3090">
            <v>0</v>
          </cell>
          <cell r="IH3090">
            <v>0</v>
          </cell>
        </row>
      </sheetData>
      <sheetData sheetId="2">
        <row r="52">
          <cell r="ID52">
            <v>0</v>
          </cell>
          <cell r="IE52">
            <v>7</v>
          </cell>
          <cell r="IF52">
            <v>26</v>
          </cell>
          <cell r="IG52">
            <v>0</v>
          </cell>
          <cell r="IH52">
            <v>0</v>
          </cell>
        </row>
        <row r="53">
          <cell r="ID53">
            <v>0</v>
          </cell>
          <cell r="IE53">
            <v>0</v>
          </cell>
          <cell r="IF53">
            <v>0</v>
          </cell>
          <cell r="IG53">
            <v>0</v>
          </cell>
          <cell r="IH53">
            <v>0</v>
          </cell>
        </row>
        <row r="54">
          <cell r="ID54">
            <v>0</v>
          </cell>
          <cell r="IE54">
            <v>2</v>
          </cell>
          <cell r="IF54">
            <v>0</v>
          </cell>
          <cell r="IG54">
            <v>0</v>
          </cell>
          <cell r="IH54">
            <v>0</v>
          </cell>
        </row>
        <row r="778">
          <cell r="ID778">
            <v>0</v>
          </cell>
          <cell r="IE778">
            <v>34</v>
          </cell>
          <cell r="IF778">
            <v>7554</v>
          </cell>
          <cell r="IG778">
            <v>0</v>
          </cell>
          <cell r="IH778">
            <v>0</v>
          </cell>
        </row>
        <row r="779">
          <cell r="ID779">
            <v>0</v>
          </cell>
          <cell r="IE779">
            <v>162</v>
          </cell>
          <cell r="IF779">
            <v>64275</v>
          </cell>
          <cell r="IG779">
            <v>0</v>
          </cell>
          <cell r="IH779">
            <v>0</v>
          </cell>
        </row>
        <row r="780">
          <cell r="ID780">
            <v>0</v>
          </cell>
          <cell r="IE780">
            <v>151</v>
          </cell>
          <cell r="IF780">
            <v>66614</v>
          </cell>
          <cell r="IG780">
            <v>0</v>
          </cell>
          <cell r="IH780">
            <v>0</v>
          </cell>
        </row>
        <row r="910">
          <cell r="ID910">
            <v>0</v>
          </cell>
          <cell r="IE910">
            <v>2</v>
          </cell>
          <cell r="IF910">
            <v>60249</v>
          </cell>
          <cell r="IG910">
            <v>0</v>
          </cell>
          <cell r="IH910">
            <v>0</v>
          </cell>
        </row>
        <row r="911">
          <cell r="ID911">
            <v>0</v>
          </cell>
          <cell r="IE911">
            <v>0</v>
          </cell>
          <cell r="IF911">
            <v>0</v>
          </cell>
          <cell r="IG911">
            <v>0</v>
          </cell>
          <cell r="IH911">
            <v>0</v>
          </cell>
        </row>
        <row r="912">
          <cell r="ID912">
            <v>0</v>
          </cell>
          <cell r="IE912">
            <v>0</v>
          </cell>
          <cell r="IF912">
            <v>0</v>
          </cell>
          <cell r="IG912">
            <v>0</v>
          </cell>
          <cell r="IH912">
            <v>0</v>
          </cell>
        </row>
        <row r="1042">
          <cell r="ID1042">
            <v>0</v>
          </cell>
          <cell r="IE1042">
            <v>0</v>
          </cell>
          <cell r="IF1042">
            <v>0</v>
          </cell>
          <cell r="IG1042">
            <v>0</v>
          </cell>
          <cell r="IH1042">
            <v>0</v>
          </cell>
        </row>
        <row r="1043">
          <cell r="ID1043">
            <v>0</v>
          </cell>
          <cell r="IE1043">
            <v>0</v>
          </cell>
          <cell r="IF1043">
            <v>4009</v>
          </cell>
          <cell r="IG1043">
            <v>0</v>
          </cell>
          <cell r="IH1043">
            <v>0</v>
          </cell>
        </row>
        <row r="1044">
          <cell r="ID1044">
            <v>0</v>
          </cell>
          <cell r="IE1044">
            <v>0</v>
          </cell>
          <cell r="IF1044">
            <v>0</v>
          </cell>
          <cell r="IG1044">
            <v>0</v>
          </cell>
          <cell r="IH1044">
            <v>0</v>
          </cell>
        </row>
        <row r="1966">
          <cell r="ID1966">
            <v>0</v>
          </cell>
          <cell r="IE1966">
            <v>127</v>
          </cell>
          <cell r="IF1966">
            <v>38</v>
          </cell>
          <cell r="IG1966">
            <v>0</v>
          </cell>
          <cell r="IH1966">
            <v>0</v>
          </cell>
        </row>
        <row r="1967">
          <cell r="ID1967">
            <v>0</v>
          </cell>
          <cell r="IE1967">
            <v>14</v>
          </cell>
          <cell r="IF1967">
            <v>1</v>
          </cell>
          <cell r="IG1967">
            <v>0</v>
          </cell>
          <cell r="IH1967">
            <v>0</v>
          </cell>
        </row>
        <row r="1968">
          <cell r="ID1968">
            <v>1</v>
          </cell>
          <cell r="IE1968">
            <v>29</v>
          </cell>
          <cell r="IF1968">
            <v>4</v>
          </cell>
          <cell r="IG1968">
            <v>0</v>
          </cell>
          <cell r="IH1968">
            <v>0</v>
          </cell>
        </row>
        <row r="2032">
          <cell r="ID2032">
            <v>0</v>
          </cell>
          <cell r="IE2032">
            <v>1</v>
          </cell>
          <cell r="IF2032">
            <v>0</v>
          </cell>
          <cell r="IG2032">
            <v>0</v>
          </cell>
          <cell r="IH2032">
            <v>0</v>
          </cell>
        </row>
        <row r="2033">
          <cell r="ID2033">
            <v>0</v>
          </cell>
          <cell r="IE2033">
            <v>0</v>
          </cell>
          <cell r="IF2033">
            <v>0</v>
          </cell>
          <cell r="IG2033">
            <v>0</v>
          </cell>
          <cell r="IH2033">
            <v>0</v>
          </cell>
        </row>
        <row r="2034">
          <cell r="ID2034">
            <v>0</v>
          </cell>
          <cell r="IE2034">
            <v>1</v>
          </cell>
          <cell r="IF2034">
            <v>0</v>
          </cell>
          <cell r="IG2034">
            <v>0</v>
          </cell>
          <cell r="IH2034">
            <v>0</v>
          </cell>
        </row>
        <row r="2164">
          <cell r="ID2164">
            <v>0</v>
          </cell>
          <cell r="IE2164">
            <v>4</v>
          </cell>
          <cell r="IF2164">
            <v>2341</v>
          </cell>
          <cell r="IG2164">
            <v>0</v>
          </cell>
          <cell r="IH2164">
            <v>0</v>
          </cell>
        </row>
        <row r="2165">
          <cell r="ID2165">
            <v>0</v>
          </cell>
          <cell r="IE2165">
            <v>2</v>
          </cell>
          <cell r="IF2165">
            <v>12388</v>
          </cell>
          <cell r="IG2165">
            <v>0</v>
          </cell>
          <cell r="IH2165">
            <v>0</v>
          </cell>
        </row>
        <row r="2166">
          <cell r="ID2166">
            <v>2</v>
          </cell>
          <cell r="IE2166">
            <v>4</v>
          </cell>
          <cell r="IF2166">
            <v>10315</v>
          </cell>
          <cell r="IG2166">
            <v>0</v>
          </cell>
          <cell r="IH2166">
            <v>0</v>
          </cell>
        </row>
        <row r="2230">
          <cell r="ID2230">
            <v>0</v>
          </cell>
          <cell r="IE2230">
            <v>3</v>
          </cell>
        </row>
        <row r="2230">
          <cell r="IH2230">
            <v>0</v>
          </cell>
        </row>
        <row r="2231">
          <cell r="ID2231">
            <v>0</v>
          </cell>
        </row>
        <row r="2231">
          <cell r="IH2231">
            <v>0</v>
          </cell>
        </row>
        <row r="2232">
          <cell r="ID2232">
            <v>0</v>
          </cell>
        </row>
        <row r="2232">
          <cell r="IH2232">
            <v>0</v>
          </cell>
        </row>
        <row r="2296">
          <cell r="ID2296">
            <v>0</v>
          </cell>
          <cell r="IE2296">
            <v>10</v>
          </cell>
          <cell r="IF2296">
            <v>1239</v>
          </cell>
          <cell r="IG2296">
            <v>0</v>
          </cell>
          <cell r="IH2296">
            <v>0</v>
          </cell>
        </row>
        <row r="2297">
          <cell r="ID2297">
            <v>0</v>
          </cell>
          <cell r="IE2297">
            <v>24</v>
          </cell>
          <cell r="IF2297">
            <v>1848</v>
          </cell>
          <cell r="IG2297">
            <v>0</v>
          </cell>
          <cell r="IH2297">
            <v>0</v>
          </cell>
        </row>
        <row r="2298">
          <cell r="ID2298">
            <v>0</v>
          </cell>
          <cell r="IE2298">
            <v>21</v>
          </cell>
          <cell r="IF2298">
            <v>5133</v>
          </cell>
          <cell r="IG2298">
            <v>0</v>
          </cell>
          <cell r="IH2298">
            <v>0</v>
          </cell>
        </row>
        <row r="2362">
          <cell r="ID2362">
            <v>0</v>
          </cell>
          <cell r="IE2362">
            <v>2</v>
          </cell>
          <cell r="IF2362">
            <v>0</v>
          </cell>
          <cell r="IG2362">
            <v>0</v>
          </cell>
          <cell r="IH2362">
            <v>0</v>
          </cell>
        </row>
        <row r="2363">
          <cell r="ID2363">
            <v>0</v>
          </cell>
          <cell r="IE2363">
            <v>2</v>
          </cell>
          <cell r="IF2363">
            <v>1</v>
          </cell>
          <cell r="IG2363">
            <v>0</v>
          </cell>
          <cell r="IH2363">
            <v>0</v>
          </cell>
        </row>
        <row r="2364">
          <cell r="ID2364">
            <v>1</v>
          </cell>
          <cell r="IE2364">
            <v>2</v>
          </cell>
          <cell r="IF2364">
            <v>0</v>
          </cell>
          <cell r="IG2364">
            <v>0</v>
          </cell>
          <cell r="IH2364">
            <v>0</v>
          </cell>
        </row>
        <row r="2428">
          <cell r="ID2428">
            <v>0</v>
          </cell>
          <cell r="IE2428">
            <v>18</v>
          </cell>
          <cell r="IF2428">
            <v>4247</v>
          </cell>
          <cell r="IG2428">
            <v>0</v>
          </cell>
          <cell r="IH2428">
            <v>0</v>
          </cell>
        </row>
        <row r="2429">
          <cell r="ID2429">
            <v>0</v>
          </cell>
          <cell r="IE2429">
            <v>93</v>
          </cell>
          <cell r="IF2429">
            <v>85098</v>
          </cell>
          <cell r="IG2429">
            <v>0</v>
          </cell>
          <cell r="IH2429">
            <v>0</v>
          </cell>
        </row>
        <row r="2430">
          <cell r="ID2430">
            <v>1</v>
          </cell>
          <cell r="IE2430">
            <v>75</v>
          </cell>
          <cell r="IF2430">
            <v>108446</v>
          </cell>
          <cell r="IG2430">
            <v>0</v>
          </cell>
          <cell r="IH2430">
            <v>0</v>
          </cell>
        </row>
        <row r="2494">
          <cell r="ID2494">
            <v>0</v>
          </cell>
          <cell r="IE2494">
            <v>0</v>
          </cell>
          <cell r="IF2494">
            <v>0</v>
          </cell>
          <cell r="IG2494">
            <v>0</v>
          </cell>
          <cell r="IH2494">
            <v>0</v>
          </cell>
        </row>
        <row r="2495">
          <cell r="ID2495">
            <v>0</v>
          </cell>
          <cell r="IE2495">
            <v>4</v>
          </cell>
          <cell r="IF2495">
            <v>0</v>
          </cell>
          <cell r="IG2495">
            <v>0</v>
          </cell>
          <cell r="IH2495">
            <v>0</v>
          </cell>
        </row>
        <row r="2496">
          <cell r="ID2496">
            <v>0</v>
          </cell>
          <cell r="IE2496">
            <v>5</v>
          </cell>
          <cell r="IF2496">
            <v>0</v>
          </cell>
          <cell r="IG2496">
            <v>0</v>
          </cell>
          <cell r="IH2496">
            <v>0</v>
          </cell>
        </row>
        <row r="2626">
          <cell r="ID2626">
            <v>0</v>
          </cell>
          <cell r="IE2626">
            <v>0</v>
          </cell>
          <cell r="IF2626">
            <v>5</v>
          </cell>
          <cell r="IG2626">
            <v>0</v>
          </cell>
          <cell r="IH2626">
            <v>0</v>
          </cell>
        </row>
        <row r="2627">
          <cell r="ID2627">
            <v>0</v>
          </cell>
          <cell r="IE2627">
            <v>0</v>
          </cell>
          <cell r="IF2627">
            <v>0</v>
          </cell>
          <cell r="IG2627">
            <v>0</v>
          </cell>
          <cell r="IH2627">
            <v>0</v>
          </cell>
        </row>
        <row r="2628">
          <cell r="ID2628">
            <v>0</v>
          </cell>
          <cell r="IE2628">
            <v>0</v>
          </cell>
          <cell r="IF2628">
            <v>1</v>
          </cell>
          <cell r="IG2628">
            <v>0</v>
          </cell>
          <cell r="IH2628">
            <v>0</v>
          </cell>
        </row>
        <row r="2956">
          <cell r="ID2956">
            <v>0</v>
          </cell>
          <cell r="IE2956">
            <v>3</v>
          </cell>
          <cell r="IF2956">
            <v>54</v>
          </cell>
          <cell r="IG2956">
            <v>0</v>
          </cell>
          <cell r="IH2956">
            <v>0</v>
          </cell>
        </row>
        <row r="2957">
          <cell r="ID2957">
            <v>0</v>
          </cell>
          <cell r="IE2957">
            <v>6</v>
          </cell>
          <cell r="IF2957">
            <v>34</v>
          </cell>
          <cell r="IG2957">
            <v>0</v>
          </cell>
          <cell r="IH2957">
            <v>0</v>
          </cell>
        </row>
        <row r="2958">
          <cell r="ID2958">
            <v>0</v>
          </cell>
          <cell r="IE2958">
            <v>3</v>
          </cell>
          <cell r="IF2958">
            <v>55</v>
          </cell>
          <cell r="IG2958">
            <v>0</v>
          </cell>
          <cell r="IH2958">
            <v>0</v>
          </cell>
        </row>
        <row r="3024">
          <cell r="DS3024">
            <v>0</v>
          </cell>
          <cell r="DT3024">
            <v>0</v>
          </cell>
          <cell r="DU3024">
            <v>0</v>
          </cell>
          <cell r="DV3024">
            <v>0</v>
          </cell>
          <cell r="DW3024">
            <v>0</v>
          </cell>
          <cell r="DX3024">
            <v>0</v>
          </cell>
          <cell r="DY3024">
            <v>0</v>
          </cell>
          <cell r="DZ3024">
            <v>0</v>
          </cell>
          <cell r="EA3024">
            <v>0</v>
          </cell>
          <cell r="EB3024">
            <v>0</v>
          </cell>
          <cell r="EC3024">
            <v>0</v>
          </cell>
          <cell r="ED3024">
            <v>0</v>
          </cell>
          <cell r="EE3024">
            <v>0</v>
          </cell>
          <cell r="EF3024">
            <v>0</v>
          </cell>
          <cell r="EG3024">
            <v>0</v>
          </cell>
          <cell r="EH3024">
            <v>0</v>
          </cell>
          <cell r="EI3024">
            <v>0</v>
          </cell>
          <cell r="EJ3024">
            <v>0</v>
          </cell>
          <cell r="EK3024">
            <v>0</v>
          </cell>
          <cell r="EL3024">
            <v>0</v>
          </cell>
          <cell r="EM3024">
            <v>0</v>
          </cell>
          <cell r="EN3024">
            <v>0</v>
          </cell>
          <cell r="EO3024">
            <v>0</v>
          </cell>
          <cell r="EP3024">
            <v>0</v>
          </cell>
          <cell r="EQ3024">
            <v>0</v>
          </cell>
          <cell r="ER3024">
            <v>0</v>
          </cell>
          <cell r="ES3024">
            <v>0</v>
          </cell>
          <cell r="ET3024">
            <v>0</v>
          </cell>
          <cell r="EU3024">
            <v>0</v>
          </cell>
          <cell r="EV3024">
            <v>0</v>
          </cell>
          <cell r="EW3024">
            <v>0</v>
          </cell>
          <cell r="EX3024">
            <v>0</v>
          </cell>
          <cell r="EY3024">
            <v>0</v>
          </cell>
          <cell r="EZ3024">
            <v>0</v>
          </cell>
          <cell r="FA3024">
            <v>0</v>
          </cell>
          <cell r="FB3024">
            <v>0</v>
          </cell>
          <cell r="FC3024">
            <v>0</v>
          </cell>
          <cell r="FD3024">
            <v>0</v>
          </cell>
          <cell r="FE3024">
            <v>0</v>
          </cell>
          <cell r="FF3024">
            <v>0</v>
          </cell>
          <cell r="FG3024">
            <v>0</v>
          </cell>
          <cell r="FH3024">
            <v>0</v>
          </cell>
          <cell r="FI3024">
            <v>0</v>
          </cell>
          <cell r="FJ3024">
            <v>0</v>
          </cell>
          <cell r="FK3024">
            <v>0</v>
          </cell>
          <cell r="FL3024">
            <v>0</v>
          </cell>
          <cell r="FM3024">
            <v>0</v>
          </cell>
          <cell r="FN3024">
            <v>0</v>
          </cell>
          <cell r="FO3024">
            <v>0</v>
          </cell>
          <cell r="FP3024">
            <v>0</v>
          </cell>
          <cell r="FQ3024">
            <v>0</v>
          </cell>
          <cell r="FR3024">
            <v>0</v>
          </cell>
          <cell r="FS3024">
            <v>0</v>
          </cell>
          <cell r="FT3024">
            <v>0</v>
          </cell>
          <cell r="FU3024">
            <v>0</v>
          </cell>
          <cell r="FV3024">
            <v>0</v>
          </cell>
          <cell r="FW3024">
            <v>0</v>
          </cell>
          <cell r="FX3024">
            <v>0</v>
          </cell>
          <cell r="FY3024">
            <v>0</v>
          </cell>
          <cell r="FZ3024">
            <v>0</v>
          </cell>
          <cell r="GA3024">
            <v>0</v>
          </cell>
          <cell r="GB3024">
            <v>0</v>
          </cell>
          <cell r="GC3024">
            <v>0</v>
          </cell>
          <cell r="GD3024">
            <v>0</v>
          </cell>
          <cell r="GE3024">
            <v>0</v>
          </cell>
          <cell r="GF3024">
            <v>0</v>
          </cell>
          <cell r="GG3024">
            <v>0</v>
          </cell>
          <cell r="GH3024">
            <v>0</v>
          </cell>
          <cell r="GI3024">
            <v>0</v>
          </cell>
          <cell r="GJ3024">
            <v>0</v>
          </cell>
          <cell r="GK3024">
            <v>0</v>
          </cell>
          <cell r="GL3024">
            <v>0</v>
          </cell>
          <cell r="GM3024">
            <v>0</v>
          </cell>
          <cell r="GN3024">
            <v>0</v>
          </cell>
          <cell r="GO3024">
            <v>0</v>
          </cell>
          <cell r="GP3024">
            <v>0</v>
          </cell>
          <cell r="GQ3024">
            <v>0</v>
          </cell>
          <cell r="GR3024">
            <v>0</v>
          </cell>
          <cell r="GS3024">
            <v>0</v>
          </cell>
          <cell r="GT3024">
            <v>0</v>
          </cell>
          <cell r="GU3024">
            <v>0</v>
          </cell>
          <cell r="GV3024">
            <v>0</v>
          </cell>
          <cell r="GW3024">
            <v>0</v>
          </cell>
          <cell r="GX3024">
            <v>0</v>
          </cell>
          <cell r="GY3024">
            <v>0</v>
          </cell>
          <cell r="GZ3024">
            <v>0</v>
          </cell>
          <cell r="HA3024">
            <v>0</v>
          </cell>
          <cell r="HB3024">
            <v>0</v>
          </cell>
          <cell r="HC3024">
            <v>0</v>
          </cell>
          <cell r="HD3024">
            <v>0</v>
          </cell>
          <cell r="HE3024">
            <v>0</v>
          </cell>
          <cell r="HF3024">
            <v>0</v>
          </cell>
          <cell r="HG3024">
            <v>0</v>
          </cell>
          <cell r="HH3024">
            <v>0</v>
          </cell>
          <cell r="HI3024">
            <v>0</v>
          </cell>
          <cell r="HJ3024">
            <v>0</v>
          </cell>
          <cell r="HK3024">
            <v>0</v>
          </cell>
          <cell r="HL3024">
            <v>0</v>
          </cell>
          <cell r="HM3024">
            <v>0</v>
          </cell>
          <cell r="HN3024">
            <v>0</v>
          </cell>
          <cell r="HO3024">
            <v>0</v>
          </cell>
          <cell r="HP3024">
            <v>0</v>
          </cell>
          <cell r="HQ3024">
            <v>0</v>
          </cell>
          <cell r="HR3024">
            <v>0</v>
          </cell>
          <cell r="HS3024">
            <v>0</v>
          </cell>
          <cell r="HT3024">
            <v>0</v>
          </cell>
          <cell r="HU3024">
            <v>0</v>
          </cell>
          <cell r="HV3024">
            <v>0</v>
          </cell>
          <cell r="HW3024">
            <v>0</v>
          </cell>
          <cell r="HX3024">
            <v>0</v>
          </cell>
          <cell r="HY3024">
            <v>0</v>
          </cell>
          <cell r="HZ3024">
            <v>0</v>
          </cell>
          <cell r="IA3024">
            <v>0</v>
          </cell>
          <cell r="IB3024">
            <v>0</v>
          </cell>
          <cell r="IC3024">
            <v>0</v>
          </cell>
          <cell r="ID3024">
            <v>0</v>
          </cell>
          <cell r="IE3024">
            <v>0</v>
          </cell>
          <cell r="IF3024">
            <v>0</v>
          </cell>
          <cell r="IG3024">
            <v>0</v>
          </cell>
          <cell r="IH3024">
            <v>0</v>
          </cell>
        </row>
        <row r="3025">
          <cell r="DS3025">
            <v>0</v>
          </cell>
          <cell r="DT3025">
            <v>0</v>
          </cell>
          <cell r="DU3025">
            <v>0</v>
          </cell>
          <cell r="DV3025">
            <v>0</v>
          </cell>
          <cell r="DW3025">
            <v>0</v>
          </cell>
          <cell r="DX3025">
            <v>0</v>
          </cell>
          <cell r="DY3025">
            <v>0</v>
          </cell>
          <cell r="DZ3025">
            <v>0</v>
          </cell>
          <cell r="EA3025">
            <v>0</v>
          </cell>
          <cell r="EB3025">
            <v>0</v>
          </cell>
          <cell r="EC3025">
            <v>0</v>
          </cell>
          <cell r="ED3025">
            <v>0</v>
          </cell>
          <cell r="EE3025">
            <v>0</v>
          </cell>
          <cell r="EF3025">
            <v>0</v>
          </cell>
          <cell r="EG3025">
            <v>0</v>
          </cell>
          <cell r="EH3025">
            <v>0</v>
          </cell>
          <cell r="EI3025">
            <v>1</v>
          </cell>
          <cell r="EJ3025">
            <v>0</v>
          </cell>
          <cell r="EK3025">
            <v>0</v>
          </cell>
          <cell r="EL3025">
            <v>0</v>
          </cell>
          <cell r="EM3025">
            <v>0</v>
          </cell>
          <cell r="EN3025">
            <v>1</v>
          </cell>
          <cell r="EO3025">
            <v>0</v>
          </cell>
          <cell r="EP3025">
            <v>0</v>
          </cell>
          <cell r="EQ3025">
            <v>0</v>
          </cell>
          <cell r="ER3025">
            <v>0</v>
          </cell>
          <cell r="ES3025">
            <v>1</v>
          </cell>
          <cell r="ET3025">
            <v>0</v>
          </cell>
          <cell r="EU3025">
            <v>0</v>
          </cell>
          <cell r="EV3025">
            <v>0</v>
          </cell>
          <cell r="EW3025">
            <v>0</v>
          </cell>
          <cell r="EX3025">
            <v>1</v>
          </cell>
          <cell r="EY3025">
            <v>0</v>
          </cell>
          <cell r="EZ3025">
            <v>0</v>
          </cell>
          <cell r="FA3025">
            <v>0</v>
          </cell>
          <cell r="FB3025">
            <v>0</v>
          </cell>
          <cell r="FC3025">
            <v>1</v>
          </cell>
          <cell r="FD3025">
            <v>0</v>
          </cell>
          <cell r="FE3025">
            <v>0</v>
          </cell>
          <cell r="FF3025">
            <v>0</v>
          </cell>
          <cell r="FG3025">
            <v>0</v>
          </cell>
          <cell r="FH3025">
            <v>1</v>
          </cell>
          <cell r="FI3025">
            <v>0</v>
          </cell>
          <cell r="FJ3025">
            <v>0</v>
          </cell>
          <cell r="FK3025">
            <v>0</v>
          </cell>
          <cell r="FL3025">
            <v>0</v>
          </cell>
          <cell r="FM3025">
            <v>1</v>
          </cell>
          <cell r="FN3025">
            <v>0</v>
          </cell>
          <cell r="FO3025">
            <v>0</v>
          </cell>
          <cell r="FP3025">
            <v>0</v>
          </cell>
          <cell r="FQ3025">
            <v>0</v>
          </cell>
          <cell r="FR3025">
            <v>1</v>
          </cell>
          <cell r="FS3025">
            <v>0</v>
          </cell>
          <cell r="FT3025">
            <v>0</v>
          </cell>
          <cell r="FU3025">
            <v>0</v>
          </cell>
          <cell r="FV3025">
            <v>0</v>
          </cell>
          <cell r="FW3025">
            <v>1</v>
          </cell>
          <cell r="FX3025">
            <v>0</v>
          </cell>
          <cell r="FY3025">
            <v>0</v>
          </cell>
          <cell r="FZ3025">
            <v>0</v>
          </cell>
          <cell r="GA3025">
            <v>0</v>
          </cell>
          <cell r="GB3025">
            <v>1</v>
          </cell>
          <cell r="GC3025">
            <v>0</v>
          </cell>
          <cell r="GD3025">
            <v>0</v>
          </cell>
          <cell r="GE3025">
            <v>0</v>
          </cell>
          <cell r="GF3025">
            <v>0</v>
          </cell>
          <cell r="GG3025">
            <v>1</v>
          </cell>
          <cell r="GH3025">
            <v>0</v>
          </cell>
          <cell r="GI3025">
            <v>0</v>
          </cell>
          <cell r="GJ3025">
            <v>0</v>
          </cell>
          <cell r="GK3025">
            <v>0</v>
          </cell>
          <cell r="GL3025">
            <v>1</v>
          </cell>
          <cell r="GM3025">
            <v>0</v>
          </cell>
          <cell r="GN3025">
            <v>0</v>
          </cell>
          <cell r="GO3025">
            <v>0</v>
          </cell>
          <cell r="GP3025">
            <v>0</v>
          </cell>
          <cell r="GQ3025">
            <v>1</v>
          </cell>
          <cell r="GR3025">
            <v>0</v>
          </cell>
          <cell r="GS3025">
            <v>0</v>
          </cell>
          <cell r="GT3025">
            <v>0</v>
          </cell>
          <cell r="GU3025">
            <v>0</v>
          </cell>
          <cell r="GV3025">
            <v>1</v>
          </cell>
          <cell r="GW3025">
            <v>0</v>
          </cell>
          <cell r="GX3025">
            <v>0</v>
          </cell>
          <cell r="GY3025">
            <v>0</v>
          </cell>
          <cell r="GZ3025">
            <v>0</v>
          </cell>
          <cell r="HA3025">
            <v>1</v>
          </cell>
          <cell r="HB3025">
            <v>0</v>
          </cell>
          <cell r="HC3025">
            <v>0</v>
          </cell>
          <cell r="HD3025">
            <v>0</v>
          </cell>
          <cell r="HE3025">
            <v>0</v>
          </cell>
          <cell r="HF3025">
            <v>2</v>
          </cell>
          <cell r="HG3025">
            <v>0</v>
          </cell>
          <cell r="HH3025">
            <v>0</v>
          </cell>
          <cell r="HI3025">
            <v>0</v>
          </cell>
          <cell r="HJ3025">
            <v>0</v>
          </cell>
          <cell r="HK3025">
            <v>2</v>
          </cell>
          <cell r="HL3025">
            <v>0</v>
          </cell>
          <cell r="HM3025">
            <v>0</v>
          </cell>
          <cell r="HN3025">
            <v>0</v>
          </cell>
          <cell r="HO3025">
            <v>0</v>
          </cell>
          <cell r="HP3025">
            <v>2</v>
          </cell>
          <cell r="HQ3025">
            <v>0</v>
          </cell>
          <cell r="HR3025">
            <v>0</v>
          </cell>
          <cell r="HS3025">
            <v>0</v>
          </cell>
          <cell r="HT3025">
            <v>0</v>
          </cell>
          <cell r="HU3025">
            <v>2</v>
          </cell>
          <cell r="HV3025">
            <v>0</v>
          </cell>
          <cell r="HW3025">
            <v>0</v>
          </cell>
          <cell r="HX3025">
            <v>0</v>
          </cell>
          <cell r="HY3025">
            <v>0</v>
          </cell>
          <cell r="HZ3025">
            <v>2</v>
          </cell>
          <cell r="IA3025">
            <v>0</v>
          </cell>
          <cell r="IB3025">
            <v>0</v>
          </cell>
          <cell r="IC3025">
            <v>0</v>
          </cell>
          <cell r="ID3025">
            <v>0</v>
          </cell>
          <cell r="IE3025">
            <v>2</v>
          </cell>
          <cell r="IF3025">
            <v>0</v>
          </cell>
          <cell r="IG3025">
            <v>0</v>
          </cell>
          <cell r="IH3025">
            <v>0</v>
          </cell>
        </row>
        <row r="3026">
          <cell r="DS3026">
            <v>0</v>
          </cell>
          <cell r="DT3026">
            <v>0</v>
          </cell>
          <cell r="DU3026">
            <v>0</v>
          </cell>
          <cell r="DV3026">
            <v>0</v>
          </cell>
          <cell r="DW3026">
            <v>0</v>
          </cell>
          <cell r="DX3026">
            <v>0</v>
          </cell>
          <cell r="DY3026">
            <v>0</v>
          </cell>
          <cell r="DZ3026">
            <v>0</v>
          </cell>
          <cell r="EA3026">
            <v>0</v>
          </cell>
          <cell r="EB3026">
            <v>0</v>
          </cell>
          <cell r="EC3026">
            <v>0</v>
          </cell>
          <cell r="ED3026">
            <v>0</v>
          </cell>
          <cell r="EE3026">
            <v>0</v>
          </cell>
          <cell r="EF3026">
            <v>0</v>
          </cell>
          <cell r="EG3026">
            <v>0</v>
          </cell>
          <cell r="EH3026">
            <v>0</v>
          </cell>
          <cell r="EI3026">
            <v>0</v>
          </cell>
          <cell r="EJ3026">
            <v>0</v>
          </cell>
          <cell r="EK3026">
            <v>0</v>
          </cell>
          <cell r="EL3026">
            <v>0</v>
          </cell>
          <cell r="EM3026">
            <v>0</v>
          </cell>
          <cell r="EN3026">
            <v>0</v>
          </cell>
          <cell r="EO3026">
            <v>0</v>
          </cell>
          <cell r="EP3026">
            <v>0</v>
          </cell>
          <cell r="EQ3026">
            <v>0</v>
          </cell>
          <cell r="ER3026">
            <v>0</v>
          </cell>
          <cell r="ES3026">
            <v>0</v>
          </cell>
          <cell r="ET3026">
            <v>0</v>
          </cell>
          <cell r="EU3026">
            <v>0</v>
          </cell>
          <cell r="EV3026">
            <v>0</v>
          </cell>
          <cell r="EW3026">
            <v>0</v>
          </cell>
          <cell r="EX3026">
            <v>0</v>
          </cell>
          <cell r="EY3026">
            <v>0</v>
          </cell>
          <cell r="EZ3026">
            <v>0</v>
          </cell>
          <cell r="FA3026">
            <v>0</v>
          </cell>
          <cell r="FB3026">
            <v>0</v>
          </cell>
          <cell r="FC3026">
            <v>0</v>
          </cell>
          <cell r="FD3026">
            <v>0</v>
          </cell>
          <cell r="FE3026">
            <v>0</v>
          </cell>
          <cell r="FF3026">
            <v>0</v>
          </cell>
          <cell r="FG3026">
            <v>0</v>
          </cell>
          <cell r="FH3026">
            <v>0</v>
          </cell>
          <cell r="FI3026">
            <v>0</v>
          </cell>
          <cell r="FJ3026">
            <v>0</v>
          </cell>
          <cell r="FK3026">
            <v>0</v>
          </cell>
          <cell r="FL3026">
            <v>0</v>
          </cell>
          <cell r="FM3026">
            <v>0</v>
          </cell>
          <cell r="FN3026">
            <v>0</v>
          </cell>
          <cell r="FO3026">
            <v>0</v>
          </cell>
          <cell r="FP3026">
            <v>0</v>
          </cell>
          <cell r="FQ3026">
            <v>0</v>
          </cell>
          <cell r="FR3026">
            <v>0</v>
          </cell>
          <cell r="FS3026">
            <v>0</v>
          </cell>
          <cell r="FT3026">
            <v>0</v>
          </cell>
          <cell r="FU3026">
            <v>0</v>
          </cell>
          <cell r="FV3026">
            <v>0</v>
          </cell>
          <cell r="FW3026">
            <v>0</v>
          </cell>
          <cell r="FX3026">
            <v>0</v>
          </cell>
          <cell r="FY3026">
            <v>0</v>
          </cell>
          <cell r="FZ3026">
            <v>0</v>
          </cell>
          <cell r="GA3026">
            <v>0</v>
          </cell>
          <cell r="GB3026">
            <v>0</v>
          </cell>
          <cell r="GC3026">
            <v>0</v>
          </cell>
          <cell r="GD3026">
            <v>0</v>
          </cell>
          <cell r="GE3026">
            <v>0</v>
          </cell>
          <cell r="GF3026">
            <v>0</v>
          </cell>
          <cell r="GG3026">
            <v>0</v>
          </cell>
          <cell r="GH3026">
            <v>0</v>
          </cell>
          <cell r="GI3026">
            <v>0</v>
          </cell>
          <cell r="GJ3026">
            <v>0</v>
          </cell>
          <cell r="GK3026">
            <v>0</v>
          </cell>
          <cell r="GL3026">
            <v>0</v>
          </cell>
          <cell r="GM3026">
            <v>0</v>
          </cell>
          <cell r="GN3026">
            <v>0</v>
          </cell>
          <cell r="GO3026">
            <v>0</v>
          </cell>
          <cell r="GP3026">
            <v>0</v>
          </cell>
          <cell r="GQ3026">
            <v>0</v>
          </cell>
          <cell r="GR3026">
            <v>0</v>
          </cell>
          <cell r="GS3026">
            <v>0</v>
          </cell>
          <cell r="GT3026">
            <v>0</v>
          </cell>
          <cell r="GU3026">
            <v>0</v>
          </cell>
          <cell r="GV3026">
            <v>0</v>
          </cell>
          <cell r="GW3026">
            <v>0</v>
          </cell>
          <cell r="GX3026">
            <v>0</v>
          </cell>
          <cell r="GY3026">
            <v>0</v>
          </cell>
          <cell r="GZ3026">
            <v>0</v>
          </cell>
          <cell r="HA3026">
            <v>0</v>
          </cell>
          <cell r="HB3026">
            <v>0</v>
          </cell>
          <cell r="HC3026">
            <v>0</v>
          </cell>
          <cell r="HD3026">
            <v>0</v>
          </cell>
          <cell r="HE3026">
            <v>0</v>
          </cell>
          <cell r="HF3026">
            <v>0</v>
          </cell>
          <cell r="HG3026">
            <v>0</v>
          </cell>
          <cell r="HH3026">
            <v>0</v>
          </cell>
          <cell r="HI3026">
            <v>0</v>
          </cell>
          <cell r="HJ3026">
            <v>0</v>
          </cell>
          <cell r="HK3026">
            <v>0</v>
          </cell>
          <cell r="HL3026">
            <v>0</v>
          </cell>
          <cell r="HM3026">
            <v>0</v>
          </cell>
          <cell r="HN3026">
            <v>0</v>
          </cell>
          <cell r="HO3026">
            <v>0</v>
          </cell>
          <cell r="HP3026">
            <v>0</v>
          </cell>
          <cell r="HQ3026">
            <v>0</v>
          </cell>
          <cell r="HR3026">
            <v>0</v>
          </cell>
          <cell r="HS3026">
            <v>0</v>
          </cell>
          <cell r="HT3026">
            <v>0</v>
          </cell>
          <cell r="HU3026">
            <v>0</v>
          </cell>
          <cell r="HV3026">
            <v>0</v>
          </cell>
          <cell r="HW3026">
            <v>0</v>
          </cell>
          <cell r="HX3026">
            <v>0</v>
          </cell>
          <cell r="HY3026">
            <v>0</v>
          </cell>
          <cell r="HZ3026">
            <v>0</v>
          </cell>
          <cell r="IA3026">
            <v>0</v>
          </cell>
          <cell r="IB3026">
            <v>0</v>
          </cell>
          <cell r="IC3026">
            <v>0</v>
          </cell>
          <cell r="ID3026">
            <v>0</v>
          </cell>
          <cell r="IE3026">
            <v>0</v>
          </cell>
          <cell r="IF3026">
            <v>0</v>
          </cell>
          <cell r="IG3026">
            <v>0</v>
          </cell>
          <cell r="IH3026">
            <v>0</v>
          </cell>
        </row>
        <row r="3088">
          <cell r="ID3088">
            <v>0</v>
          </cell>
          <cell r="IE3088">
            <v>0</v>
          </cell>
          <cell r="IF3088">
            <v>0</v>
          </cell>
          <cell r="IG3088">
            <v>0</v>
          </cell>
          <cell r="IH3088">
            <v>0</v>
          </cell>
        </row>
        <row r="3089">
          <cell r="ID3089">
            <v>0</v>
          </cell>
          <cell r="IE3089">
            <v>0</v>
          </cell>
          <cell r="IF3089">
            <v>0</v>
          </cell>
          <cell r="IG3089">
            <v>0</v>
          </cell>
          <cell r="IH3089">
            <v>0</v>
          </cell>
        </row>
        <row r="3090">
          <cell r="ID3090">
            <v>0</v>
          </cell>
          <cell r="IE3090">
            <v>1</v>
          </cell>
          <cell r="IF3090">
            <v>0</v>
          </cell>
          <cell r="IG3090">
            <v>0</v>
          </cell>
          <cell r="IH3090">
            <v>0</v>
          </cell>
        </row>
      </sheetData>
      <sheetData sheetId="3">
        <row r="51">
          <cell r="AM51">
            <v>167822.364</v>
          </cell>
          <cell r="AN51">
            <v>176458.416</v>
          </cell>
          <cell r="AO51">
            <v>141176.264</v>
          </cell>
          <cell r="AP51">
            <v>78320.319</v>
          </cell>
          <cell r="AQ51">
            <v>47170.358</v>
          </cell>
          <cell r="AR51">
            <v>61654.175</v>
          </cell>
          <cell r="AS51">
            <v>39065.906</v>
          </cell>
          <cell r="AT51">
            <v>33018.36</v>
          </cell>
          <cell r="AU51">
            <v>33896.776</v>
          </cell>
          <cell r="AV51">
            <v>47105.993</v>
          </cell>
          <cell r="AW51">
            <v>73266.806</v>
          </cell>
          <cell r="AX51">
            <v>150842.365</v>
          </cell>
        </row>
        <row r="52">
          <cell r="AM52">
            <v>189207</v>
          </cell>
          <cell r="AN52">
            <v>179727</v>
          </cell>
          <cell r="AO52">
            <v>178423</v>
          </cell>
          <cell r="AP52">
            <v>113745</v>
          </cell>
          <cell r="AQ52">
            <v>129476</v>
          </cell>
          <cell r="AR52">
            <v>121944</v>
          </cell>
          <cell r="AS52">
            <v>110172.905</v>
          </cell>
          <cell r="AT52">
            <v>86924.828</v>
          </cell>
          <cell r="AU52">
            <v>94731.829</v>
          </cell>
          <cell r="AV52">
            <v>123897.96</v>
          </cell>
          <cell r="AW52">
            <v>120473.683</v>
          </cell>
          <cell r="AX52">
            <v>171610.643</v>
          </cell>
        </row>
        <row r="53">
          <cell r="AM53">
            <v>315793.875</v>
          </cell>
          <cell r="AN53">
            <v>447175.012</v>
          </cell>
          <cell r="AO53">
            <v>225289.018</v>
          </cell>
          <cell r="AP53">
            <v>144451.078867904</v>
          </cell>
          <cell r="AQ53">
            <v>147595.137601439</v>
          </cell>
          <cell r="AR53">
            <v>123820.093807153</v>
          </cell>
          <cell r="AS53">
            <v>115114.312</v>
          </cell>
          <cell r="AT53">
            <v>94421.047</v>
          </cell>
          <cell r="AU53">
            <v>96171.622</v>
          </cell>
          <cell r="AV53">
            <v>125226.996</v>
          </cell>
          <cell r="AW53">
            <v>115918.379</v>
          </cell>
          <cell r="AX53">
            <v>167561.744</v>
          </cell>
        </row>
        <row r="116">
          <cell r="AM116">
            <v>377129.978013632</v>
          </cell>
          <cell r="AN116">
            <v>357621.048278921</v>
          </cell>
          <cell r="AO116">
            <v>377858.648905673</v>
          </cell>
          <cell r="AP116">
            <v>315811.232419392</v>
          </cell>
          <cell r="AQ116">
            <v>342735.44623224</v>
          </cell>
          <cell r="AR116">
            <v>332710.583310342</v>
          </cell>
          <cell r="AS116">
            <v>294884.299371753</v>
          </cell>
          <cell r="AT116">
            <v>227821.876335371</v>
          </cell>
          <cell r="AU116">
            <v>288908.937950451</v>
          </cell>
          <cell r="AV116">
            <v>328242.491852533</v>
          </cell>
          <cell r="AW116">
            <v>332389.049419621</v>
          </cell>
          <cell r="AX116">
            <v>471144.022990692</v>
          </cell>
        </row>
        <row r="117">
          <cell r="AM117">
            <v>674715.995743961</v>
          </cell>
          <cell r="AN117">
            <v>686874.195822213</v>
          </cell>
          <cell r="AO117">
            <v>727489.091155745</v>
          </cell>
          <cell r="AP117">
            <v>587069.615493333</v>
          </cell>
          <cell r="AQ117">
            <v>581132.459030603</v>
          </cell>
          <cell r="AR117">
            <v>512733.152942742</v>
          </cell>
          <cell r="AS117">
            <v>436129.856573307</v>
          </cell>
          <cell r="AT117">
            <v>364188.096876588</v>
          </cell>
          <cell r="AU117">
            <v>460695.865501131</v>
          </cell>
          <cell r="AV117">
            <v>531342.598563274</v>
          </cell>
          <cell r="AW117">
            <v>509349.28991975</v>
          </cell>
          <cell r="AX117">
            <v>487786.95134715</v>
          </cell>
        </row>
        <row r="118">
          <cell r="AM118">
            <v>3728992.53672359</v>
          </cell>
          <cell r="AN118">
            <v>2836170.46397212</v>
          </cell>
          <cell r="AO118">
            <v>2343281.82709151</v>
          </cell>
          <cell r="AP118">
            <v>1457970.57329237</v>
          </cell>
          <cell r="AQ118">
            <v>1604232.51046383</v>
          </cell>
          <cell r="AR118">
            <v>1948113.80370148</v>
          </cell>
          <cell r="AS118">
            <v>2545888.45939254</v>
          </cell>
          <cell r="AT118">
            <v>1959716.19006056</v>
          </cell>
          <cell r="AU118">
            <v>2743915.89426963</v>
          </cell>
          <cell r="AV118">
            <v>2111305.52869803</v>
          </cell>
          <cell r="AW118">
            <v>1961999.14818055</v>
          </cell>
          <cell r="AX118">
            <v>1702260.9789148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0" width="10.71"/>
    <col collapsed="false" customWidth="true" hidden="false" outlineLevel="0" max="7" min="7" style="0" width="7.28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8" t="s">
        <v>3</v>
      </c>
      <c r="C5" s="9" t="s">
        <v>4</v>
      </c>
      <c r="D5" s="9" t="s">
        <v>5</v>
      </c>
      <c r="E5" s="10" t="s">
        <v>3</v>
      </c>
      <c r="F5" s="7"/>
      <c r="G5" s="7"/>
    </row>
    <row r="6" customFormat="false" ht="15" hidden="false" customHeight="false" outlineLevel="0" collapsed="false">
      <c r="A6" s="11" t="s">
        <v>6</v>
      </c>
      <c r="B6" s="8"/>
      <c r="C6" s="8"/>
      <c r="D6" s="8"/>
      <c r="E6" s="10"/>
      <c r="F6" s="7" t="s">
        <v>7</v>
      </c>
      <c r="G6" s="7" t="s">
        <v>8</v>
      </c>
    </row>
    <row r="7" customFormat="false" ht="14.25" hidden="false" customHeight="true" outlineLevel="0" collapsed="false">
      <c r="A7" s="12" t="s">
        <v>9</v>
      </c>
      <c r="B7" s="13" t="n">
        <f aca="false">'[1]1.2_Consumo Anual'!B56</f>
        <v>5416685.27730824</v>
      </c>
      <c r="C7" s="14" t="n">
        <f aca="false">'[1]1.2_Consumo Anual'!C56</f>
        <v>1049798.102</v>
      </c>
      <c r="D7" s="15" t="n">
        <f aca="false">'[1]1.2_Consumo Anual'!D56</f>
        <v>4047257.61508062</v>
      </c>
      <c r="E7" s="16" t="n">
        <f aca="false">SUM(C7:D7)</f>
        <v>5097055.71708062</v>
      </c>
      <c r="F7" s="17" t="n">
        <f aca="false">E7-B7</f>
        <v>-319629.560227616</v>
      </c>
      <c r="G7" s="18" t="n">
        <f aca="false">E7/B7-1</f>
        <v>-0.0590083314544079</v>
      </c>
    </row>
    <row r="8" customFormat="false" ht="14.25" hidden="false" customHeight="true" outlineLevel="0" collapsed="false">
      <c r="A8" s="12" t="s">
        <v>10</v>
      </c>
      <c r="B8" s="19" t="n">
        <f aca="false">'[1]1.2_Consumo Anual'!B57</f>
        <v>8571945.15359301</v>
      </c>
      <c r="C8" s="17" t="n">
        <f aca="false">'[1]1.2_Consumo Anual'!C57</f>
        <v>1620333.848</v>
      </c>
      <c r="D8" s="20" t="n">
        <f aca="false">'[1]1.2_Consumo Anual'!D57</f>
        <v>6559507.1689698</v>
      </c>
      <c r="E8" s="21" t="n">
        <f aca="false">SUM(C8:D8)</f>
        <v>8179841.01696979</v>
      </c>
      <c r="F8" s="17" t="n">
        <f aca="false">E8-B8</f>
        <v>-392104.136623213</v>
      </c>
      <c r="G8" s="18" t="n">
        <f aca="false">E8/B8-1</f>
        <v>-0.0457427257871406</v>
      </c>
    </row>
    <row r="9" customFormat="false" ht="14.25" hidden="false" customHeight="true" outlineLevel="0" collapsed="false">
      <c r="A9" s="12" t="s">
        <v>11</v>
      </c>
      <c r="B9" s="19" t="n">
        <f aca="false">'[1]1.2_Consumo Anual'!B58</f>
        <v>33263922.933491</v>
      </c>
      <c r="C9" s="17" t="n">
        <f aca="false">'[1]1.2_Consumo Anual'!C58</f>
        <v>2118538.3152765</v>
      </c>
      <c r="D9" s="20" t="n">
        <f aca="false">'[1]1.2_Consumo Anual'!D58</f>
        <v>26943847.9147611</v>
      </c>
      <c r="E9" s="21" t="n">
        <f aca="false">SUM(C9:D9)</f>
        <v>29062386.2300376</v>
      </c>
      <c r="F9" s="17" t="n">
        <f aca="false">E9-B9</f>
        <v>-4201536.70345341</v>
      </c>
      <c r="G9" s="18" t="n">
        <f aca="false">E9/B9-1</f>
        <v>-0.126309116091151</v>
      </c>
    </row>
    <row r="10" customFormat="false" ht="15" hidden="false" customHeight="false" outlineLevel="0" collapsed="false">
      <c r="A10" s="22" t="s">
        <v>12</v>
      </c>
      <c r="B10" s="23" t="n">
        <f aca="false">'[1]1.2_Consumo Anual'!B59</f>
        <v>47252553.3643922</v>
      </c>
      <c r="C10" s="24" t="n">
        <f aca="false">'[1]1.2_Consumo Anual'!C59</f>
        <v>4788670.2652765</v>
      </c>
      <c r="D10" s="25" t="n">
        <f aca="false">'[1]1.2_Consumo Anual'!D59</f>
        <v>37550612.6988115</v>
      </c>
      <c r="E10" s="26" t="n">
        <f aca="false">SUM(C10:D10)</f>
        <v>42339282.964088</v>
      </c>
      <c r="F10" s="26" t="n">
        <f aca="false">E10-B10</f>
        <v>-4913270.40030424</v>
      </c>
      <c r="G10" s="27" t="n">
        <f aca="false">E10/B10-1</f>
        <v>-0.103978939771045</v>
      </c>
    </row>
    <row r="12" customFormat="false" ht="15" hidden="false" customHeight="false" outlineLevel="0" collapsed="false">
      <c r="A12" s="22" t="s">
        <v>13</v>
      </c>
      <c r="B12" s="28" t="n">
        <f aca="false">'[1]1.2_Consumo Anual'!B$70</f>
        <v>377256205.792589</v>
      </c>
      <c r="C12" s="29" t="n">
        <f aca="false">'[1]1.2_Consumo Anual'!C$70</f>
        <v>55493122.9507254</v>
      </c>
      <c r="D12" s="29" t="n">
        <f aca="false">'[1]1.2_Consumo Anual'!D$70</f>
        <v>336126995.665289</v>
      </c>
      <c r="E12" s="28" t="n">
        <f aca="false">'[1]1.2_Consumo Anual'!E$70</f>
        <v>391620118.616014</v>
      </c>
      <c r="F12" s="29" t="n">
        <f aca="false">'[1]1.2_Consumo Anual'!F$70</f>
        <v>14363912.8234251</v>
      </c>
      <c r="G12" s="30" t="n">
        <f aca="false">'[1]1.2_Consumo Anual'!G$70</f>
        <v>0.0380746893036457</v>
      </c>
    </row>
    <row r="13" customFormat="false" ht="12.75" hidden="false" customHeight="false" outlineLevel="0" collapsed="false">
      <c r="A13" s="31" t="s">
        <v>14</v>
      </c>
      <c r="F13" s="1"/>
    </row>
    <row r="14" customFormat="false" ht="12.75" hidden="false" customHeight="false" outlineLevel="0" collapsed="false">
      <c r="A14" s="31" t="s">
        <v>15</v>
      </c>
      <c r="F14" s="32"/>
    </row>
    <row r="15" customFormat="false" ht="12.75" hidden="false" customHeight="false" outlineLevel="0" collapsed="false">
      <c r="A15" s="31"/>
      <c r="F15" s="32"/>
    </row>
    <row r="16" customFormat="false" ht="12.75" hidden="false" customHeight="false" outlineLevel="0" collapsed="false">
      <c r="A16" s="0" t="s">
        <v>16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5" min="5" style="0" width="14.41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17</v>
      </c>
      <c r="B2" s="3"/>
      <c r="C2" s="3"/>
      <c r="D2" s="3"/>
      <c r="E2" s="3"/>
      <c r="F2" s="33"/>
    </row>
    <row r="3" customFormat="false" ht="15" hidden="false" customHeight="false" outlineLevel="0" collapsed="false">
      <c r="A3" s="2"/>
      <c r="B3" s="2"/>
      <c r="C3" s="2"/>
      <c r="D3" s="2"/>
    </row>
    <row r="5" customFormat="false" ht="12.75" hidden="false" customHeight="false" outlineLevel="0" collapsed="false">
      <c r="A5" s="34"/>
      <c r="E5" s="34"/>
    </row>
    <row r="6" customFormat="false" ht="15" hidden="false" customHeight="true" outlineLevel="0" collapsed="false">
      <c r="A6" s="3" t="s">
        <v>2</v>
      </c>
      <c r="B6" s="11" t="s">
        <v>6</v>
      </c>
      <c r="C6" s="11"/>
      <c r="D6" s="11"/>
    </row>
    <row r="7" customFormat="false" ht="15" hidden="false" customHeight="false" outlineLevel="0" collapsed="false">
      <c r="A7" s="9" t="s">
        <v>18</v>
      </c>
      <c r="B7" s="11" t="s">
        <v>9</v>
      </c>
      <c r="C7" s="11" t="s">
        <v>10</v>
      </c>
      <c r="D7" s="11" t="s">
        <v>11</v>
      </c>
      <c r="E7" s="35" t="s">
        <v>19</v>
      </c>
    </row>
    <row r="8" customFormat="false" ht="15" hidden="false" customHeight="false" outlineLevel="0" collapsed="false">
      <c r="A8" s="36" t="s">
        <v>20</v>
      </c>
      <c r="B8" s="37" t="n">
        <f aca="false">SUM([2]Ventas!$GA52:$IH52)</f>
        <v>5397.364</v>
      </c>
      <c r="C8" s="37" t="n">
        <f aca="false">SUM([2]Ventas!$GA53:$IH53)</f>
        <v>0</v>
      </c>
      <c r="D8" s="37" t="n">
        <f aca="false">SUM([2]Ventas!$GA54:$IH54)</f>
        <v>13578.988</v>
      </c>
      <c r="E8" s="38" t="n">
        <f aca="false">SUM(B8:D8)</f>
        <v>18976.352</v>
      </c>
    </row>
    <row r="9" customFormat="false" ht="18" hidden="false" customHeight="true" outlineLevel="0" collapsed="false">
      <c r="A9" s="36" t="s">
        <v>21</v>
      </c>
      <c r="B9" s="39" t="n">
        <f aca="false">SUM([2]Ventas!$GA778:$IH778)</f>
        <v>277722.738</v>
      </c>
      <c r="C9" s="39" t="n">
        <f aca="false">SUM([2]Ventas!$GA779:$IH779)</f>
        <v>1554342.687</v>
      </c>
      <c r="D9" s="39" t="n">
        <f aca="false">SUM([2]Ventas!$GA780:$IH780)</f>
        <v>1632375.078</v>
      </c>
      <c r="E9" s="40" t="n">
        <f aca="false">SUM(B9:D9)</f>
        <v>3464440.503</v>
      </c>
    </row>
    <row r="10" customFormat="false" ht="18" hidden="false" customHeight="true" outlineLevel="0" collapsed="false">
      <c r="A10" s="41" t="s">
        <v>22</v>
      </c>
      <c r="B10" s="37" t="n">
        <f aca="false">SUM([2]Ventas!$GA976:$IH976)</f>
        <v>0</v>
      </c>
      <c r="C10" s="39" t="n">
        <f aca="false">SUM([2]Ventas!$GA977:$IH977)</f>
        <v>0</v>
      </c>
      <c r="D10" s="39" t="n">
        <f aca="false">SUM([2]Ventas!$GA978:$IH978)</f>
        <v>472584.249276496</v>
      </c>
      <c r="E10" s="42" t="n">
        <f aca="false">SUM(B10:D10)</f>
        <v>472584.249276496</v>
      </c>
    </row>
    <row r="11" customFormat="false" ht="18" hidden="false" customHeight="true" outlineLevel="0" collapsed="false">
      <c r="A11" s="41" t="s">
        <v>23</v>
      </c>
      <c r="B11" s="37" t="n">
        <f aca="false">SUM([2]Ventas!$GA910:$IH910)</f>
        <v>766678</v>
      </c>
      <c r="C11" s="39" t="n">
        <f aca="false">SUM([2]Ventas!$GA911:$IH911)</f>
        <v>0</v>
      </c>
      <c r="D11" s="39" t="n">
        <f aca="false">SUM([2]Ventas!$GA912:$IH912)</f>
        <v>0</v>
      </c>
      <c r="E11" s="42" t="n">
        <f aca="false">SUM(B11:D11)</f>
        <v>766678</v>
      </c>
    </row>
    <row r="12" customFormat="false" ht="18" hidden="false" customHeight="true" outlineLevel="0" collapsed="false">
      <c r="A12" s="41" t="s">
        <v>24</v>
      </c>
      <c r="B12" s="37" t="n">
        <f aca="false">SUM([2]Ventas!$GA1108:$IH1108)</f>
        <v>0</v>
      </c>
      <c r="C12" s="39" t="n">
        <f aca="false">SUM([2]Ventas!$GA1109:$IH1109)</f>
        <v>20961</v>
      </c>
      <c r="D12" s="39" t="n">
        <f aca="false">SUM([2]Ventas!$GA1110:$IH1110)</f>
        <v>0</v>
      </c>
      <c r="E12" s="42" t="n">
        <f aca="false">SUM(B12:D12)</f>
        <v>20961</v>
      </c>
    </row>
    <row r="13" customFormat="false" ht="18" hidden="false" customHeight="true" outlineLevel="0" collapsed="false">
      <c r="A13" s="41" t="s">
        <v>25</v>
      </c>
      <c r="B13" s="37" t="n">
        <f aca="false">SUM([2]Ventas!$GA1042:$IH1042)</f>
        <v>0</v>
      </c>
      <c r="C13" s="39" t="n">
        <f aca="false">SUM([2]Ventas!$GA1043:$IH1043)</f>
        <v>35956.161</v>
      </c>
      <c r="D13" s="39" t="n">
        <f aca="false">SUM([2]Ventas!$GA1044:$IH1044)</f>
        <v>0</v>
      </c>
      <c r="E13" s="42" t="n">
        <f aca="false">SUM(B13:D13)</f>
        <v>35956.161</v>
      </c>
    </row>
    <row r="14" customFormat="false" ht="18" hidden="false" customHeight="true" outlineLevel="0" collapsed="false">
      <c r="A14" s="41" t="s">
        <v>26</v>
      </c>
      <c r="B14" s="37" t="n">
        <f aca="false">SUM([2]Ventas!$GA1174:$IH1174)</f>
        <v>0</v>
      </c>
      <c r="C14" s="39" t="n">
        <f aca="false">SUM([2]Ventas!$GA1175:$IH1175)</f>
        <v>9074</v>
      </c>
      <c r="D14" s="39" t="n">
        <f aca="false">SUM([2]Ventas!$GA1176:$IH1176)</f>
        <v>0</v>
      </c>
      <c r="E14" s="43" t="n">
        <f aca="false">SUM(B14:D14)</f>
        <v>9074</v>
      </c>
    </row>
    <row r="15" customFormat="false" ht="15" hidden="false" customHeight="false" outlineLevel="0" collapsed="false">
      <c r="A15" s="44" t="s">
        <v>27</v>
      </c>
      <c r="B15" s="45" t="n">
        <f aca="false">SUM(B8:B9,B10:B14)</f>
        <v>1049798.102</v>
      </c>
      <c r="C15" s="45" t="n">
        <f aca="false">SUM(C8:C9,C10:C14)</f>
        <v>1620333.848</v>
      </c>
      <c r="D15" s="45" t="n">
        <f aca="false">SUM(D8:D9,D10:D14)</f>
        <v>2118538.3152765</v>
      </c>
      <c r="E15" s="28" t="n">
        <f aca="false">SUM(B15:D15)</f>
        <v>4788670.2652765</v>
      </c>
    </row>
    <row r="16" customFormat="false" ht="5.25" hidden="false" customHeight="true" outlineLevel="0" collapsed="false"/>
    <row r="17" customFormat="false" ht="15" hidden="false" customHeight="false" outlineLevel="0" collapsed="false">
      <c r="A17" s="7" t="s">
        <v>28</v>
      </c>
    </row>
    <row r="18" customFormat="false" ht="15" hidden="false" customHeight="true" outlineLevel="0" collapsed="false">
      <c r="A18" s="36" t="s">
        <v>29</v>
      </c>
      <c r="B18" s="14" t="n">
        <f aca="false">SUM([2]Ventas!$GA1966:$IH1966)</f>
        <v>853389.204661829</v>
      </c>
      <c r="C18" s="14" t="n">
        <f aca="false">SUM([2]Ventas!$GA1967:$IH1967)</f>
        <v>322260.556060463</v>
      </c>
      <c r="D18" s="14" t="n">
        <f aca="false">SUM([2]Ventas!$GA1968:$IH1968)</f>
        <v>2938870.06119044</v>
      </c>
      <c r="E18" s="38" t="n">
        <f aca="false">SUM(B18:D18)</f>
        <v>4114519.82191273</v>
      </c>
    </row>
    <row r="19" customFormat="false" ht="15" hidden="false" customHeight="false" outlineLevel="0" collapsed="false">
      <c r="A19" s="36" t="s">
        <v>30</v>
      </c>
      <c r="B19" s="37" t="n">
        <f aca="false">SUM([2]Ventas!$GA2032:$IH2032)</f>
        <v>183968.762</v>
      </c>
      <c r="C19" s="37" t="n">
        <f aca="false">SUM([2]Ventas!$GA2033:$IH2033)</f>
        <v>0</v>
      </c>
      <c r="D19" s="37" t="n">
        <f aca="false">SUM([2]Ventas!$GA2034:$IH2034)</f>
        <v>436842.54</v>
      </c>
      <c r="E19" s="42" t="n">
        <f aca="false">SUM(B19:D19)</f>
        <v>620811.302</v>
      </c>
    </row>
    <row r="20" customFormat="false" ht="15" hidden="false" customHeight="false" outlineLevel="0" collapsed="false">
      <c r="A20" s="46" t="s">
        <v>31</v>
      </c>
      <c r="B20" s="37" t="n">
        <f aca="false">SUM([2]Ventas!$GA2164:$IH2164)</f>
        <v>710785.54984607</v>
      </c>
      <c r="C20" s="37" t="n">
        <f aca="false">SUM([2]Ventas!$GA2165:$IH2165)</f>
        <v>129835.238255441</v>
      </c>
      <c r="D20" s="37" t="n">
        <f aca="false">SUM([2]Ventas!$GA2166:$IH2166)</f>
        <v>3298337.28984652</v>
      </c>
      <c r="E20" s="42" t="n">
        <f aca="false">SUM(B20:D20)</f>
        <v>4138958.07794803</v>
      </c>
    </row>
    <row r="21" customFormat="false" ht="15" hidden="false" customHeight="false" outlineLevel="0" collapsed="false">
      <c r="A21" s="36" t="s">
        <v>32</v>
      </c>
      <c r="B21" s="37" t="n">
        <f aca="false">SUM([2]Ventas!$GA2230:$IH2230)</f>
        <v>1131003</v>
      </c>
      <c r="C21" s="37" t="n">
        <f aca="false">SUM([2]Ventas!$GA2231:$IH2231)</f>
        <v>0</v>
      </c>
      <c r="D21" s="37" t="n">
        <f aca="false">SUM([2]Ventas!$GA2232:$IH2232)</f>
        <v>0</v>
      </c>
      <c r="E21" s="42" t="n">
        <f aca="false">SUM(B21:D21)</f>
        <v>1131003</v>
      </c>
    </row>
    <row r="22" customFormat="false" ht="15" hidden="false" customHeight="false" outlineLevel="0" collapsed="false">
      <c r="A22" s="46" t="s">
        <v>33</v>
      </c>
      <c r="B22" s="37" t="n">
        <f aca="false">SUM([2]Ventas!$GA2296:$IH2296)</f>
        <v>35242.637</v>
      </c>
      <c r="C22" s="37" t="n">
        <f aca="false">SUM([2]Ventas!$GA2297:$IH2297)</f>
        <v>243555.58</v>
      </c>
      <c r="D22" s="37" t="n">
        <f aca="false">SUM([2]Ventas!$GA2298:$IH2298)</f>
        <v>201411.513</v>
      </c>
      <c r="E22" s="42" t="n">
        <f aca="false">SUM(B22:D22)</f>
        <v>480209.73</v>
      </c>
    </row>
    <row r="23" customFormat="false" ht="15" hidden="false" customHeight="false" outlineLevel="0" collapsed="false">
      <c r="A23" s="36" t="s">
        <v>34</v>
      </c>
      <c r="B23" s="37" t="n">
        <f aca="false">SUM([2]Ventas!$GA2362:$IH2362)</f>
        <v>131702</v>
      </c>
      <c r="C23" s="37" t="n">
        <f aca="false">SUM([2]Ventas!$GA2363:$IH2363)</f>
        <v>86179</v>
      </c>
      <c r="D23" s="37" t="n">
        <f aca="false">SUM([2]Ventas!$GA2364:$IH2364)</f>
        <v>6418192.274</v>
      </c>
      <c r="E23" s="42" t="n">
        <f aca="false">SUM(B23:D23)</f>
        <v>6636073.274</v>
      </c>
    </row>
    <row r="24" customFormat="false" ht="15" hidden="false" customHeight="true" outlineLevel="0" collapsed="false">
      <c r="A24" s="36" t="s">
        <v>35</v>
      </c>
      <c r="B24" s="37" t="n">
        <f aca="false">SUM([2]Ventas!$GA2494:$IH2494)</f>
        <v>0</v>
      </c>
      <c r="C24" s="37" t="n">
        <f aca="false">SUM([2]Ventas!$GA2495:$IH2495)</f>
        <v>346529.989463725</v>
      </c>
      <c r="D24" s="37" t="n">
        <f aca="false">SUM([2]Ventas!$GA2496:$IH2496)</f>
        <v>233353.232643145</v>
      </c>
      <c r="E24" s="42" t="n">
        <f aca="false">SUM(B24:D24)</f>
        <v>579883.22210687</v>
      </c>
    </row>
    <row r="25" customFormat="false" ht="15" hidden="false" customHeight="true" outlineLevel="0" collapsed="false">
      <c r="A25" s="46" t="s">
        <v>36</v>
      </c>
      <c r="B25" s="37" t="n">
        <f aca="false">SUM([2]Ventas!$GA3022:$IH3022)</f>
        <v>0</v>
      </c>
      <c r="C25" s="37" t="n">
        <f aca="false">SUM([2]Ventas!$GA3023:$IH3023)</f>
        <v>261876.662190167</v>
      </c>
      <c r="D25" s="37" t="n">
        <f aca="false">SUM([2]Ventas!$GA3024:$IH3024)</f>
        <v>0</v>
      </c>
      <c r="E25" s="42" t="n">
        <f aca="false">SUM(B25:D25)</f>
        <v>261876.662190167</v>
      </c>
    </row>
    <row r="26" customFormat="false" ht="15" hidden="false" customHeight="true" outlineLevel="0" collapsed="false">
      <c r="A26" s="36" t="s">
        <v>37</v>
      </c>
      <c r="B26" s="37" t="n">
        <f aca="false">SUM([2]Ventas!$GA2626:$IH2626)</f>
        <v>254.748572721012</v>
      </c>
      <c r="C26" s="37" t="n">
        <f aca="false">SUM([2]Ventas!$GA2627:$IH2627)</f>
        <v>0</v>
      </c>
      <c r="D26" s="37" t="n">
        <f aca="false">SUM([2]Ventas!$GA2628:$IH2628)</f>
        <v>12.1530809584986</v>
      </c>
      <c r="E26" s="42" t="n">
        <f aca="false">SUM(B26:D26)</f>
        <v>266.90165367951</v>
      </c>
    </row>
    <row r="27" customFormat="false" ht="15" hidden="false" customHeight="true" outlineLevel="0" collapsed="false">
      <c r="A27" s="36" t="s">
        <v>38</v>
      </c>
      <c r="B27" s="37" t="n">
        <f aca="false">SUM([2]Ventas!$GA2956:$IH2956)</f>
        <v>28225.713</v>
      </c>
      <c r="C27" s="37" t="n">
        <f aca="false">SUM([2]Ventas!$GA2957:$IH2957)</f>
        <v>22954.143</v>
      </c>
      <c r="D27" s="37" t="n">
        <f aca="false">SUM([2]Ventas!$GA2958:$IH2958)</f>
        <v>16688.929</v>
      </c>
      <c r="E27" s="42" t="n">
        <f aca="false">SUM(B27:D27)</f>
        <v>67868.785</v>
      </c>
    </row>
    <row r="28" customFormat="false" ht="15" hidden="false" customHeight="false" outlineLevel="0" collapsed="false">
      <c r="A28" s="41" t="s">
        <v>39</v>
      </c>
      <c r="B28" s="37" t="n">
        <f aca="false">SUM([2]Ventas!$GA2428:$IH2428)</f>
        <v>972686</v>
      </c>
      <c r="C28" s="37" t="n">
        <f aca="false">SUM([2]Ventas!$GA2429:$IH2429)</f>
        <v>5146316</v>
      </c>
      <c r="D28" s="37" t="n">
        <f aca="false">SUM([2]Ventas!$GA2430:$IH2430)</f>
        <v>4252014</v>
      </c>
      <c r="E28" s="42" t="n">
        <f aca="false">SUM(B28:D28)</f>
        <v>10371016</v>
      </c>
    </row>
    <row r="29" customFormat="false" ht="15" hidden="false" customHeight="false" outlineLevel="0" collapsed="false">
      <c r="A29" s="46" t="s">
        <v>40</v>
      </c>
      <c r="B29" s="37" t="n">
        <f aca="false">SUM([2]Ventas!$GA3088:$IH3088)</f>
        <v>0</v>
      </c>
      <c r="C29" s="37" t="n">
        <f aca="false">SUM([2]Ventas!$GA3089:$IH3089)</f>
        <v>0</v>
      </c>
      <c r="D29" s="37" t="n">
        <f aca="false">SUM([2]Ventas!$GA3090:$IH3090)</f>
        <v>9148125.922</v>
      </c>
      <c r="E29" s="42" t="n">
        <f aca="false">SUM(B29:D29)</f>
        <v>9148125.922</v>
      </c>
    </row>
    <row r="30" customFormat="false" ht="15" hidden="false" customHeight="false" outlineLevel="0" collapsed="false">
      <c r="A30" s="44" t="s">
        <v>41</v>
      </c>
      <c r="B30" s="24" t="n">
        <f aca="false">SUM(B18:B29)</f>
        <v>4047257.61508062</v>
      </c>
      <c r="C30" s="24" t="n">
        <f aca="false">SUM(C18:C29)</f>
        <v>6559507.1689698</v>
      </c>
      <c r="D30" s="24" t="n">
        <f aca="false">SUM(D18:D29)</f>
        <v>26943847.9147611</v>
      </c>
      <c r="E30" s="24" t="n">
        <f aca="false">SUM(E18:E29)</f>
        <v>37550612.6988115</v>
      </c>
    </row>
    <row r="31" customFormat="false" ht="5.25" hidden="false" customHeight="true" outlineLevel="0" collapsed="false"/>
    <row r="32" customFormat="false" ht="15" hidden="false" customHeight="false" outlineLevel="0" collapsed="false">
      <c r="A32" s="44" t="s">
        <v>42</v>
      </c>
      <c r="B32" s="28" t="n">
        <f aca="false">SUM(B30,B15)</f>
        <v>5097055.71708062</v>
      </c>
      <c r="C32" s="28" t="n">
        <f aca="false">SUM(C30,C15)</f>
        <v>8179841.0169698</v>
      </c>
      <c r="D32" s="28" t="n">
        <f aca="false">SUM(D30,D15)</f>
        <v>29062386.2300376</v>
      </c>
      <c r="E32" s="28" t="n">
        <f aca="false">SUM(E30,E15)</f>
        <v>42339282.964088</v>
      </c>
    </row>
    <row r="33" customFormat="false" ht="15" hidden="false" customHeight="false" outlineLevel="0" collapsed="false">
      <c r="G33" s="3"/>
      <c r="H33" s="3"/>
      <c r="I33" s="3"/>
      <c r="J33" s="3"/>
      <c r="K33" s="3"/>
      <c r="L33" s="3"/>
    </row>
    <row r="34" customFormat="false" ht="15" hidden="false" customHeight="false" outlineLevel="0" collapsed="false">
      <c r="A34" s="0" t="s">
        <v>16</v>
      </c>
      <c r="G34" s="2"/>
      <c r="H34" s="2"/>
      <c r="I34" s="2"/>
      <c r="J34" s="2"/>
      <c r="K34" s="2"/>
      <c r="L34" s="2"/>
    </row>
    <row r="36" customFormat="false" ht="15" hidden="false" customHeight="true" outlineLevel="0" collapsed="false"/>
    <row r="37" customFormat="false" ht="15" hidden="false" customHeight="true" outlineLevel="0" collapsed="false"/>
    <row r="39" customFormat="false" ht="15" hidden="false" customHeight="false" outlineLevel="0" collapsed="false">
      <c r="E39" s="2"/>
    </row>
    <row r="40" customFormat="false" ht="15" hidden="false" customHeight="false" outlineLevel="0" collapsed="false">
      <c r="E40" s="47"/>
    </row>
    <row r="41" customFormat="false" ht="15" hidden="false" customHeight="true" outlineLevel="0" collapsed="false"/>
  </sheetData>
  <mergeCells count="2">
    <mergeCell ref="A2:E2"/>
    <mergeCell ref="B6:D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9" min="7" style="0" width="11.85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3" min="13" style="0" width="11.1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11" t="s">
        <v>4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A5" s="48" t="s">
        <v>6</v>
      </c>
      <c r="B5" s="11" t="s">
        <v>45</v>
      </c>
      <c r="C5" s="11" t="s">
        <v>46</v>
      </c>
      <c r="D5" s="11" t="s">
        <v>47</v>
      </c>
      <c r="E5" s="11" t="s">
        <v>48</v>
      </c>
      <c r="F5" s="11" t="s">
        <v>49</v>
      </c>
      <c r="G5" s="11" t="s">
        <v>50</v>
      </c>
      <c r="H5" s="11" t="s">
        <v>51</v>
      </c>
      <c r="I5" s="11" t="s">
        <v>52</v>
      </c>
      <c r="J5" s="11" t="s">
        <v>53</v>
      </c>
      <c r="K5" s="11" t="s">
        <v>54</v>
      </c>
      <c r="L5" s="11" t="s">
        <v>55</v>
      </c>
      <c r="M5" s="11" t="s">
        <v>56</v>
      </c>
      <c r="N5" s="11" t="s">
        <v>3</v>
      </c>
    </row>
    <row r="6" customFormat="false" ht="15" hidden="false" customHeight="false" outlineLevel="0" collapsed="false">
      <c r="A6" s="49" t="s">
        <v>9</v>
      </c>
      <c r="B6" s="50" t="n">
        <f aca="false">SUM(B20,B33)</f>
        <v>544952.342013632</v>
      </c>
      <c r="C6" s="50" t="n">
        <f aca="false">SUM(C20,C33)</f>
        <v>534079.464278921</v>
      </c>
      <c r="D6" s="50" t="n">
        <f aca="false">SUM(D20,D33)</f>
        <v>519034.912905673</v>
      </c>
      <c r="E6" s="50" t="n">
        <f aca="false">SUM(E20,E33)</f>
        <v>394131.551419392</v>
      </c>
      <c r="F6" s="50" t="n">
        <f aca="false">SUM(F20,F33)</f>
        <v>389905.80423224</v>
      </c>
      <c r="G6" s="50" t="n">
        <f aca="false">SUM(G20,G33)</f>
        <v>394364.758310342</v>
      </c>
      <c r="H6" s="50" t="n">
        <f aca="false">SUM(H20,H33)</f>
        <v>333950.205371753</v>
      </c>
      <c r="I6" s="50" t="n">
        <f aca="false">SUM(I20,I33)</f>
        <v>260840.236335371</v>
      </c>
      <c r="J6" s="50" t="n">
        <f aca="false">SUM(J20,J33)</f>
        <v>322805.713950451</v>
      </c>
      <c r="K6" s="50" t="n">
        <f aca="false">SUM(K20,K33)</f>
        <v>375348.484852533</v>
      </c>
      <c r="L6" s="50" t="n">
        <f aca="false">SUM(L20,L33)</f>
        <v>405655.855419621</v>
      </c>
      <c r="M6" s="50" t="n">
        <f aca="false">SUM(M20,M33)</f>
        <v>621986.387990692</v>
      </c>
      <c r="N6" s="51" t="n">
        <f aca="false">SUM(B6:M6)</f>
        <v>5097055.71708062</v>
      </c>
    </row>
    <row r="7" customFormat="false" ht="15" hidden="false" customHeight="false" outlineLevel="0" collapsed="false">
      <c r="A7" s="52" t="s">
        <v>10</v>
      </c>
      <c r="B7" s="53" t="n">
        <f aca="false">SUM(B21,B34)</f>
        <v>863922.995743961</v>
      </c>
      <c r="C7" s="53" t="n">
        <f aca="false">SUM(C21,C34)</f>
        <v>866601.195822213</v>
      </c>
      <c r="D7" s="53" t="n">
        <f aca="false">SUM(D21,D34)</f>
        <v>905912.091155745</v>
      </c>
      <c r="E7" s="53" t="n">
        <f aca="false">SUM(E21,E34)</f>
        <v>700814.615493333</v>
      </c>
      <c r="F7" s="53" t="n">
        <f aca="false">SUM(F21,F34)</f>
        <v>710608.459030603</v>
      </c>
      <c r="G7" s="53" t="n">
        <f aca="false">SUM(G21,G34)</f>
        <v>634677.152942742</v>
      </c>
      <c r="H7" s="53" t="n">
        <f aca="false">SUM(H21,H34)</f>
        <v>546302.761573307</v>
      </c>
      <c r="I7" s="53" t="n">
        <f aca="false">SUM(I21,I34)</f>
        <v>451112.924876588</v>
      </c>
      <c r="J7" s="53" t="n">
        <f aca="false">SUM(J21,J34)</f>
        <v>555427.694501131</v>
      </c>
      <c r="K7" s="53" t="n">
        <f aca="false">SUM(K21,K34)</f>
        <v>655240.558563274</v>
      </c>
      <c r="L7" s="53" t="n">
        <f aca="false">SUM(L21,L34)</f>
        <v>629822.97291975</v>
      </c>
      <c r="M7" s="53" t="n">
        <f aca="false">SUM(M21,M34)</f>
        <v>659397.59434715</v>
      </c>
      <c r="N7" s="54" t="n">
        <f aca="false">SUM(B7:M7)</f>
        <v>8179841.0169698</v>
      </c>
    </row>
    <row r="8" customFormat="false" ht="15" hidden="false" customHeight="false" outlineLevel="0" collapsed="false">
      <c r="A8" s="52" t="s">
        <v>11</v>
      </c>
      <c r="B8" s="53" t="n">
        <f aca="false">SUM(B22,B35)</f>
        <v>4044786.41172359</v>
      </c>
      <c r="C8" s="53" t="n">
        <f aca="false">SUM(C22,C35)</f>
        <v>3283345.47597212</v>
      </c>
      <c r="D8" s="53" t="n">
        <f aca="false">SUM(D22,D35)</f>
        <v>2568570.84509151</v>
      </c>
      <c r="E8" s="53" t="n">
        <f aca="false">SUM(E22,E35)</f>
        <v>1602421.65216027</v>
      </c>
      <c r="F8" s="53" t="n">
        <f aca="false">SUM(F22,F35)</f>
        <v>1751827.64806527</v>
      </c>
      <c r="G8" s="53" t="n">
        <f aca="false">SUM(G22,G35)</f>
        <v>2071933.89750863</v>
      </c>
      <c r="H8" s="53" t="n">
        <f aca="false">SUM(H22,H35)</f>
        <v>2661002.77139254</v>
      </c>
      <c r="I8" s="53" t="n">
        <f aca="false">SUM(I22,I35)</f>
        <v>2054137.23706056</v>
      </c>
      <c r="J8" s="53" t="n">
        <f aca="false">SUM(J22,J35)</f>
        <v>2840087.51626963</v>
      </c>
      <c r="K8" s="53" t="n">
        <f aca="false">SUM(K22,K35)</f>
        <v>2236532.52469803</v>
      </c>
      <c r="L8" s="53" t="n">
        <f aca="false">SUM(L22,L35)</f>
        <v>2077917.52718055</v>
      </c>
      <c r="M8" s="53" t="n">
        <f aca="false">SUM(M22,M35)</f>
        <v>1869822.72291486</v>
      </c>
      <c r="N8" s="54" t="n">
        <f aca="false">SUM(B8:M8)</f>
        <v>29062386.2300376</v>
      </c>
    </row>
    <row r="9" customFormat="false" ht="15" hidden="false" customHeight="false" outlineLevel="0" collapsed="false">
      <c r="A9" s="55" t="s">
        <v>57</v>
      </c>
      <c r="B9" s="23" t="n">
        <f aca="false">SUM(B6:B8)</f>
        <v>5453661.74948118</v>
      </c>
      <c r="C9" s="23" t="n">
        <f aca="false">SUM(C6:C8)</f>
        <v>4684026.13607326</v>
      </c>
      <c r="D9" s="23" t="n">
        <f aca="false">SUM(D6:D8)</f>
        <v>3993517.84915293</v>
      </c>
      <c r="E9" s="23" t="n">
        <f aca="false">SUM(E6:E8)</f>
        <v>2697367.819073</v>
      </c>
      <c r="F9" s="23" t="n">
        <f aca="false">SUM(F6:F8)</f>
        <v>2852341.91132811</v>
      </c>
      <c r="G9" s="23" t="n">
        <f aca="false">SUM(G6:G8)</f>
        <v>3100975.80876171</v>
      </c>
      <c r="H9" s="23" t="n">
        <f aca="false">SUM(H6:H8)</f>
        <v>3541255.7383376</v>
      </c>
      <c r="I9" s="23" t="n">
        <f aca="false">SUM(I6:I8)</f>
        <v>2766090.39827252</v>
      </c>
      <c r="J9" s="23" t="n">
        <f aca="false">SUM(J6:J8)</f>
        <v>3718320.92472121</v>
      </c>
      <c r="K9" s="23" t="n">
        <f aca="false">SUM(K6:K8)</f>
        <v>3267121.56811383</v>
      </c>
      <c r="L9" s="23" t="n">
        <f aca="false">SUM(L6:L8)</f>
        <v>3113396.35551992</v>
      </c>
      <c r="M9" s="23" t="n">
        <f aca="false">SUM(M6:M8)</f>
        <v>3151206.7052527</v>
      </c>
      <c r="N9" s="56" t="n">
        <f aca="false">SUM(B9:M9)</f>
        <v>42339282.964088</v>
      </c>
    </row>
    <row r="11" customFormat="false" ht="12.75" hidden="false" customHeight="false" outlineLevel="0" collapsed="false">
      <c r="A11" s="0" t="s">
        <v>16</v>
      </c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5" hidden="false" customHeight="false" outlineLevel="0" collapsed="false">
      <c r="A15" s="3" t="s">
        <v>5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8" customFormat="false" ht="15" hidden="false" customHeight="false" outlineLevel="0" collapsed="false">
      <c r="A18" s="3" t="s">
        <v>2</v>
      </c>
      <c r="B18" s="11" t="s">
        <v>4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58" t="s">
        <v>6</v>
      </c>
      <c r="B19" s="59" t="s">
        <v>45</v>
      </c>
      <c r="C19" s="59" t="s">
        <v>46</v>
      </c>
      <c r="D19" s="59" t="s">
        <v>47</v>
      </c>
      <c r="E19" s="59" t="s">
        <v>48</v>
      </c>
      <c r="F19" s="59" t="s">
        <v>49</v>
      </c>
      <c r="G19" s="59" t="s">
        <v>50</v>
      </c>
      <c r="H19" s="59" t="s">
        <v>51</v>
      </c>
      <c r="I19" s="59" t="s">
        <v>52</v>
      </c>
      <c r="J19" s="59" t="s">
        <v>53</v>
      </c>
      <c r="K19" s="59" t="s">
        <v>54</v>
      </c>
      <c r="L19" s="59" t="s">
        <v>55</v>
      </c>
      <c r="M19" s="59" t="s">
        <v>56</v>
      </c>
      <c r="N19" s="59" t="s">
        <v>3</v>
      </c>
    </row>
    <row r="20" customFormat="false" ht="15" hidden="false" customHeight="false" outlineLevel="0" collapsed="false">
      <c r="A20" s="49" t="s">
        <v>9</v>
      </c>
      <c r="B20" s="50" t="n">
        <f aca="false">'[2]Resumen Ventas'!AM51</f>
        <v>167822.364</v>
      </c>
      <c r="C20" s="50" t="n">
        <f aca="false">'[2]Resumen Ventas'!AN51</f>
        <v>176458.416</v>
      </c>
      <c r="D20" s="50" t="n">
        <f aca="false">'[2]Resumen Ventas'!AO51</f>
        <v>141176.264</v>
      </c>
      <c r="E20" s="50" t="n">
        <f aca="false">'[2]Resumen Ventas'!AP51</f>
        <v>78320.319</v>
      </c>
      <c r="F20" s="50" t="n">
        <f aca="false">'[2]Resumen Ventas'!AQ51</f>
        <v>47170.358</v>
      </c>
      <c r="G20" s="50" t="n">
        <f aca="false">'[2]Resumen Ventas'!AR51</f>
        <v>61654.175</v>
      </c>
      <c r="H20" s="50" t="n">
        <f aca="false">'[2]Resumen Ventas'!AS51</f>
        <v>39065.906</v>
      </c>
      <c r="I20" s="50" t="n">
        <f aca="false">'[2]Resumen Ventas'!AT51</f>
        <v>33018.36</v>
      </c>
      <c r="J20" s="50" t="n">
        <f aca="false">'[2]Resumen Ventas'!AU51</f>
        <v>33896.776</v>
      </c>
      <c r="K20" s="50" t="n">
        <f aca="false">'[2]Resumen Ventas'!AV51</f>
        <v>47105.993</v>
      </c>
      <c r="L20" s="50" t="n">
        <f aca="false">'[2]Resumen Ventas'!AW51</f>
        <v>73266.806</v>
      </c>
      <c r="M20" s="50" t="n">
        <f aca="false">'[2]Resumen Ventas'!AX51</f>
        <v>150842.365</v>
      </c>
      <c r="N20" s="51" t="n">
        <f aca="false">SUM(B20:M20)</f>
        <v>1049798.102</v>
      </c>
    </row>
    <row r="21" customFormat="false" ht="15" hidden="false" customHeight="false" outlineLevel="0" collapsed="false">
      <c r="A21" s="52" t="s">
        <v>10</v>
      </c>
      <c r="B21" s="50" t="n">
        <f aca="false">'[2]Resumen Ventas'!AM52</f>
        <v>189207</v>
      </c>
      <c r="C21" s="50" t="n">
        <f aca="false">'[2]Resumen Ventas'!AN52</f>
        <v>179727</v>
      </c>
      <c r="D21" s="50" t="n">
        <f aca="false">'[2]Resumen Ventas'!AO52</f>
        <v>178423</v>
      </c>
      <c r="E21" s="50" t="n">
        <f aca="false">'[2]Resumen Ventas'!AP52</f>
        <v>113745</v>
      </c>
      <c r="F21" s="50" t="n">
        <f aca="false">'[2]Resumen Ventas'!AQ52</f>
        <v>129476</v>
      </c>
      <c r="G21" s="50" t="n">
        <f aca="false">'[2]Resumen Ventas'!AR52</f>
        <v>121944</v>
      </c>
      <c r="H21" s="50" t="n">
        <f aca="false">'[2]Resumen Ventas'!AS52</f>
        <v>110172.905</v>
      </c>
      <c r="I21" s="50" t="n">
        <f aca="false">'[2]Resumen Ventas'!AT52</f>
        <v>86924.828</v>
      </c>
      <c r="J21" s="50" t="n">
        <f aca="false">'[2]Resumen Ventas'!AU52</f>
        <v>94731.829</v>
      </c>
      <c r="K21" s="50" t="n">
        <f aca="false">'[2]Resumen Ventas'!AV52</f>
        <v>123897.96</v>
      </c>
      <c r="L21" s="50" t="n">
        <f aca="false">'[2]Resumen Ventas'!AW52</f>
        <v>120473.683</v>
      </c>
      <c r="M21" s="50" t="n">
        <f aca="false">'[2]Resumen Ventas'!AX52</f>
        <v>171610.643</v>
      </c>
      <c r="N21" s="54" t="n">
        <f aca="false">SUM(B21:M21)</f>
        <v>1620333.848</v>
      </c>
    </row>
    <row r="22" customFormat="false" ht="15" hidden="false" customHeight="false" outlineLevel="0" collapsed="false">
      <c r="A22" s="52" t="s">
        <v>11</v>
      </c>
      <c r="B22" s="50" t="n">
        <f aca="false">'[2]Resumen Ventas'!AM53</f>
        <v>315793.875</v>
      </c>
      <c r="C22" s="50" t="n">
        <f aca="false">'[2]Resumen Ventas'!AN53</f>
        <v>447175.012</v>
      </c>
      <c r="D22" s="50" t="n">
        <f aca="false">'[2]Resumen Ventas'!AO53</f>
        <v>225289.018</v>
      </c>
      <c r="E22" s="50" t="n">
        <f aca="false">'[2]Resumen Ventas'!AP53</f>
        <v>144451.078867904</v>
      </c>
      <c r="F22" s="50" t="n">
        <f aca="false">'[2]Resumen Ventas'!AQ53</f>
        <v>147595.137601439</v>
      </c>
      <c r="G22" s="50" t="n">
        <f aca="false">'[2]Resumen Ventas'!AR53</f>
        <v>123820.093807153</v>
      </c>
      <c r="H22" s="50" t="n">
        <f aca="false">'[2]Resumen Ventas'!AS53</f>
        <v>115114.312</v>
      </c>
      <c r="I22" s="50" t="n">
        <f aca="false">'[2]Resumen Ventas'!AT53</f>
        <v>94421.047</v>
      </c>
      <c r="J22" s="50" t="n">
        <f aca="false">'[2]Resumen Ventas'!AU53</f>
        <v>96171.622</v>
      </c>
      <c r="K22" s="50" t="n">
        <f aca="false">'[2]Resumen Ventas'!AV53</f>
        <v>125226.996</v>
      </c>
      <c r="L22" s="50" t="n">
        <f aca="false">'[2]Resumen Ventas'!AW53</f>
        <v>115918.379</v>
      </c>
      <c r="M22" s="50" t="n">
        <f aca="false">'[2]Resumen Ventas'!AX53</f>
        <v>167561.744</v>
      </c>
      <c r="N22" s="54" t="n">
        <f aca="false">SUM(B22:M22)</f>
        <v>2118538.3152765</v>
      </c>
    </row>
    <row r="23" customFormat="false" ht="15" hidden="false" customHeight="false" outlineLevel="0" collapsed="false">
      <c r="A23" s="55" t="s">
        <v>57</v>
      </c>
      <c r="B23" s="23" t="n">
        <f aca="false">SUM(B20:B22)</f>
        <v>672823.239</v>
      </c>
      <c r="C23" s="23" t="n">
        <f aca="false">SUM(C20:C22)</f>
        <v>803360.428</v>
      </c>
      <c r="D23" s="23" t="n">
        <f aca="false">SUM(D20:D22)</f>
        <v>544888.282</v>
      </c>
      <c r="E23" s="23" t="n">
        <f aca="false">SUM(E20:E22)</f>
        <v>336516.397867904</v>
      </c>
      <c r="F23" s="23" t="n">
        <f aca="false">SUM(F20:F22)</f>
        <v>324241.495601439</v>
      </c>
      <c r="G23" s="23" t="n">
        <f aca="false">SUM(G20:G22)</f>
        <v>307418.268807153</v>
      </c>
      <c r="H23" s="23" t="n">
        <f aca="false">SUM(H20:H22)</f>
        <v>264353.123</v>
      </c>
      <c r="I23" s="23" t="n">
        <f aca="false">SUM(I20:I22)</f>
        <v>214364.235</v>
      </c>
      <c r="J23" s="23" t="n">
        <f aca="false">SUM(J20:J22)</f>
        <v>224800.227</v>
      </c>
      <c r="K23" s="23" t="n">
        <f aca="false">SUM(K20:K22)</f>
        <v>296230.949</v>
      </c>
      <c r="L23" s="23" t="n">
        <f aca="false">SUM(L20:L22)</f>
        <v>309658.868</v>
      </c>
      <c r="M23" s="23" t="n">
        <f aca="false">SUM(M20:M22)</f>
        <v>490014.752</v>
      </c>
      <c r="N23" s="56" t="n">
        <f aca="false">SUM(B23:M23)</f>
        <v>4788670.2652765</v>
      </c>
    </row>
    <row r="25" customFormat="false" ht="12.75" hidden="false" customHeight="false" outlineLevel="0" collapsed="false">
      <c r="A25" s="0" t="s">
        <v>16</v>
      </c>
    </row>
    <row r="28" customFormat="false" ht="15" hidden="false" customHeight="false" outlineLevel="0" collapsed="false">
      <c r="A28" s="3" t="s">
        <v>5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31" customFormat="false" ht="15" hidden="false" customHeight="false" outlineLevel="0" collapsed="false">
      <c r="A31" s="3" t="s">
        <v>2</v>
      </c>
      <c r="B31" s="11" t="s">
        <v>44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58" t="s">
        <v>6</v>
      </c>
      <c r="B32" s="59" t="s">
        <v>45</v>
      </c>
      <c r="C32" s="59" t="s">
        <v>46</v>
      </c>
      <c r="D32" s="59" t="s">
        <v>47</v>
      </c>
      <c r="E32" s="59" t="s">
        <v>48</v>
      </c>
      <c r="F32" s="59" t="s">
        <v>49</v>
      </c>
      <c r="G32" s="59" t="s">
        <v>50</v>
      </c>
      <c r="H32" s="59" t="s">
        <v>51</v>
      </c>
      <c r="I32" s="59" t="s">
        <v>52</v>
      </c>
      <c r="J32" s="59" t="s">
        <v>53</v>
      </c>
      <c r="K32" s="59" t="s">
        <v>54</v>
      </c>
      <c r="L32" s="59" t="s">
        <v>55</v>
      </c>
      <c r="M32" s="59" t="s">
        <v>56</v>
      </c>
      <c r="N32" s="59" t="s">
        <v>3</v>
      </c>
    </row>
    <row r="33" customFormat="false" ht="15" hidden="false" customHeight="false" outlineLevel="0" collapsed="false">
      <c r="A33" s="49" t="s">
        <v>9</v>
      </c>
      <c r="B33" s="50" t="n">
        <f aca="false">'[2]Resumen Ventas'!AM116</f>
        <v>377129.978013632</v>
      </c>
      <c r="C33" s="50" t="n">
        <f aca="false">'[2]Resumen Ventas'!AN116</f>
        <v>357621.048278921</v>
      </c>
      <c r="D33" s="50" t="n">
        <f aca="false">'[2]Resumen Ventas'!AO116</f>
        <v>377858.648905673</v>
      </c>
      <c r="E33" s="50" t="n">
        <f aca="false">'[2]Resumen Ventas'!AP116</f>
        <v>315811.232419392</v>
      </c>
      <c r="F33" s="50" t="n">
        <f aca="false">'[2]Resumen Ventas'!AQ116</f>
        <v>342735.44623224</v>
      </c>
      <c r="G33" s="50" t="n">
        <f aca="false">'[2]Resumen Ventas'!AR116</f>
        <v>332710.583310342</v>
      </c>
      <c r="H33" s="50" t="n">
        <f aca="false">'[2]Resumen Ventas'!AS116</f>
        <v>294884.299371753</v>
      </c>
      <c r="I33" s="50" t="n">
        <f aca="false">'[2]Resumen Ventas'!AT116</f>
        <v>227821.876335371</v>
      </c>
      <c r="J33" s="50" t="n">
        <f aca="false">'[2]Resumen Ventas'!AU116</f>
        <v>288908.937950451</v>
      </c>
      <c r="K33" s="50" t="n">
        <f aca="false">'[2]Resumen Ventas'!AV116</f>
        <v>328242.491852533</v>
      </c>
      <c r="L33" s="50" t="n">
        <f aca="false">'[2]Resumen Ventas'!AW116</f>
        <v>332389.049419621</v>
      </c>
      <c r="M33" s="50" t="n">
        <f aca="false">'[2]Resumen Ventas'!AX116</f>
        <v>471144.022990692</v>
      </c>
      <c r="N33" s="54" t="n">
        <f aca="false">SUM(B33:M33)</f>
        <v>4047257.61508062</v>
      </c>
    </row>
    <row r="34" customFormat="false" ht="15" hidden="false" customHeight="false" outlineLevel="0" collapsed="false">
      <c r="A34" s="52" t="s">
        <v>10</v>
      </c>
      <c r="B34" s="50" t="n">
        <f aca="false">'[2]Resumen Ventas'!AM117</f>
        <v>674715.995743961</v>
      </c>
      <c r="C34" s="50" t="n">
        <f aca="false">'[2]Resumen Ventas'!AN117</f>
        <v>686874.195822213</v>
      </c>
      <c r="D34" s="50" t="n">
        <f aca="false">'[2]Resumen Ventas'!AO117</f>
        <v>727489.091155745</v>
      </c>
      <c r="E34" s="50" t="n">
        <f aca="false">'[2]Resumen Ventas'!AP117</f>
        <v>587069.615493333</v>
      </c>
      <c r="F34" s="50" t="n">
        <f aca="false">'[2]Resumen Ventas'!AQ117</f>
        <v>581132.459030603</v>
      </c>
      <c r="G34" s="50" t="n">
        <f aca="false">'[2]Resumen Ventas'!AR117</f>
        <v>512733.152942742</v>
      </c>
      <c r="H34" s="50" t="n">
        <f aca="false">'[2]Resumen Ventas'!AS117</f>
        <v>436129.856573307</v>
      </c>
      <c r="I34" s="50" t="n">
        <f aca="false">'[2]Resumen Ventas'!AT117</f>
        <v>364188.096876588</v>
      </c>
      <c r="J34" s="50" t="n">
        <f aca="false">'[2]Resumen Ventas'!AU117</f>
        <v>460695.865501131</v>
      </c>
      <c r="K34" s="50" t="n">
        <f aca="false">'[2]Resumen Ventas'!AV117</f>
        <v>531342.598563274</v>
      </c>
      <c r="L34" s="50" t="n">
        <f aca="false">'[2]Resumen Ventas'!AW117</f>
        <v>509349.28991975</v>
      </c>
      <c r="M34" s="50" t="n">
        <f aca="false">'[2]Resumen Ventas'!AX117</f>
        <v>487786.95134715</v>
      </c>
      <c r="N34" s="54" t="n">
        <f aca="false">SUM(B34:M34)</f>
        <v>6559507.1689698</v>
      </c>
    </row>
    <row r="35" customFormat="false" ht="15" hidden="false" customHeight="false" outlineLevel="0" collapsed="false">
      <c r="A35" s="52" t="s">
        <v>11</v>
      </c>
      <c r="B35" s="50" t="n">
        <f aca="false">'[2]Resumen Ventas'!AM118</f>
        <v>3728992.53672359</v>
      </c>
      <c r="C35" s="50" t="n">
        <f aca="false">'[2]Resumen Ventas'!AN118</f>
        <v>2836170.46397212</v>
      </c>
      <c r="D35" s="50" t="n">
        <f aca="false">'[2]Resumen Ventas'!AO118</f>
        <v>2343281.82709151</v>
      </c>
      <c r="E35" s="50" t="n">
        <f aca="false">'[2]Resumen Ventas'!AP118</f>
        <v>1457970.57329237</v>
      </c>
      <c r="F35" s="50" t="n">
        <f aca="false">'[2]Resumen Ventas'!AQ118</f>
        <v>1604232.51046383</v>
      </c>
      <c r="G35" s="50" t="n">
        <f aca="false">'[2]Resumen Ventas'!AR118</f>
        <v>1948113.80370148</v>
      </c>
      <c r="H35" s="50" t="n">
        <f aca="false">'[2]Resumen Ventas'!AS118</f>
        <v>2545888.45939254</v>
      </c>
      <c r="I35" s="50" t="n">
        <f aca="false">'[2]Resumen Ventas'!AT118</f>
        <v>1959716.19006056</v>
      </c>
      <c r="J35" s="50" t="n">
        <f aca="false">'[2]Resumen Ventas'!AU118</f>
        <v>2743915.89426963</v>
      </c>
      <c r="K35" s="50" t="n">
        <f aca="false">'[2]Resumen Ventas'!AV118</f>
        <v>2111305.52869803</v>
      </c>
      <c r="L35" s="50" t="n">
        <f aca="false">'[2]Resumen Ventas'!AW118</f>
        <v>1961999.14818055</v>
      </c>
      <c r="M35" s="50" t="n">
        <f aca="false">'[2]Resumen Ventas'!AX118</f>
        <v>1702260.97891486</v>
      </c>
      <c r="N35" s="54" t="n">
        <f aca="false">SUM(B35:M35)</f>
        <v>26943847.9147611</v>
      </c>
    </row>
    <row r="36" customFormat="false" ht="15" hidden="false" customHeight="false" outlineLevel="0" collapsed="false">
      <c r="A36" s="55" t="s">
        <v>57</v>
      </c>
      <c r="B36" s="23" t="n">
        <f aca="false">SUM(B33:B35)</f>
        <v>4780838.51048118</v>
      </c>
      <c r="C36" s="23" t="n">
        <f aca="false">SUM(C33:C35)</f>
        <v>3880665.70807325</v>
      </c>
      <c r="D36" s="23" t="n">
        <f aca="false">SUM(D33:D35)</f>
        <v>3448629.56715293</v>
      </c>
      <c r="E36" s="23" t="n">
        <f aca="false">SUM(E33:E35)</f>
        <v>2360851.42120509</v>
      </c>
      <c r="F36" s="23" t="n">
        <f aca="false">SUM(F33:F35)</f>
        <v>2528100.41572667</v>
      </c>
      <c r="G36" s="23" t="n">
        <f aca="false">SUM(G33:G35)</f>
        <v>2793557.53995456</v>
      </c>
      <c r="H36" s="23" t="n">
        <f aca="false">SUM(H33:H35)</f>
        <v>3276902.6153376</v>
      </c>
      <c r="I36" s="23" t="n">
        <f aca="false">SUM(I33:I35)</f>
        <v>2551726.16327252</v>
      </c>
      <c r="J36" s="23" t="n">
        <f aca="false">SUM(J33:J35)</f>
        <v>3493520.69772121</v>
      </c>
      <c r="K36" s="23" t="n">
        <f aca="false">SUM(K33:K35)</f>
        <v>2970890.61911383</v>
      </c>
      <c r="L36" s="23" t="n">
        <f aca="false">SUM(L33:L35)</f>
        <v>2803737.48751992</v>
      </c>
      <c r="M36" s="23" t="n">
        <f aca="false">SUM(M33:M35)</f>
        <v>2661191.9532527</v>
      </c>
      <c r="N36" s="56" t="n">
        <f aca="false">SUM(B36:M36)</f>
        <v>37550612.6988115</v>
      </c>
    </row>
    <row r="38" customFormat="false" ht="12.75" hidden="false" customHeight="false" outlineLevel="0" collapsed="false">
      <c r="A38" s="0" t="s">
        <v>16</v>
      </c>
    </row>
  </sheetData>
  <mergeCells count="6">
    <mergeCell ref="A2:N2"/>
    <mergeCell ref="B4:M4"/>
    <mergeCell ref="A15:N15"/>
    <mergeCell ref="B18:M18"/>
    <mergeCell ref="A28:N28"/>
    <mergeCell ref="B31:M31"/>
  </mergeCells>
  <printOptions headings="false" gridLines="false" gridLinesSet="true" horizontalCentered="true" verticalCentered="true"/>
  <pageMargins left="0.379861111111111" right="0.4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2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2" customFormat="false" ht="15" hidden="false" customHeight="true" outlineLevel="0" collapsed="false">
      <c r="A2" s="60" t="s">
        <v>60</v>
      </c>
      <c r="B2" s="60"/>
      <c r="C2" s="60"/>
      <c r="D2" s="60"/>
      <c r="E2" s="60"/>
      <c r="F2" s="60"/>
      <c r="G2" s="60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5" customFormat="false" ht="15" hidden="false" customHeight="true" outlineLevel="0" collapsed="false">
      <c r="A5" s="3" t="s">
        <v>2</v>
      </c>
      <c r="B5" s="11" t="s">
        <v>42</v>
      </c>
      <c r="C5" s="11"/>
      <c r="D5" s="11"/>
      <c r="E5" s="11"/>
      <c r="F5" s="11"/>
    </row>
    <row r="6" customFormat="false" ht="15" hidden="false" customHeight="false" outlineLevel="0" collapsed="false">
      <c r="A6" s="48" t="s">
        <v>6</v>
      </c>
      <c r="B6" s="11" t="s">
        <v>61</v>
      </c>
      <c r="C6" s="11" t="s">
        <v>62</v>
      </c>
      <c r="D6" s="11" t="s">
        <v>63</v>
      </c>
      <c r="E6" s="11" t="s">
        <v>64</v>
      </c>
      <c r="F6" s="61" t="s">
        <v>65</v>
      </c>
      <c r="G6" s="61" t="s">
        <v>66</v>
      </c>
    </row>
    <row r="7" customFormat="false" ht="15" hidden="false" customHeight="false" outlineLevel="0" collapsed="false">
      <c r="A7" s="49" t="s">
        <v>9</v>
      </c>
      <c r="B7" s="37" t="n">
        <f aca="false">SUM(B22,B37)</f>
        <v>0</v>
      </c>
      <c r="C7" s="62" t="n">
        <f aca="false">SUM(C22,C37)</f>
        <v>4180303.32901963</v>
      </c>
      <c r="D7" s="63" t="n">
        <f aca="false">SUM(D22,D37)</f>
        <v>916752.388060991</v>
      </c>
      <c r="E7" s="63" t="n">
        <f aca="false">SUM(E22,E37)</f>
        <v>0</v>
      </c>
      <c r="F7" s="64" t="n">
        <f aca="false">SUM(F22,F37)</f>
        <v>0</v>
      </c>
      <c r="G7" s="42" t="n">
        <f aca="false">SUM(B7:F7)</f>
        <v>5097055.71708062</v>
      </c>
      <c r="H7" s="65"/>
    </row>
    <row r="8" customFormat="false" ht="15" hidden="false" customHeight="false" outlineLevel="0" collapsed="false">
      <c r="A8" s="52" t="s">
        <v>10</v>
      </c>
      <c r="B8" s="17" t="n">
        <f aca="false">SUM(B23,B38)</f>
        <v>0</v>
      </c>
      <c r="C8" s="66" t="n">
        <f aca="false">SUM(C23,C38)</f>
        <v>6743576.48676032</v>
      </c>
      <c r="D8" s="67" t="n">
        <f aca="false">SUM(D23,D38)</f>
        <v>1436264.53020948</v>
      </c>
      <c r="E8" s="67" t="n">
        <f aca="false">SUM(E23,E38)</f>
        <v>0</v>
      </c>
      <c r="F8" s="68" t="n">
        <f aca="false">SUM(F23,F38)</f>
        <v>0</v>
      </c>
      <c r="G8" s="40" t="n">
        <f aca="false">SUM(B8:F8)</f>
        <v>8179841.01696979</v>
      </c>
      <c r="H8" s="65"/>
    </row>
    <row r="9" customFormat="false" ht="15" hidden="false" customHeight="false" outlineLevel="0" collapsed="false">
      <c r="A9" s="52" t="s">
        <v>11</v>
      </c>
      <c r="B9" s="17" t="n">
        <f aca="false">SUM(B24,B39)</f>
        <v>12738674.8564265</v>
      </c>
      <c r="C9" s="66" t="n">
        <f aca="false">SUM(C24,C39)</f>
        <v>14390991.062257</v>
      </c>
      <c r="D9" s="67" t="n">
        <f aca="false">SUM(D24,D39)</f>
        <v>1642418.31135404</v>
      </c>
      <c r="E9" s="67" t="n">
        <f aca="false">SUM(E24,E39)</f>
        <v>290302</v>
      </c>
      <c r="F9" s="68" t="n">
        <f aca="false">SUM(F24,F39)</f>
        <v>0</v>
      </c>
      <c r="G9" s="40" t="n">
        <f aca="false">SUM(B9:F9)</f>
        <v>29062386.2300376</v>
      </c>
      <c r="H9" s="65"/>
    </row>
    <row r="10" customFormat="false" ht="15" hidden="false" customHeight="false" outlineLevel="0" collapsed="false">
      <c r="A10" s="55" t="s">
        <v>57</v>
      </c>
      <c r="B10" s="23" t="n">
        <f aca="false">SUM(B7:B9)</f>
        <v>12738674.8564265</v>
      </c>
      <c r="C10" s="69" t="n">
        <f aca="false">SUM(C7:C9)</f>
        <v>25314870.878037</v>
      </c>
      <c r="D10" s="25" t="n">
        <f aca="false">SUM(D7:D9)</f>
        <v>3995435.22962451</v>
      </c>
      <c r="E10" s="25" t="n">
        <f aca="false">SUM(E7:E9)</f>
        <v>290302</v>
      </c>
      <c r="F10" s="26" t="n">
        <f aca="false">SUM(F7:F9)</f>
        <v>0</v>
      </c>
      <c r="G10" s="56" t="n">
        <f aca="false">SUM(B10:F10)</f>
        <v>42339282.964088</v>
      </c>
      <c r="H10" s="65"/>
    </row>
    <row r="12" customFormat="false" ht="15" hidden="false" customHeight="false" outlineLevel="0" collapsed="false">
      <c r="A12" s="22" t="s">
        <v>67</v>
      </c>
      <c r="B12" s="28" t="n">
        <f aca="false">'[1]1.4, 1.5, 1.6_Cons Grupo Tarif'!B$70</f>
        <v>156335735.646976</v>
      </c>
      <c r="C12" s="28" t="n">
        <f aca="false">'[1]1.4, 1.5, 1.6_Cons Grupo Tarif'!C$70</f>
        <v>163788016.862518</v>
      </c>
      <c r="D12" s="28" t="n">
        <f aca="false">'[1]1.4, 1.5, 1.6_Cons Grupo Tarif'!D$70</f>
        <v>54005013.5489665</v>
      </c>
      <c r="E12" s="28" t="n">
        <f aca="false">'[1]1.4, 1.5, 1.6_Cons Grupo Tarif'!E$70</f>
        <v>2999914.316554</v>
      </c>
      <c r="F12" s="28" t="n">
        <f aca="false">'[1]1.4, 1.5, 1.6_Cons Grupo Tarif'!F$70</f>
        <v>5698254.055</v>
      </c>
      <c r="G12" s="28" t="n">
        <f aca="false">SUM(B12:F12)</f>
        <v>382826934.430014</v>
      </c>
    </row>
    <row r="13" customFormat="false" ht="12.75" hidden="false" customHeight="false" outlineLevel="0" collapsed="false">
      <c r="A13" s="31" t="s">
        <v>14</v>
      </c>
      <c r="B13" s="70"/>
      <c r="C13" s="70"/>
      <c r="D13" s="70"/>
      <c r="E13" s="70"/>
      <c r="F13" s="70"/>
      <c r="G13" s="70"/>
    </row>
    <row r="14" customFormat="false" ht="12.75" hidden="false" customHeight="false" outlineLevel="0" collapsed="false">
      <c r="A14" s="31" t="s">
        <v>16</v>
      </c>
      <c r="B14" s="70"/>
      <c r="C14" s="70"/>
      <c r="D14" s="70"/>
      <c r="E14" s="70"/>
      <c r="F14" s="70"/>
      <c r="G14" s="70"/>
    </row>
    <row r="15" customFormat="false" ht="12.75" hidden="false" customHeight="false" outlineLevel="0" collapsed="false">
      <c r="A15" s="31"/>
      <c r="B15" s="70"/>
      <c r="C15" s="70"/>
      <c r="D15" s="70"/>
      <c r="E15" s="70"/>
      <c r="F15" s="70"/>
      <c r="G15" s="70"/>
    </row>
    <row r="16" customFormat="false" ht="12.75" hidden="false" customHeight="false" outlineLevel="0" collapsed="false">
      <c r="A16" s="31"/>
      <c r="B16" s="70"/>
      <c r="C16" s="70"/>
      <c r="D16" s="70"/>
      <c r="E16" s="70"/>
      <c r="F16" s="70"/>
      <c r="G16" s="70"/>
    </row>
    <row r="17" customFormat="false" ht="12.75" hidden="false" customHeight="true" outlineLevel="0" collapsed="false">
      <c r="A17" s="60" t="s">
        <v>68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customFormat="false" ht="15" hidden="false" customHeight="false" outlineLevel="0" collapsed="false">
      <c r="A20" s="3" t="s">
        <v>2</v>
      </c>
      <c r="B20" s="11" t="s">
        <v>69</v>
      </c>
      <c r="C20" s="11"/>
      <c r="D20" s="11"/>
      <c r="E20" s="11"/>
      <c r="F20" s="11"/>
      <c r="G20" s="2"/>
    </row>
    <row r="21" customFormat="false" ht="15" hidden="false" customHeight="false" outlineLevel="0" collapsed="false">
      <c r="A21" s="48" t="s">
        <v>6</v>
      </c>
      <c r="B21" s="11" t="s">
        <v>61</v>
      </c>
      <c r="C21" s="11" t="s">
        <v>62</v>
      </c>
      <c r="D21" s="11" t="s">
        <v>63</v>
      </c>
      <c r="E21" s="11" t="s">
        <v>64</v>
      </c>
      <c r="F21" s="71" t="s">
        <v>65</v>
      </c>
      <c r="G21" s="61" t="s">
        <v>66</v>
      </c>
    </row>
    <row r="22" customFormat="false" ht="15" hidden="false" customHeight="false" outlineLevel="0" collapsed="false">
      <c r="A22" s="49" t="s">
        <v>9</v>
      </c>
      <c r="B22" s="37" t="n">
        <f aca="false">'[1]1.4, 1.5, 1.6_Cons Grupo Tarif'!B130</f>
        <v>0</v>
      </c>
      <c r="C22" s="37" t="n">
        <f aca="false">'[1]1.4, 1.5, 1.6_Cons Grupo Tarif'!C130</f>
        <v>198082.736</v>
      </c>
      <c r="D22" s="37" t="n">
        <f aca="false">'[1]1.4, 1.5, 1.6_Cons Grupo Tarif'!D130</f>
        <v>851715.366</v>
      </c>
      <c r="E22" s="37" t="n">
        <f aca="false">'[1]1.4, 1.5, 1.6_Cons Grupo Tarif'!E130</f>
        <v>0</v>
      </c>
      <c r="F22" s="37" t="n">
        <f aca="false">'[1]1.4, 1.5, 1.6_Cons Grupo Tarif'!F130</f>
        <v>0</v>
      </c>
      <c r="G22" s="42" t="n">
        <f aca="false">SUM(B22:F22)</f>
        <v>1049798.102</v>
      </c>
    </row>
    <row r="23" customFormat="false" ht="15" hidden="false" customHeight="false" outlineLevel="0" collapsed="false">
      <c r="A23" s="52" t="s">
        <v>10</v>
      </c>
      <c r="B23" s="17" t="n">
        <f aca="false">'[1]1.4, 1.5, 1.6_Cons Grupo Tarif'!B131</f>
        <v>0</v>
      </c>
      <c r="C23" s="17" t="n">
        <f aca="false">'[1]1.4, 1.5, 1.6_Cons Grupo Tarif'!C131</f>
        <v>852767.202</v>
      </c>
      <c r="D23" s="17" t="n">
        <f aca="false">'[1]1.4, 1.5, 1.6_Cons Grupo Tarif'!D131</f>
        <v>767566.646</v>
      </c>
      <c r="E23" s="17" t="n">
        <f aca="false">'[1]1.4, 1.5, 1.6_Cons Grupo Tarif'!E131</f>
        <v>0</v>
      </c>
      <c r="F23" s="17" t="n">
        <f aca="false">'[1]1.4, 1.5, 1.6_Cons Grupo Tarif'!F131</f>
        <v>0</v>
      </c>
      <c r="G23" s="40" t="n">
        <f aca="false">SUM(B23:F23)</f>
        <v>1620333.848</v>
      </c>
    </row>
    <row r="24" customFormat="false" ht="15" hidden="false" customHeight="false" outlineLevel="0" collapsed="false">
      <c r="A24" s="52" t="s">
        <v>11</v>
      </c>
      <c r="B24" s="17" t="n">
        <f aca="false">'[1]1.4, 1.5, 1.6_Cons Grupo Tarif'!B132</f>
        <v>20650</v>
      </c>
      <c r="C24" s="17" t="n">
        <f aca="false">'[1]1.4, 1.5, 1.6_Cons Grupo Tarif'!C132</f>
        <v>852869.063</v>
      </c>
      <c r="D24" s="17" t="n">
        <f aca="false">'[1]1.4, 1.5, 1.6_Cons Grupo Tarif'!D132</f>
        <v>954717.252276496</v>
      </c>
      <c r="E24" s="17" t="n">
        <f aca="false">'[1]1.4, 1.5, 1.6_Cons Grupo Tarif'!E132</f>
        <v>290302</v>
      </c>
      <c r="F24" s="17" t="n">
        <f aca="false">'[1]1.4, 1.5, 1.6_Cons Grupo Tarif'!F132</f>
        <v>0</v>
      </c>
      <c r="G24" s="40" t="n">
        <f aca="false">SUM(B24:F24)</f>
        <v>2118538.3152765</v>
      </c>
    </row>
    <row r="25" customFormat="false" ht="15" hidden="false" customHeight="false" outlineLevel="0" collapsed="false">
      <c r="A25" s="55" t="s">
        <v>57</v>
      </c>
      <c r="B25" s="23" t="n">
        <f aca="false">SUM(B22:B24)</f>
        <v>20650</v>
      </c>
      <c r="C25" s="23" t="n">
        <f aca="false">SUM(C22:C24)</f>
        <v>1903719.001</v>
      </c>
      <c r="D25" s="23" t="n">
        <f aca="false">SUM(D22:D24)</f>
        <v>2573999.2642765</v>
      </c>
      <c r="E25" s="23" t="n">
        <f aca="false">SUM(E22:E24)</f>
        <v>290302</v>
      </c>
      <c r="F25" s="23" t="n">
        <f aca="false">SUM(F22:F24)</f>
        <v>0</v>
      </c>
      <c r="G25" s="56" t="n">
        <f aca="false">SUM(B25:F25)</f>
        <v>4788670.2652765</v>
      </c>
    </row>
    <row r="27" customFormat="false" ht="15" hidden="false" customHeight="false" outlineLevel="0" collapsed="false">
      <c r="A27" s="22" t="s">
        <v>70</v>
      </c>
      <c r="B27" s="28" t="n">
        <f aca="false">'[1]1.4, 1.5, 1.6_Cons Grupo Tarif'!B$143</f>
        <v>1160573.882</v>
      </c>
      <c r="C27" s="28" t="n">
        <f aca="false">'[1]1.4, 1.5, 1.6_Cons Grupo Tarif'!C$143</f>
        <v>15514019.5395003</v>
      </c>
      <c r="D27" s="28" t="n">
        <f aca="false">'[1]1.4, 1.5, 1.6_Cons Grupo Tarif'!D$143</f>
        <v>30120360.9576712</v>
      </c>
      <c r="E27" s="28" t="n">
        <f aca="false">'[1]1.4, 1.5, 1.6_Cons Grupo Tarif'!E$143</f>
        <v>2999914.316554</v>
      </c>
      <c r="F27" s="28" t="n">
        <f aca="false">'[1]1.4, 1.5, 1.6_Cons Grupo Tarif'!F$143</f>
        <v>5698254.055</v>
      </c>
      <c r="G27" s="28" t="n">
        <f aca="false">SUM(B27:F27)</f>
        <v>55493122.7507254</v>
      </c>
    </row>
    <row r="29" customFormat="false" ht="12.75" hidden="false" customHeight="false" outlineLevel="0" collapsed="false">
      <c r="A29" s="0" t="s">
        <v>16</v>
      </c>
    </row>
    <row r="32" customFormat="false" ht="12.75" hidden="false" customHeight="true" outlineLevel="0" collapsed="false">
      <c r="A32" s="60" t="s">
        <v>71</v>
      </c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5" customFormat="false" ht="15" hidden="false" customHeight="false" outlineLevel="0" collapsed="false">
      <c r="A35" s="3" t="s">
        <v>2</v>
      </c>
      <c r="B35" s="11" t="s">
        <v>72</v>
      </c>
      <c r="C35" s="11"/>
      <c r="D35" s="11"/>
      <c r="E35" s="11"/>
      <c r="F35" s="11"/>
      <c r="H35" s="3"/>
      <c r="I35" s="3"/>
      <c r="J35" s="3"/>
      <c r="K35" s="3"/>
      <c r="L35" s="3"/>
      <c r="M35" s="3"/>
    </row>
    <row r="36" customFormat="false" ht="15" hidden="false" customHeight="false" outlineLevel="0" collapsed="false">
      <c r="A36" s="48" t="s">
        <v>6</v>
      </c>
      <c r="B36" s="11" t="s">
        <v>61</v>
      </c>
      <c r="C36" s="11" t="s">
        <v>62</v>
      </c>
      <c r="D36" s="11" t="s">
        <v>63</v>
      </c>
      <c r="E36" s="11" t="s">
        <v>64</v>
      </c>
      <c r="F36" s="61" t="s">
        <v>65</v>
      </c>
      <c r="G36" s="61" t="s">
        <v>66</v>
      </c>
    </row>
    <row r="37" customFormat="false" ht="15" hidden="false" customHeight="false" outlineLevel="0" collapsed="false">
      <c r="A37" s="49" t="s">
        <v>9</v>
      </c>
      <c r="B37" s="37" t="n">
        <f aca="false">'[1]1.4, 1.5, 1.6_Cons Grupo Tarif'!B202</f>
        <v>0</v>
      </c>
      <c r="C37" s="37" t="n">
        <f aca="false">'[1]1.4, 1.5, 1.6_Cons Grupo Tarif'!C202</f>
        <v>3982220.59301963</v>
      </c>
      <c r="D37" s="37" t="n">
        <f aca="false">'[1]1.4, 1.5, 1.6_Cons Grupo Tarif'!D202</f>
        <v>65037.0220609908</v>
      </c>
      <c r="E37" s="17" t="n">
        <f aca="false">'[1]1.4, 1.5, 1.6_Cons Grupo Tarif'!E202</f>
        <v>0</v>
      </c>
      <c r="F37" s="37" t="n">
        <f aca="false">'[1]1.4, 1.5, 1.6_Cons Grupo Tarif'!F202</f>
        <v>0</v>
      </c>
      <c r="G37" s="42" t="n">
        <f aca="false">SUM(B37:F37)</f>
        <v>4047257.61508062</v>
      </c>
    </row>
    <row r="38" customFormat="false" ht="15" hidden="false" customHeight="false" outlineLevel="0" collapsed="false">
      <c r="A38" s="52" t="s">
        <v>10</v>
      </c>
      <c r="B38" s="17" t="n">
        <f aca="false">'[1]1.4, 1.5, 1.6_Cons Grupo Tarif'!B203</f>
        <v>0</v>
      </c>
      <c r="C38" s="17" t="n">
        <f aca="false">'[1]1.4, 1.5, 1.6_Cons Grupo Tarif'!C203</f>
        <v>5890809.28476032</v>
      </c>
      <c r="D38" s="17" t="n">
        <f aca="false">'[1]1.4, 1.5, 1.6_Cons Grupo Tarif'!D203</f>
        <v>668697.884209481</v>
      </c>
      <c r="E38" s="17" t="n">
        <f aca="false">'[1]1.4, 1.5, 1.6_Cons Grupo Tarif'!E203</f>
        <v>0</v>
      </c>
      <c r="F38" s="17" t="n">
        <f aca="false">'[1]1.4, 1.5, 1.6_Cons Grupo Tarif'!F203</f>
        <v>0</v>
      </c>
      <c r="G38" s="40" t="n">
        <f aca="false">SUM(B38:F38)</f>
        <v>6559507.1689698</v>
      </c>
    </row>
    <row r="39" customFormat="false" ht="15" hidden="false" customHeight="false" outlineLevel="0" collapsed="false">
      <c r="A39" s="52" t="s">
        <v>11</v>
      </c>
      <c r="B39" s="17" t="n">
        <f aca="false">'[1]1.4, 1.5, 1.6_Cons Grupo Tarif'!B204</f>
        <v>12718024.8564265</v>
      </c>
      <c r="C39" s="17" t="n">
        <f aca="false">'[1]1.4, 1.5, 1.6_Cons Grupo Tarif'!C204</f>
        <v>13538121.999257</v>
      </c>
      <c r="D39" s="17" t="n">
        <f aca="false">'[1]1.4, 1.5, 1.6_Cons Grupo Tarif'!D204</f>
        <v>687701.059077541</v>
      </c>
      <c r="E39" s="17" t="n">
        <f aca="false">'[1]1.4, 1.5, 1.6_Cons Grupo Tarif'!E204</f>
        <v>0</v>
      </c>
      <c r="F39" s="17" t="n">
        <f aca="false">'[1]1.4, 1.5, 1.6_Cons Grupo Tarif'!F204</f>
        <v>0</v>
      </c>
      <c r="G39" s="40" t="n">
        <f aca="false">SUM(B39:F39)</f>
        <v>26943847.9147611</v>
      </c>
    </row>
    <row r="40" customFormat="false" ht="15" hidden="false" customHeight="false" outlineLevel="0" collapsed="false">
      <c r="A40" s="55" t="s">
        <v>57</v>
      </c>
      <c r="B40" s="23" t="n">
        <f aca="false">SUM(B37:B39)</f>
        <v>12718024.8564265</v>
      </c>
      <c r="C40" s="23" t="n">
        <f aca="false">SUM(C37:C39)</f>
        <v>23411151.877037</v>
      </c>
      <c r="D40" s="23" t="n">
        <f aca="false">SUM(D37:D39)</f>
        <v>1421435.96534801</v>
      </c>
      <c r="E40" s="23" t="n">
        <f aca="false">SUM(E37:E39)</f>
        <v>0</v>
      </c>
      <c r="F40" s="23" t="n">
        <f aca="false">SUM(F37:F39)</f>
        <v>0</v>
      </c>
      <c r="G40" s="56" t="n">
        <f aca="false">SUM(B40:F40)</f>
        <v>37550612.6988115</v>
      </c>
    </row>
    <row r="42" customFormat="false" ht="15" hidden="false" customHeight="false" outlineLevel="0" collapsed="false">
      <c r="A42" s="22" t="s">
        <v>67</v>
      </c>
      <c r="B42" s="28" t="n">
        <f aca="false">'[1]1.4, 1.5, 1.6_Cons Grupo Tarif'!B$216</f>
        <v>155175162.202056</v>
      </c>
      <c r="C42" s="28" t="n">
        <f aca="false">'[1]1.4, 1.5, 1.6_Cons Grupo Tarif'!C$216</f>
        <v>148273997.588045</v>
      </c>
      <c r="D42" s="28" t="n">
        <f aca="false">'[1]1.4, 1.5, 1.6_Cons Grupo Tarif'!D$216</f>
        <v>23884652.5932953</v>
      </c>
      <c r="E42" s="28" t="n">
        <f aca="false">'[1]1.4, 1.5, 1.6_Cons Grupo Tarif'!E$216</f>
        <v>0</v>
      </c>
      <c r="F42" s="28" t="n">
        <f aca="false">'[1]1.4, 1.5, 1.6_Cons Grupo Tarif'!F$216</f>
        <v>0</v>
      </c>
      <c r="G42" s="28" t="n">
        <f aca="false">SUM(B42:F42)</f>
        <v>327333812.383396</v>
      </c>
    </row>
    <row r="43" customFormat="false" ht="12.75" hidden="false" customHeight="false" outlineLevel="0" collapsed="false">
      <c r="A43" s="31" t="s">
        <v>14</v>
      </c>
    </row>
    <row r="44" customFormat="false" ht="12.75" hidden="false" customHeight="false" outlineLevel="0" collapsed="false">
      <c r="A44" s="0" t="s">
        <v>16</v>
      </c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57" customFormat="false" ht="15" hidden="false" customHeight="false" outlineLevel="0" collapsed="false">
      <c r="B57" s="57"/>
      <c r="C57" s="57"/>
      <c r="D57" s="57"/>
      <c r="E57" s="57"/>
      <c r="F57" s="57"/>
      <c r="G57" s="57"/>
    </row>
    <row r="65" customFormat="false" ht="15" hidden="false" customHeight="false" outlineLevel="0" collapsed="false">
      <c r="H65" s="2"/>
      <c r="I65" s="2"/>
      <c r="J65" s="2"/>
      <c r="K65" s="2"/>
      <c r="L65" s="2"/>
      <c r="M65" s="2"/>
    </row>
  </sheetData>
  <mergeCells count="6">
    <mergeCell ref="A2:G3"/>
    <mergeCell ref="B5:F5"/>
    <mergeCell ref="A17:G18"/>
    <mergeCell ref="B20:F20"/>
    <mergeCell ref="A32:G33"/>
    <mergeCell ref="B35:F35"/>
  </mergeCells>
  <printOptions headings="false" gridLines="false" gridLinesSet="true" horizontalCentered="true" verticalCentered="true"/>
  <pageMargins left="0.509722222222222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7.56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72" t="s">
        <v>73</v>
      </c>
      <c r="B2" s="72"/>
      <c r="C2" s="72"/>
      <c r="D2" s="72"/>
      <c r="E2" s="72"/>
      <c r="F2" s="72"/>
      <c r="G2" s="7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11" t="n">
        <v>2006</v>
      </c>
      <c r="D4" s="11"/>
      <c r="E4" s="11"/>
      <c r="F4" s="7" t="s">
        <v>1</v>
      </c>
      <c r="G4" s="7"/>
    </row>
    <row r="5" customFormat="false" ht="15.75" hidden="false" customHeight="true" outlineLevel="0" collapsed="false">
      <c r="A5" s="3"/>
      <c r="B5" s="8" t="s">
        <v>3</v>
      </c>
      <c r="C5" s="9" t="s">
        <v>4</v>
      </c>
      <c r="D5" s="10" t="s">
        <v>5</v>
      </c>
      <c r="E5" s="10" t="s">
        <v>3</v>
      </c>
      <c r="F5" s="7"/>
      <c r="G5" s="7"/>
    </row>
    <row r="6" customFormat="false" ht="15" hidden="false" customHeight="false" outlineLevel="0" collapsed="false">
      <c r="A6" s="11" t="s">
        <v>74</v>
      </c>
      <c r="B6" s="8"/>
      <c r="C6" s="8"/>
      <c r="D6" s="10"/>
      <c r="E6" s="10"/>
      <c r="F6" s="7" t="s">
        <v>75</v>
      </c>
      <c r="G6" s="7" t="s">
        <v>8</v>
      </c>
    </row>
    <row r="7" customFormat="false" ht="15" hidden="false" customHeight="false" outlineLevel="0" collapsed="false">
      <c r="A7" s="12" t="s">
        <v>76</v>
      </c>
      <c r="B7" s="73" t="n">
        <f aca="false">'[1]2.2_Clientes Anuales'!B56</f>
        <v>76908</v>
      </c>
      <c r="C7" s="37" t="n">
        <f aca="false">'[1]2.2_Clientes Anuales'!C56</f>
        <v>67872</v>
      </c>
      <c r="D7" s="62" t="n">
        <f aca="false">'[1]2.2_Clientes Anuales'!D56</f>
        <v>8092</v>
      </c>
      <c r="E7" s="42" t="n">
        <f aca="false">SUM(C7:D7)</f>
        <v>75964</v>
      </c>
      <c r="F7" s="74" t="n">
        <f aca="false">E7-B7</f>
        <v>-944</v>
      </c>
      <c r="G7" s="75" t="n">
        <f aca="false">F7/B7</f>
        <v>-0.0122744057835336</v>
      </c>
    </row>
    <row r="8" customFormat="false" ht="15" hidden="false" customHeight="false" outlineLevel="0" collapsed="false">
      <c r="A8" s="12" t="s">
        <v>10</v>
      </c>
      <c r="B8" s="19" t="n">
        <f aca="false">'[1]2.2_Clientes Anuales'!B57</f>
        <v>167595</v>
      </c>
      <c r="C8" s="17" t="n">
        <f aca="false">'[1]2.2_Clientes Anuales'!C57</f>
        <v>68446</v>
      </c>
      <c r="D8" s="66" t="n">
        <f aca="false">'[1]2.2_Clientes Anuales'!D57</f>
        <v>99517</v>
      </c>
      <c r="E8" s="40" t="n">
        <f aca="false">SUM(C8:D8)</f>
        <v>167963</v>
      </c>
      <c r="F8" s="76" t="n">
        <f aca="false">E8-B8</f>
        <v>368</v>
      </c>
      <c r="G8" s="75" t="n">
        <f aca="false">F8/B8</f>
        <v>0.00219576956353113</v>
      </c>
    </row>
    <row r="9" customFormat="false" ht="15" hidden="false" customHeight="false" outlineLevel="0" collapsed="false">
      <c r="A9" s="12" t="s">
        <v>11</v>
      </c>
      <c r="B9" s="19" t="n">
        <f aca="false">'[1]2.2_Clientes Anuales'!B58</f>
        <v>175633</v>
      </c>
      <c r="C9" s="17" t="n">
        <f aca="false">'[1]2.2_Clientes Anuales'!C58</f>
        <v>66767</v>
      </c>
      <c r="D9" s="66" t="n">
        <f aca="false">'[1]2.2_Clientes Anuales'!D58</f>
        <v>124100</v>
      </c>
      <c r="E9" s="40" t="n">
        <f aca="false">SUM(C9:D9)</f>
        <v>190867</v>
      </c>
      <c r="F9" s="76" t="n">
        <f aca="false">E9-B9</f>
        <v>15234</v>
      </c>
      <c r="G9" s="75" t="n">
        <f aca="false">F9/B9</f>
        <v>0.0867376859701765</v>
      </c>
    </row>
    <row r="10" customFormat="false" ht="15" hidden="false" customHeight="false" outlineLevel="0" collapsed="false">
      <c r="A10" s="22" t="s">
        <v>57</v>
      </c>
      <c r="B10" s="23" t="n">
        <f aca="false">'[1]2.2_Clientes Anuales'!B59</f>
        <v>420136</v>
      </c>
      <c r="C10" s="23" t="n">
        <f aca="false">'[1]2.2_Clientes Anuales'!C59</f>
        <v>203085</v>
      </c>
      <c r="D10" s="69" t="n">
        <f aca="false">'[1]2.2_Clientes Anuales'!D59</f>
        <v>231709</v>
      </c>
      <c r="E10" s="56" t="n">
        <f aca="false">SUM(C10:D10)</f>
        <v>434794</v>
      </c>
      <c r="F10" s="56" t="n">
        <f aca="false">E10-B10</f>
        <v>14658</v>
      </c>
      <c r="G10" s="77" t="n">
        <f aca="false">F10/B10</f>
        <v>0.0348887027057905</v>
      </c>
    </row>
    <row r="12" customFormat="false" ht="15" hidden="false" customHeight="false" outlineLevel="0" collapsed="false">
      <c r="A12" s="22" t="s">
        <v>77</v>
      </c>
      <c r="B12" s="28" t="n">
        <f aca="false">'[1]2.2_Clientes Anuales'!B$69</f>
        <v>6053492</v>
      </c>
      <c r="C12" s="28" t="n">
        <f aca="false">'[1]2.2_Clientes Anuales'!C$69</f>
        <v>4042447</v>
      </c>
      <c r="D12" s="28" t="n">
        <f aca="false">'[1]2.2_Clientes Anuales'!D$69</f>
        <v>2368586</v>
      </c>
      <c r="E12" s="28" t="n">
        <f aca="false">'[1]2.2_Clientes Anuales'!E$69</f>
        <v>6411033</v>
      </c>
      <c r="F12" s="28" t="n">
        <f aca="false">'[1]2.2_Clientes Anuales'!F$69</f>
        <v>357541</v>
      </c>
      <c r="G12" s="78" t="n">
        <f aca="false">'[1]2.2_Clientes Anuales'!G$69</f>
        <v>0.0590635950291172</v>
      </c>
    </row>
    <row r="13" customFormat="false" ht="12.75" hidden="false" customHeight="false" outlineLevel="0" collapsed="false">
      <c r="A13" s="0" t="s">
        <v>16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78</v>
      </c>
      <c r="B2" s="3"/>
      <c r="C2" s="3"/>
      <c r="D2" s="3"/>
      <c r="E2" s="3"/>
      <c r="F2" s="33"/>
    </row>
    <row r="3" customFormat="false" ht="1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4"/>
    </row>
    <row r="5" customFormat="false" ht="15" hidden="false" customHeight="true" outlineLevel="0" collapsed="false">
      <c r="A5" s="3" t="s">
        <v>2</v>
      </c>
      <c r="B5" s="11" t="s">
        <v>6</v>
      </c>
      <c r="C5" s="11"/>
      <c r="D5" s="11"/>
    </row>
    <row r="6" customFormat="false" ht="28.5" hidden="false" customHeight="false" outlineLevel="0" collapsed="false">
      <c r="A6" s="9" t="s">
        <v>18</v>
      </c>
      <c r="B6" s="11" t="s">
        <v>9</v>
      </c>
      <c r="C6" s="11" t="s">
        <v>10</v>
      </c>
      <c r="D6" s="11" t="s">
        <v>11</v>
      </c>
      <c r="E6" s="35" t="s">
        <v>19</v>
      </c>
    </row>
    <row r="7" customFormat="false" ht="15" hidden="false" customHeight="false" outlineLevel="0" collapsed="false">
      <c r="A7" s="36" t="s">
        <v>20</v>
      </c>
      <c r="B7" s="37" t="n">
        <f aca="false">SUM([2]Clientes!$ID52:$IH52)</f>
        <v>33</v>
      </c>
      <c r="C7" s="37" t="n">
        <f aca="false">SUM([2]Clientes!$ID53:$IH53)</f>
        <v>0</v>
      </c>
      <c r="D7" s="37" t="n">
        <f aca="false">SUM([2]Clientes!$ID54:$IH54)</f>
        <v>2</v>
      </c>
      <c r="E7" s="38" t="n">
        <f aca="false">SUM(B7:D7)</f>
        <v>35</v>
      </c>
    </row>
    <row r="8" customFormat="false" ht="15" hidden="false" customHeight="true" outlineLevel="0" collapsed="false">
      <c r="A8" s="36" t="s">
        <v>21</v>
      </c>
      <c r="B8" s="39" t="n">
        <f aca="false">SUM([2]Clientes!$ID778:$IH778)</f>
        <v>7588</v>
      </c>
      <c r="C8" s="39" t="n">
        <f aca="false">SUM([2]Clientes!$ID779:$IH779)</f>
        <v>64437</v>
      </c>
      <c r="D8" s="39" t="n">
        <f aca="false">SUM([2]Clientes!$ID780:$IH780)</f>
        <v>66765</v>
      </c>
      <c r="E8" s="40" t="n">
        <f aca="false">SUM(B8:D8)</f>
        <v>138790</v>
      </c>
    </row>
    <row r="9" customFormat="false" ht="15" hidden="false" customHeight="false" outlineLevel="0" collapsed="false">
      <c r="A9" s="41" t="s">
        <v>22</v>
      </c>
      <c r="B9" s="37" t="n">
        <f aca="false">SUM([2]Clientes!$ID976:$IH976)</f>
        <v>0</v>
      </c>
      <c r="C9" s="39" t="n">
        <f aca="false">SUM([2]Clientes!$ID977:$IH977)</f>
        <v>0</v>
      </c>
      <c r="D9" s="39" t="n">
        <f aca="false">SUM([2]Clientes!$ID978:$IH978)</f>
        <v>0</v>
      </c>
      <c r="E9" s="42" t="n">
        <f aca="false">SUM(B9:D9)</f>
        <v>0</v>
      </c>
    </row>
    <row r="10" customFormat="false" ht="15" hidden="false" customHeight="false" outlineLevel="0" collapsed="false">
      <c r="A10" s="41" t="s">
        <v>23</v>
      </c>
      <c r="B10" s="37" t="n">
        <f aca="false">SUM([2]Clientes!$ID910:$IH910)</f>
        <v>60251</v>
      </c>
      <c r="C10" s="39" t="n">
        <f aca="false">SUM([2]Clientes!$ID911:$IH911)</f>
        <v>0</v>
      </c>
      <c r="D10" s="39" t="n">
        <f aca="false">SUM([2]Clientes!$ID912:$IH912)</f>
        <v>0</v>
      </c>
      <c r="E10" s="42" t="n">
        <f aca="false">SUM(B10:D10)</f>
        <v>60251</v>
      </c>
    </row>
    <row r="11" customFormat="false" ht="15" hidden="false" customHeight="false" outlineLevel="0" collapsed="false">
      <c r="A11" s="41" t="s">
        <v>24</v>
      </c>
      <c r="B11" s="37" t="n">
        <f aca="false">SUM([2]Clientes!$ID1108:$IH1108)</f>
        <v>0</v>
      </c>
      <c r="C11" s="39" t="n">
        <f aca="false">SUM([2]Clientes!$ID1109:$IH1109)</f>
        <v>0</v>
      </c>
      <c r="D11" s="39" t="n">
        <f aca="false">SUM([2]Clientes!$ID1110:$IH1110)</f>
        <v>0</v>
      </c>
      <c r="E11" s="42" t="n">
        <f aca="false">SUM(B11:D11)</f>
        <v>0</v>
      </c>
    </row>
    <row r="12" customFormat="false" ht="15" hidden="false" customHeight="false" outlineLevel="0" collapsed="false">
      <c r="A12" s="41" t="s">
        <v>25</v>
      </c>
      <c r="B12" s="37" t="n">
        <f aca="false">SUM([2]Clientes!$ID1042:$IH1042)</f>
        <v>0</v>
      </c>
      <c r="C12" s="39" t="n">
        <f aca="false">SUM([2]Clientes!$ID1043:$IH1043)</f>
        <v>4009</v>
      </c>
      <c r="D12" s="39" t="n">
        <f aca="false">SUM([2]Clientes!$ID1044:$IH1044)</f>
        <v>0</v>
      </c>
      <c r="E12" s="42" t="n">
        <f aca="false">SUM(B12:D12)</f>
        <v>4009</v>
      </c>
    </row>
    <row r="13" customFormat="false" ht="15" hidden="false" customHeight="false" outlineLevel="0" collapsed="false">
      <c r="A13" s="41" t="s">
        <v>26</v>
      </c>
      <c r="B13" s="37" t="n">
        <f aca="false">SUM([2]Clientes!$ID1174:$IH1174)</f>
        <v>0</v>
      </c>
      <c r="C13" s="39" t="n">
        <f aca="false">SUM([2]Clientes!$ID1175:$IH1175)</f>
        <v>0</v>
      </c>
      <c r="D13" s="39" t="n">
        <f aca="false">SUM([2]Clientes!$ID1176:$IH1176)</f>
        <v>0</v>
      </c>
      <c r="E13" s="43" t="n">
        <f aca="false">SUM(B13:D13)</f>
        <v>0</v>
      </c>
    </row>
    <row r="14" customFormat="false" ht="15" hidden="false" customHeight="false" outlineLevel="0" collapsed="false">
      <c r="A14" s="44" t="s">
        <v>27</v>
      </c>
      <c r="B14" s="45" t="n">
        <f aca="false">SUM(B7:B8,B9:B13)</f>
        <v>67872</v>
      </c>
      <c r="C14" s="45" t="n">
        <f aca="false">SUM(C7:C8,C9:C13)</f>
        <v>68446</v>
      </c>
      <c r="D14" s="45" t="n">
        <f aca="false">SUM(D7:D8,D9:D13)</f>
        <v>66767</v>
      </c>
      <c r="E14" s="28" t="n">
        <f aca="false">SUM(B14:D14)</f>
        <v>203085</v>
      </c>
    </row>
    <row r="15" customFormat="false" ht="6.75" hidden="false" customHeight="true" outlineLevel="0" collapsed="false"/>
    <row r="16" customFormat="false" ht="15" hidden="false" customHeight="false" outlineLevel="0" collapsed="false">
      <c r="A16" s="7" t="s">
        <v>28</v>
      </c>
    </row>
    <row r="17" customFormat="false" ht="13.5" hidden="false" customHeight="true" outlineLevel="0" collapsed="false">
      <c r="A17" s="36" t="s">
        <v>29</v>
      </c>
      <c r="B17" s="14" t="n">
        <f aca="false">SUM([2]Clientes!$ID1966:$IH1966)</f>
        <v>165</v>
      </c>
      <c r="C17" s="14" t="n">
        <f aca="false">SUM([2]Clientes!$ID1967:$IH1967)</f>
        <v>15</v>
      </c>
      <c r="D17" s="14" t="n">
        <f aca="false">SUM([2]Clientes!$ID1968:$IH1968)</f>
        <v>34</v>
      </c>
      <c r="E17" s="38" t="n">
        <f aca="false">SUM(B17:D17)</f>
        <v>214</v>
      </c>
    </row>
    <row r="18" customFormat="false" ht="15" hidden="false" customHeight="false" outlineLevel="0" collapsed="false">
      <c r="A18" s="36" t="s">
        <v>30</v>
      </c>
      <c r="B18" s="37" t="n">
        <f aca="false">SUM([2]Clientes!$ID2032:$IH2032)</f>
        <v>1</v>
      </c>
      <c r="C18" s="37" t="n">
        <f aca="false">SUM([2]Clientes!$ID2033:$IH2033)</f>
        <v>0</v>
      </c>
      <c r="D18" s="37" t="n">
        <f aca="false">SUM([2]Clientes!$ID2034:$IH2034)</f>
        <v>1</v>
      </c>
      <c r="E18" s="42" t="n">
        <f aca="false">SUM(B18:D18)</f>
        <v>2</v>
      </c>
    </row>
    <row r="19" customFormat="false" ht="15" hidden="false" customHeight="false" outlineLevel="0" collapsed="false">
      <c r="A19" s="46" t="s">
        <v>31</v>
      </c>
      <c r="B19" s="37" t="n">
        <f aca="false">SUM([2]Clientes!$ID2164:$IH2164)</f>
        <v>2345</v>
      </c>
      <c r="C19" s="37" t="n">
        <f aca="false">SUM([2]Clientes!$ID2165:$IH2165)</f>
        <v>12390</v>
      </c>
      <c r="D19" s="37" t="n">
        <f aca="false">SUM([2]Clientes!$ID2166:$IH2166)</f>
        <v>10321</v>
      </c>
      <c r="E19" s="42" t="n">
        <f aca="false">SUM(B19:D19)</f>
        <v>25056</v>
      </c>
    </row>
    <row r="20" customFormat="false" ht="15" hidden="false" customHeight="false" outlineLevel="0" collapsed="false">
      <c r="A20" s="36" t="s">
        <v>32</v>
      </c>
      <c r="B20" s="37" t="n">
        <f aca="false">SUM([2]Clientes!$ID2230:$IH2230)</f>
        <v>3</v>
      </c>
      <c r="C20" s="37" t="n">
        <f aca="false">SUM([2]Clientes!$ID2231:$IH2231)</f>
        <v>0</v>
      </c>
      <c r="D20" s="37" t="n">
        <f aca="false">SUM([2]Clientes!$ID2232:$IH2232)</f>
        <v>0</v>
      </c>
      <c r="E20" s="42" t="n">
        <f aca="false">SUM(B20:D20)</f>
        <v>3</v>
      </c>
    </row>
    <row r="21" customFormat="false" ht="15" hidden="false" customHeight="false" outlineLevel="0" collapsed="false">
      <c r="A21" s="46" t="s">
        <v>33</v>
      </c>
      <c r="B21" s="37" t="n">
        <f aca="false">SUM([2]Clientes!$ID2296:$IH2296)</f>
        <v>1249</v>
      </c>
      <c r="C21" s="37" t="n">
        <f aca="false">SUM([2]Clientes!$ID2297:$IH2297)</f>
        <v>1872</v>
      </c>
      <c r="D21" s="37" t="n">
        <f aca="false">SUM([2]Clientes!$ID2298:$IH2298)</f>
        <v>5154</v>
      </c>
      <c r="E21" s="42" t="n">
        <f aca="false">SUM(B21:D21)</f>
        <v>8275</v>
      </c>
    </row>
    <row r="22" customFormat="false" ht="15" hidden="false" customHeight="false" outlineLevel="0" collapsed="false">
      <c r="A22" s="36" t="s">
        <v>34</v>
      </c>
      <c r="B22" s="37" t="n">
        <f aca="false">SUM([2]Clientes!$ID2362:$IH2362)</f>
        <v>2</v>
      </c>
      <c r="C22" s="37" t="n">
        <f aca="false">SUM([2]Clientes!$ID2363:$IH2363)</f>
        <v>3</v>
      </c>
      <c r="D22" s="37" t="n">
        <f aca="false">SUM([2]Clientes!$ID2364:$IH2364)</f>
        <v>3</v>
      </c>
      <c r="E22" s="42" t="n">
        <f aca="false">SUM(B22:D22)</f>
        <v>8</v>
      </c>
    </row>
    <row r="23" customFormat="false" ht="15" hidden="false" customHeight="false" outlineLevel="0" collapsed="false">
      <c r="A23" s="36" t="s">
        <v>35</v>
      </c>
      <c r="B23" s="37" t="n">
        <f aca="false">SUM([2]Clientes!$ID2494:$IH2494)</f>
        <v>0</v>
      </c>
      <c r="C23" s="37" t="n">
        <f aca="false">SUM([2]Clientes!$ID2495:$IH2495)</f>
        <v>4</v>
      </c>
      <c r="D23" s="37" t="n">
        <f aca="false">SUM([2]Clientes!$ID2496:$IH2496)</f>
        <v>5</v>
      </c>
      <c r="E23" s="42" t="n">
        <f aca="false">SUM(B23:D23)</f>
        <v>9</v>
      </c>
    </row>
    <row r="24" customFormat="false" ht="15" hidden="false" customHeight="false" outlineLevel="0" collapsed="false">
      <c r="A24" s="46" t="s">
        <v>36</v>
      </c>
      <c r="B24" s="37" t="n">
        <f aca="false">SUM([2]Clientes!$DS3024:$IH3024)</f>
        <v>0</v>
      </c>
      <c r="C24" s="37" t="n">
        <f aca="false">SUM([2]Clientes!$DS3025:$IH3025)</f>
        <v>27</v>
      </c>
      <c r="D24" s="37" t="n">
        <f aca="false">SUM([2]Clientes!$DS3026:$IH3026)</f>
        <v>0</v>
      </c>
      <c r="E24" s="42" t="n">
        <f aca="false">SUM(B24:D24)</f>
        <v>27</v>
      </c>
    </row>
    <row r="25" customFormat="false" ht="15" hidden="false" customHeight="false" outlineLevel="0" collapsed="false">
      <c r="A25" s="36" t="s">
        <v>37</v>
      </c>
      <c r="B25" s="37" t="n">
        <f aca="false">SUM([2]Clientes!$ID2626:$IH2626)</f>
        <v>5</v>
      </c>
      <c r="C25" s="37" t="n">
        <f aca="false">SUM([2]Clientes!$ID2627:$IH2627)</f>
        <v>0</v>
      </c>
      <c r="D25" s="37" t="n">
        <f aca="false">SUM([2]Clientes!$ID2628:$IH2628)</f>
        <v>1</v>
      </c>
      <c r="E25" s="42" t="n">
        <f aca="false">SUM(B25:D25)</f>
        <v>6</v>
      </c>
    </row>
    <row r="26" customFormat="false" ht="15" hidden="false" customHeight="false" outlineLevel="0" collapsed="false">
      <c r="A26" s="36" t="s">
        <v>38</v>
      </c>
      <c r="B26" s="37" t="n">
        <f aca="false">SUM([2]Clientes!$ID2956:$IH2956)</f>
        <v>57</v>
      </c>
      <c r="C26" s="37" t="n">
        <f aca="false">SUM([2]Clientes!$ID2957:$IH2957)</f>
        <v>40</v>
      </c>
      <c r="D26" s="37" t="n">
        <f aca="false">SUM([2]Clientes!$ID2958:$IH2958)</f>
        <v>58</v>
      </c>
      <c r="E26" s="42" t="n">
        <f aca="false">SUM(B26:D26)</f>
        <v>155</v>
      </c>
    </row>
    <row r="27" customFormat="false" ht="15" hidden="false" customHeight="false" outlineLevel="0" collapsed="false">
      <c r="A27" s="41" t="s">
        <v>39</v>
      </c>
      <c r="B27" s="37" t="n">
        <f aca="false">SUM([2]Clientes!$ID2428:$IH2428)</f>
        <v>4265</v>
      </c>
      <c r="C27" s="37" t="n">
        <f aca="false">SUM([2]Clientes!$ID2429:$IH2429)</f>
        <v>85191</v>
      </c>
      <c r="D27" s="37" t="n">
        <f aca="false">SUM([2]Clientes!$ID2430:$IH2430)</f>
        <v>108522</v>
      </c>
      <c r="E27" s="42" t="n">
        <f aca="false">SUM(B27:D27)</f>
        <v>197978</v>
      </c>
    </row>
    <row r="28" customFormat="false" ht="15" hidden="false" customHeight="false" outlineLevel="0" collapsed="false">
      <c r="A28" s="46" t="s">
        <v>40</v>
      </c>
      <c r="B28" s="37" t="n">
        <f aca="false">SUM([2]Clientes!$ID3088:$IH3088)</f>
        <v>0</v>
      </c>
      <c r="C28" s="37" t="n">
        <f aca="false">SUM([2]Clientes!$ID3089:$IH3089)</f>
        <v>0</v>
      </c>
      <c r="D28" s="37" t="n">
        <f aca="false">SUM([2]Clientes!$ID3090:$IH3090)</f>
        <v>1</v>
      </c>
      <c r="E28" s="42" t="n">
        <f aca="false">SUM(B28:D28)</f>
        <v>1</v>
      </c>
    </row>
    <row r="29" customFormat="false" ht="30" hidden="false" customHeight="false" outlineLevel="0" collapsed="false">
      <c r="A29" s="44" t="s">
        <v>41</v>
      </c>
      <c r="B29" s="24" t="n">
        <f aca="false">SUM(B17:B28)</f>
        <v>8092</v>
      </c>
      <c r="C29" s="24" t="n">
        <f aca="false">SUM(C17:C28)</f>
        <v>99542</v>
      </c>
      <c r="D29" s="24" t="n">
        <f aca="false">SUM(D17:D28)</f>
        <v>124100</v>
      </c>
      <c r="E29" s="79" t="n">
        <f aca="false">SUM(E17:E28)</f>
        <v>231734</v>
      </c>
    </row>
    <row r="30" customFormat="false" ht="15" hidden="false" customHeight="true" outlineLevel="0" collapsed="false"/>
    <row r="31" customFormat="false" ht="15" hidden="false" customHeight="false" outlineLevel="0" collapsed="false">
      <c r="A31" s="44" t="s">
        <v>42</v>
      </c>
      <c r="B31" s="28" t="n">
        <f aca="false">SUM(B29,B14)</f>
        <v>75964</v>
      </c>
      <c r="C31" s="28" t="n">
        <f aca="false">SUM(C29,C14)</f>
        <v>167988</v>
      </c>
      <c r="D31" s="28" t="n">
        <f aca="false">SUM(D29,D14)</f>
        <v>190867</v>
      </c>
      <c r="E31" s="28" t="n">
        <f aca="false">SUM(E29,E14)</f>
        <v>434819</v>
      </c>
    </row>
    <row r="33" customFormat="false" ht="12.75" hidden="false" customHeight="false" outlineLevel="0" collapsed="false">
      <c r="A33" s="0" t="s">
        <v>16</v>
      </c>
    </row>
    <row r="42" customFormat="false" ht="15" hidden="false" customHeight="true" outlineLevel="0" collapsed="false"/>
  </sheetData>
  <mergeCells count="2">
    <mergeCell ref="A2:E2"/>
    <mergeCell ref="B5:D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60" t="s">
        <v>79</v>
      </c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5" hidden="false" customHeight="true" outlineLevel="0" collapsed="false">
      <c r="A5" s="3"/>
      <c r="B5" s="11" t="s">
        <v>42</v>
      </c>
      <c r="C5" s="11"/>
      <c r="D5" s="11"/>
      <c r="E5" s="11"/>
      <c r="F5" s="11"/>
    </row>
    <row r="6" customFormat="false" ht="15" hidden="false" customHeight="false" outlineLevel="0" collapsed="false">
      <c r="A6" s="48" t="s">
        <v>6</v>
      </c>
      <c r="B6" s="11" t="s">
        <v>61</v>
      </c>
      <c r="C6" s="11" t="s">
        <v>62</v>
      </c>
      <c r="D6" s="11" t="s">
        <v>63</v>
      </c>
      <c r="E6" s="11" t="s">
        <v>64</v>
      </c>
      <c r="F6" s="61" t="s">
        <v>65</v>
      </c>
      <c r="G6" s="61" t="s">
        <v>66</v>
      </c>
    </row>
    <row r="7" customFormat="false" ht="15" hidden="false" customHeight="false" outlineLevel="0" collapsed="false">
      <c r="A7" s="49" t="s">
        <v>9</v>
      </c>
      <c r="B7" s="37" t="n">
        <f aca="false">SUM(B21,B35)</f>
        <v>0</v>
      </c>
      <c r="C7" s="62" t="n">
        <f aca="false">SUM(C21,C35)</f>
        <v>211</v>
      </c>
      <c r="D7" s="63" t="n">
        <f aca="false">SUM(D21,D35)</f>
        <v>75753</v>
      </c>
      <c r="E7" s="63" t="n">
        <f aca="false">SUM(E21,E35)</f>
        <v>0</v>
      </c>
      <c r="F7" s="64" t="n">
        <f aca="false">SUM(F21,F35)</f>
        <v>0</v>
      </c>
      <c r="G7" s="42" t="n">
        <f aca="false">SUM(B7:F7)</f>
        <v>75964</v>
      </c>
    </row>
    <row r="8" customFormat="false" ht="15" hidden="false" customHeight="false" outlineLevel="0" collapsed="false">
      <c r="A8" s="52" t="s">
        <v>10</v>
      </c>
      <c r="B8" s="17" t="n">
        <f aca="false">SUM(B22,B36)</f>
        <v>0</v>
      </c>
      <c r="C8" s="66" t="n">
        <f aca="false">SUM(C22,C36)</f>
        <v>309</v>
      </c>
      <c r="D8" s="67" t="n">
        <f aca="false">SUM(D22,D36)</f>
        <v>167654</v>
      </c>
      <c r="E8" s="67" t="n">
        <f aca="false">SUM(E22,E36)</f>
        <v>0</v>
      </c>
      <c r="F8" s="68" t="n">
        <f aca="false">SUM(F22,F36)</f>
        <v>0</v>
      </c>
      <c r="G8" s="40" t="n">
        <f aca="false">SUM(B8:F8)</f>
        <v>167963</v>
      </c>
    </row>
    <row r="9" customFormat="false" ht="15" hidden="false" customHeight="false" outlineLevel="0" collapsed="false">
      <c r="A9" s="52" t="s">
        <v>11</v>
      </c>
      <c r="B9" s="17" t="n">
        <f aca="false">SUM(B23,B37)</f>
        <v>5</v>
      </c>
      <c r="C9" s="66" t="n">
        <f aca="false">SUM(C23,C37)</f>
        <v>294</v>
      </c>
      <c r="D9" s="67" t="n">
        <f aca="false">SUM(D23,D37)</f>
        <v>190568</v>
      </c>
      <c r="E9" s="67" t="n">
        <f aca="false">SUM(E23,E37)</f>
        <v>0</v>
      </c>
      <c r="F9" s="68" t="n">
        <f aca="false">SUM(F23,F37)</f>
        <v>0</v>
      </c>
      <c r="G9" s="40" t="n">
        <f aca="false">SUM(B9:F9)</f>
        <v>190867</v>
      </c>
    </row>
    <row r="10" customFormat="false" ht="15" hidden="false" customHeight="false" outlineLevel="0" collapsed="false">
      <c r="A10" s="55" t="s">
        <v>57</v>
      </c>
      <c r="B10" s="23" t="n">
        <f aca="false">SUM(B7:B9)</f>
        <v>5</v>
      </c>
      <c r="C10" s="69" t="n">
        <f aca="false">SUM(C7:C9)</f>
        <v>814</v>
      </c>
      <c r="D10" s="25" t="n">
        <f aca="false">SUM(D7:D9)</f>
        <v>433975</v>
      </c>
      <c r="E10" s="25" t="n">
        <f aca="false">SUM(E7:E9)</f>
        <v>0</v>
      </c>
      <c r="F10" s="26" t="n">
        <f aca="false">SUM(F7:F9)</f>
        <v>0</v>
      </c>
      <c r="G10" s="56" t="n">
        <f aca="false">SUM(B10:F10)</f>
        <v>434794</v>
      </c>
    </row>
    <row r="12" customFormat="false" ht="15" hidden="false" customHeight="false" outlineLevel="0" collapsed="false">
      <c r="A12" s="22" t="s">
        <v>77</v>
      </c>
      <c r="B12" s="28" t="n">
        <f aca="false">'[1]2.4, 2.5, 2.6_ClientGrupo Tarif'!B$69</f>
        <v>104</v>
      </c>
      <c r="C12" s="28" t="n">
        <f aca="false">'[1]2.4, 2.5, 2.6_ClientGrupo Tarif'!C$69</f>
        <v>4972</v>
      </c>
      <c r="D12" s="28" t="n">
        <f aca="false">'[1]2.4, 2.5, 2.6_ClientGrupo Tarif'!D$69</f>
        <v>6405954</v>
      </c>
      <c r="E12" s="28" t="n">
        <f aca="false">'[1]2.4, 2.5, 2.6_ClientGrupo Tarif'!E$69</f>
        <v>0</v>
      </c>
      <c r="F12" s="28" t="n">
        <f aca="false">'[1]2.4, 2.5, 2.6_ClientGrupo Tarif'!F$69</f>
        <v>3</v>
      </c>
      <c r="G12" s="28" t="n">
        <f aca="false">SUM(B12:F12)</f>
        <v>6411033</v>
      </c>
    </row>
    <row r="13" customFormat="false" ht="12.75" hidden="false" customHeight="false" outlineLevel="0" collapsed="false">
      <c r="A13" s="0" t="s">
        <v>16</v>
      </c>
    </row>
    <row r="16" customFormat="false" ht="12.75" hidden="false" customHeight="true" outlineLevel="0" collapsed="false">
      <c r="A16" s="60" t="s">
        <v>80</v>
      </c>
      <c r="B16" s="60"/>
      <c r="C16" s="60"/>
      <c r="D16" s="60"/>
      <c r="E16" s="60"/>
      <c r="F16" s="60"/>
      <c r="G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3"/>
      <c r="B19" s="11" t="s">
        <v>69</v>
      </c>
      <c r="C19" s="11"/>
      <c r="D19" s="11"/>
      <c r="E19" s="11"/>
      <c r="F19" s="11"/>
      <c r="G19" s="2"/>
    </row>
    <row r="20" customFormat="false" ht="15" hidden="false" customHeight="false" outlineLevel="0" collapsed="false">
      <c r="A20" s="48" t="s">
        <v>6</v>
      </c>
      <c r="B20" s="11" t="s">
        <v>61</v>
      </c>
      <c r="C20" s="11" t="s">
        <v>62</v>
      </c>
      <c r="D20" s="11" t="s">
        <v>63</v>
      </c>
      <c r="E20" s="11" t="s">
        <v>64</v>
      </c>
      <c r="F20" s="71" t="s">
        <v>65</v>
      </c>
      <c r="G20" s="61" t="s">
        <v>66</v>
      </c>
    </row>
    <row r="21" customFormat="false" ht="15" hidden="false" customHeight="false" outlineLevel="0" collapsed="false">
      <c r="A21" s="49" t="s">
        <v>9</v>
      </c>
      <c r="B21" s="37" t="n">
        <f aca="false">'[1]2.4, 2.5, 2.6_ClientGrupo Tarif'!B128</f>
        <v>0</v>
      </c>
      <c r="C21" s="37" t="n">
        <f aca="false">'[1]2.4, 2.5, 2.6_ClientGrupo Tarif'!C128</f>
        <v>43</v>
      </c>
      <c r="D21" s="37" t="n">
        <f aca="false">'[1]2.4, 2.5, 2.6_ClientGrupo Tarif'!D128</f>
        <v>67829</v>
      </c>
      <c r="E21" s="37" t="n">
        <f aca="false">'[1]2.4, 2.5, 2.6_ClientGrupo Tarif'!E128</f>
        <v>0</v>
      </c>
      <c r="F21" s="37" t="n">
        <f aca="false">'[1]2.4, 2.5, 2.6_ClientGrupo Tarif'!F128</f>
        <v>0</v>
      </c>
      <c r="G21" s="42" t="n">
        <f aca="false">SUM(B21:F21)</f>
        <v>67872</v>
      </c>
    </row>
    <row r="22" customFormat="false" ht="15" hidden="false" customHeight="false" outlineLevel="0" collapsed="false">
      <c r="A22" s="52" t="s">
        <v>10</v>
      </c>
      <c r="B22" s="17" t="n">
        <f aca="false">'[1]2.4, 2.5, 2.6_ClientGrupo Tarif'!B129</f>
        <v>0</v>
      </c>
      <c r="C22" s="17" t="n">
        <f aca="false">'[1]2.4, 2.5, 2.6_ClientGrupo Tarif'!C129</f>
        <v>162</v>
      </c>
      <c r="D22" s="17" t="n">
        <f aca="false">'[1]2.4, 2.5, 2.6_ClientGrupo Tarif'!D129</f>
        <v>68284</v>
      </c>
      <c r="E22" s="17" t="n">
        <f aca="false">'[1]2.4, 2.5, 2.6_ClientGrupo Tarif'!E129</f>
        <v>0</v>
      </c>
      <c r="F22" s="17" t="n">
        <f aca="false">'[1]2.4, 2.5, 2.6_ClientGrupo Tarif'!F129</f>
        <v>0</v>
      </c>
      <c r="G22" s="40" t="n">
        <f aca="false">SUM(B22:F22)</f>
        <v>68446</v>
      </c>
    </row>
    <row r="23" customFormat="false" ht="15" hidden="false" customHeight="false" outlineLevel="0" collapsed="false">
      <c r="A23" s="52" t="s">
        <v>11</v>
      </c>
      <c r="B23" s="17" t="n">
        <f aca="false">'[1]2.4, 2.5, 2.6_ClientGrupo Tarif'!B130</f>
        <v>0</v>
      </c>
      <c r="C23" s="17" t="n">
        <f aca="false">'[1]2.4, 2.5, 2.6_ClientGrupo Tarif'!C130</f>
        <v>153</v>
      </c>
      <c r="D23" s="17" t="n">
        <f aca="false">'[1]2.4, 2.5, 2.6_ClientGrupo Tarif'!D130</f>
        <v>66614</v>
      </c>
      <c r="E23" s="17" t="n">
        <f aca="false">'[1]2.4, 2.5, 2.6_ClientGrupo Tarif'!E130</f>
        <v>0</v>
      </c>
      <c r="F23" s="17" t="n">
        <f aca="false">'[1]2.4, 2.5, 2.6_ClientGrupo Tarif'!F130</f>
        <v>0</v>
      </c>
      <c r="G23" s="40" t="n">
        <f aca="false">SUM(B23:F23)</f>
        <v>66767</v>
      </c>
    </row>
    <row r="24" customFormat="false" ht="15" hidden="false" customHeight="false" outlineLevel="0" collapsed="false">
      <c r="A24" s="55" t="s">
        <v>57</v>
      </c>
      <c r="B24" s="23" t="n">
        <f aca="false">'[1]2.4, 2.5, 2.6_ClientGrupo Tarif'!B131</f>
        <v>0</v>
      </c>
      <c r="C24" s="23" t="n">
        <f aca="false">'[1]2.4, 2.5, 2.6_ClientGrupo Tarif'!C131</f>
        <v>358</v>
      </c>
      <c r="D24" s="23" t="n">
        <f aca="false">'[1]2.4, 2.5, 2.6_ClientGrupo Tarif'!D131</f>
        <v>202727</v>
      </c>
      <c r="E24" s="23" t="n">
        <f aca="false">'[1]2.4, 2.5, 2.6_ClientGrupo Tarif'!E131</f>
        <v>0</v>
      </c>
      <c r="F24" s="23" t="n">
        <f aca="false">'[1]2.4, 2.5, 2.6_ClientGrupo Tarif'!F131</f>
        <v>0</v>
      </c>
      <c r="G24" s="56" t="n">
        <f aca="false">SUM(B24:F24)</f>
        <v>203085</v>
      </c>
    </row>
    <row r="26" customFormat="false" ht="15" hidden="false" customHeight="false" outlineLevel="0" collapsed="false">
      <c r="A26" s="22" t="s">
        <v>77</v>
      </c>
      <c r="B26" s="28" t="n">
        <f aca="false">'[1]2.4, 2.5, 2.6_ClientGrupo Tarif'!B$141</f>
        <v>0</v>
      </c>
      <c r="C26" s="28" t="n">
        <f aca="false">'[1]2.4, 2.5, 2.6_ClientGrupo Tarif'!C$141</f>
        <v>881</v>
      </c>
      <c r="D26" s="28" t="n">
        <f aca="false">'[1]2.4, 2.5, 2.6_ClientGrupo Tarif'!D$141</f>
        <v>4041563</v>
      </c>
      <c r="E26" s="28" t="n">
        <f aca="false">'[1]2.4, 2.5, 2.6_ClientGrupo Tarif'!E$141</f>
        <v>0</v>
      </c>
      <c r="F26" s="28" t="n">
        <f aca="false">'[1]2.4, 2.5, 2.6_ClientGrupo Tarif'!F$141</f>
        <v>3</v>
      </c>
      <c r="G26" s="28" t="n">
        <f aca="false">SUM(B26:F26)</f>
        <v>4042447</v>
      </c>
    </row>
    <row r="27" customFormat="false" ht="12.75" hidden="false" customHeight="false" outlineLevel="0" collapsed="false">
      <c r="A27" s="0" t="s">
        <v>16</v>
      </c>
    </row>
    <row r="30" customFormat="false" ht="12.75" hidden="false" customHeight="true" outlineLevel="0" collapsed="false">
      <c r="A30" s="60" t="s">
        <v>81</v>
      </c>
      <c r="B30" s="60"/>
      <c r="C30" s="60"/>
      <c r="D30" s="60"/>
      <c r="E30" s="60"/>
      <c r="F30" s="60"/>
      <c r="G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3" customFormat="false" ht="15" hidden="false" customHeight="false" outlineLevel="0" collapsed="false">
      <c r="A33" s="3"/>
      <c r="B33" s="11" t="s">
        <v>72</v>
      </c>
      <c r="C33" s="11"/>
      <c r="D33" s="11"/>
      <c r="E33" s="11"/>
      <c r="F33" s="11"/>
    </row>
    <row r="34" customFormat="false" ht="15" hidden="false" customHeight="false" outlineLevel="0" collapsed="false">
      <c r="A34" s="48" t="s">
        <v>6</v>
      </c>
      <c r="B34" s="11" t="s">
        <v>61</v>
      </c>
      <c r="C34" s="11" t="s">
        <v>62</v>
      </c>
      <c r="D34" s="11" t="s">
        <v>63</v>
      </c>
      <c r="E34" s="11" t="s">
        <v>64</v>
      </c>
      <c r="F34" s="61" t="s">
        <v>65</v>
      </c>
      <c r="G34" s="61" t="s">
        <v>66</v>
      </c>
    </row>
    <row r="35" customFormat="false" ht="15" hidden="false" customHeight="false" outlineLevel="0" collapsed="false">
      <c r="A35" s="49" t="s">
        <v>9</v>
      </c>
      <c r="B35" s="37" t="n">
        <f aca="false">'[1]2.4, 2.5, 2.6_ClientGrupo Tarif'!B200</f>
        <v>0</v>
      </c>
      <c r="C35" s="37" t="n">
        <f aca="false">'[1]2.4, 2.5, 2.6_ClientGrupo Tarif'!C200</f>
        <v>168</v>
      </c>
      <c r="D35" s="37" t="n">
        <f aca="false">'[1]2.4, 2.5, 2.6_ClientGrupo Tarif'!D200</f>
        <v>7924</v>
      </c>
      <c r="E35" s="37" t="n">
        <f aca="false">'[1]2.4, 2.5, 2.6_ClientGrupo Tarif'!E200</f>
        <v>0</v>
      </c>
      <c r="F35" s="37" t="n">
        <f aca="false">'[1]2.4, 2.5, 2.6_ClientGrupo Tarif'!F200</f>
        <v>0</v>
      </c>
      <c r="G35" s="42" t="n">
        <f aca="false">SUM(B35:F35)</f>
        <v>8092</v>
      </c>
    </row>
    <row r="36" customFormat="false" ht="15" hidden="false" customHeight="false" outlineLevel="0" collapsed="false">
      <c r="A36" s="52" t="s">
        <v>10</v>
      </c>
      <c r="B36" s="17" t="n">
        <f aca="false">'[1]2.4, 2.5, 2.6_ClientGrupo Tarif'!B201</f>
        <v>0</v>
      </c>
      <c r="C36" s="17" t="n">
        <f aca="false">'[1]2.4, 2.5, 2.6_ClientGrupo Tarif'!C201</f>
        <v>147</v>
      </c>
      <c r="D36" s="17" t="n">
        <f aca="false">'[1]2.4, 2.5, 2.6_ClientGrupo Tarif'!D201</f>
        <v>99370</v>
      </c>
      <c r="E36" s="17" t="n">
        <f aca="false">'[1]2.4, 2.5, 2.6_ClientGrupo Tarif'!E201</f>
        <v>0</v>
      </c>
      <c r="F36" s="17" t="n">
        <f aca="false">'[1]2.4, 2.5, 2.6_ClientGrupo Tarif'!F201</f>
        <v>0</v>
      </c>
      <c r="G36" s="40" t="n">
        <f aca="false">SUM(B36:F36)</f>
        <v>99517</v>
      </c>
    </row>
    <row r="37" customFormat="false" ht="15" hidden="false" customHeight="false" outlineLevel="0" collapsed="false">
      <c r="A37" s="52" t="s">
        <v>11</v>
      </c>
      <c r="B37" s="17" t="n">
        <f aca="false">'[1]2.4, 2.5, 2.6_ClientGrupo Tarif'!B202</f>
        <v>5</v>
      </c>
      <c r="C37" s="17" t="n">
        <f aca="false">'[1]2.4, 2.5, 2.6_ClientGrupo Tarif'!C202</f>
        <v>141</v>
      </c>
      <c r="D37" s="17" t="n">
        <f aca="false">'[1]2.4, 2.5, 2.6_ClientGrupo Tarif'!D202</f>
        <v>123954</v>
      </c>
      <c r="E37" s="17" t="n">
        <f aca="false">'[1]2.4, 2.5, 2.6_ClientGrupo Tarif'!E202</f>
        <v>0</v>
      </c>
      <c r="F37" s="17" t="n">
        <f aca="false">'[1]2.4, 2.5, 2.6_ClientGrupo Tarif'!F202</f>
        <v>0</v>
      </c>
      <c r="G37" s="40" t="n">
        <f aca="false">SUM(B37:F37)</f>
        <v>124100</v>
      </c>
    </row>
    <row r="38" customFormat="false" ht="15" hidden="false" customHeight="false" outlineLevel="0" collapsed="false">
      <c r="A38" s="55" t="s">
        <v>57</v>
      </c>
      <c r="B38" s="23" t="n">
        <f aca="false">'[1]2.4, 2.5, 2.6_ClientGrupo Tarif'!B203</f>
        <v>5</v>
      </c>
      <c r="C38" s="23" t="n">
        <f aca="false">'[1]2.4, 2.5, 2.6_ClientGrupo Tarif'!C203</f>
        <v>456</v>
      </c>
      <c r="D38" s="23" t="n">
        <f aca="false">'[1]2.4, 2.5, 2.6_ClientGrupo Tarif'!D203</f>
        <v>231248</v>
      </c>
      <c r="E38" s="23" t="n">
        <f aca="false">'[1]2.4, 2.5, 2.6_ClientGrupo Tarif'!E203</f>
        <v>0</v>
      </c>
      <c r="F38" s="23" t="n">
        <f aca="false">'[1]2.4, 2.5, 2.6_ClientGrupo Tarif'!F203</f>
        <v>0</v>
      </c>
      <c r="G38" s="56" t="n">
        <f aca="false">SUM(B38:F38)</f>
        <v>231709</v>
      </c>
    </row>
    <row r="40" customFormat="false" ht="15" hidden="false" customHeight="false" outlineLevel="0" collapsed="false">
      <c r="A40" s="22" t="s">
        <v>77</v>
      </c>
      <c r="B40" s="28" t="n">
        <f aca="false">'[1]2.4, 2.5, 2.6_ClientGrupo Tarif'!B$213</f>
        <v>104</v>
      </c>
      <c r="C40" s="28" t="n">
        <f aca="false">'[1]2.4, 2.5, 2.6_ClientGrupo Tarif'!C$213</f>
        <v>4091</v>
      </c>
      <c r="D40" s="28" t="n">
        <f aca="false">'[1]2.4, 2.5, 2.6_ClientGrupo Tarif'!D$213</f>
        <v>2364391</v>
      </c>
      <c r="E40" s="28" t="n">
        <f aca="false">'[1]2.4, 2.5, 2.6_ClientGrupo Tarif'!E$213</f>
        <v>0</v>
      </c>
      <c r="F40" s="28" t="n">
        <f aca="false">'[1]2.4, 2.5, 2.6_ClientGrupo Tarif'!F$213</f>
        <v>0</v>
      </c>
      <c r="G40" s="28" t="n">
        <f aca="false">SUM(B40:F40)</f>
        <v>2368586</v>
      </c>
    </row>
    <row r="41" customFormat="false" ht="12.75" hidden="false" customHeight="false" outlineLevel="0" collapsed="false">
      <c r="A41" s="0" t="s">
        <v>16</v>
      </c>
    </row>
  </sheetData>
  <mergeCells count="6">
    <mergeCell ref="A2:G3"/>
    <mergeCell ref="B5:F5"/>
    <mergeCell ref="A16:G17"/>
    <mergeCell ref="B19:F19"/>
    <mergeCell ref="A30:G31"/>
    <mergeCell ref="B33:F33"/>
  </mergeCells>
  <printOptions headings="false" gridLines="false" gridLinesSet="true" horizontalCentered="true" verticalCentered="true"/>
  <pageMargins left="0.57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13"/>
    <col collapsed="false" customWidth="true" hidden="false" outlineLevel="0" max="6" min="6" style="0" width="13.85"/>
    <col collapsed="false" customWidth="true" hidden="false" outlineLevel="0" max="7" min="7" style="0" width="15.41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80" t="s">
        <v>83</v>
      </c>
      <c r="C4" s="11" t="s">
        <v>84</v>
      </c>
      <c r="D4" s="11"/>
      <c r="E4" s="11"/>
      <c r="F4" s="11"/>
      <c r="G4" s="11"/>
    </row>
    <row r="5" customFormat="false" ht="15" hidden="false" customHeight="false" outlineLevel="0" collapsed="false">
      <c r="A5" s="48" t="s">
        <v>6</v>
      </c>
      <c r="B5" s="80"/>
      <c r="C5" s="11" t="s">
        <v>61</v>
      </c>
      <c r="D5" s="11" t="s">
        <v>62</v>
      </c>
      <c r="E5" s="11" t="s">
        <v>63</v>
      </c>
      <c r="F5" s="11" t="s">
        <v>64</v>
      </c>
      <c r="G5" s="61" t="s">
        <v>65</v>
      </c>
    </row>
    <row r="6" customFormat="false" ht="14.25" hidden="false" customHeight="false" outlineLevel="0" collapsed="false">
      <c r="A6" s="49" t="s">
        <v>9</v>
      </c>
      <c r="B6" s="74" t="n">
        <f aca="false">'[1]3.2_Ratio Consumo por Cliente'!B55</f>
        <v>25.1598073700178</v>
      </c>
      <c r="C6" s="37" t="n">
        <f aca="false">IF('Clientes por Grupo Tarif'!B7=0,0,'Consu Anual por Grupo Tarif'!B7/'Clientes por Grupo Tarif'!B7)</f>
        <v>0</v>
      </c>
      <c r="D6" s="62" t="n">
        <f aca="false">IF('Clientes por Grupo Tarif'!C7=0,0,'Consu Anual por Grupo Tarif'!C7/'Clientes por Grupo Tarif'!C7)</f>
        <v>19811.8641185764</v>
      </c>
      <c r="E6" s="81" t="n">
        <f aca="false">IF('Clientes por Grupo Tarif'!D7=0,0,'Consu Anual por Grupo Tarif'!D7/'Clientes por Grupo Tarif'!D7)</f>
        <v>12.1018624748986</v>
      </c>
      <c r="F6" s="63" t="n">
        <f aca="false">IF('Clientes por Grupo Tarif'!E7=0,0,'Consu Anual por Grupo Tarif'!E7/'Clientes por Grupo Tarif'!E7)</f>
        <v>0</v>
      </c>
      <c r="G6" s="64" t="n">
        <f aca="false">IF('Clientes por Grupo Tarif'!F7=0,0,'Consu Anual por Grupo Tarif'!F7/'Clientes por Grupo Tarif'!F7)</f>
        <v>0</v>
      </c>
    </row>
    <row r="7" customFormat="false" ht="14.25" hidden="false" customHeight="false" outlineLevel="0" collapsed="false">
      <c r="A7" s="52" t="s">
        <v>10</v>
      </c>
      <c r="B7" s="76" t="n">
        <f aca="false">'[1]3.2_Ratio Consumo por Cliente'!B56</f>
        <v>24.2757932923348</v>
      </c>
      <c r="C7" s="17" t="n">
        <f aca="false">IF('Clientes por Grupo Tarif'!B8=0,0,'Consu Anual por Grupo Tarif'!B8/'Clientes por Grupo Tarif'!B8)</f>
        <v>0</v>
      </c>
      <c r="D7" s="66" t="n">
        <f aca="false">IF('Clientes por Grupo Tarif'!C8=0,0,'Consu Anual por Grupo Tarif'!C8/'Clientes por Grupo Tarif'!C8)</f>
        <v>21823.8721254379</v>
      </c>
      <c r="E7" s="82" t="n">
        <f aca="false">IF('Clientes por Grupo Tarif'!D8=0,0,'Consu Anual por Grupo Tarif'!D8/'Clientes por Grupo Tarif'!D8)</f>
        <v>8.56683723746216</v>
      </c>
      <c r="F7" s="67" t="n">
        <f aca="false">IF('Clientes por Grupo Tarif'!E8=0,0,'Consu Anual por Grupo Tarif'!E8/'Clientes por Grupo Tarif'!E8)</f>
        <v>0</v>
      </c>
      <c r="G7" s="68" t="n">
        <f aca="false">IF('Clientes por Grupo Tarif'!F8=0,0,'Consu Anual por Grupo Tarif'!F8/'Clientes por Grupo Tarif'!F8)</f>
        <v>0</v>
      </c>
    </row>
    <row r="8" customFormat="false" ht="14.25" hidden="false" customHeight="false" outlineLevel="0" collapsed="false">
      <c r="A8" s="52" t="s">
        <v>11</v>
      </c>
      <c r="B8" s="76" t="n">
        <f aca="false">'[1]3.2_Ratio Consumo por Cliente'!B57</f>
        <v>16.7447316037103</v>
      </c>
      <c r="C8" s="17" t="n">
        <f aca="false">IF('Clientes por Grupo Tarif'!B9=0,0,'Consu Anual por Grupo Tarif'!B9/'Clientes por Grupo Tarif'!B9)</f>
        <v>2547734.9712853</v>
      </c>
      <c r="D8" s="66" t="n">
        <f aca="false">IF('Clientes por Grupo Tarif'!C9=0,0,'Consu Anual por Grupo Tarif'!C9/'Clientes por Grupo Tarif'!C9)</f>
        <v>48948.9491913505</v>
      </c>
      <c r="E8" s="82" t="n">
        <f aca="false">IF('Clientes por Grupo Tarif'!D9=0,0,'Consu Anual por Grupo Tarif'!D9/'Clientes por Grupo Tarif'!D9)</f>
        <v>8.61854199736597</v>
      </c>
      <c r="F8" s="67" t="n">
        <f aca="false">IF('Clientes por Grupo Tarif'!E9=0,0,'Consu Anual por Grupo Tarif'!E9/'Clientes por Grupo Tarif'!E9)</f>
        <v>0</v>
      </c>
      <c r="G8" s="68" t="n">
        <f aca="false">IF('Clientes por Grupo Tarif'!F9=0,0,'Consu Anual por Grupo Tarif'!F9/'Clientes por Grupo Tarif'!F9)</f>
        <v>0</v>
      </c>
    </row>
    <row r="9" customFormat="false" ht="15" hidden="false" customHeight="false" outlineLevel="0" collapsed="false">
      <c r="A9" s="55" t="s">
        <v>85</v>
      </c>
      <c r="B9" s="56" t="n">
        <f aca="false">'[1]3.2_Ratio Consumo por Cliente'!B58</f>
        <v>20.3776191788475</v>
      </c>
      <c r="C9" s="23" t="n">
        <f aca="false">IF('Clientes por Grupo Tarif'!B10=0,0,'Consu Anual por Grupo Tarif'!B10/'Clientes por Grupo Tarif'!B10)</f>
        <v>2547734.9712853</v>
      </c>
      <c r="D9" s="69" t="n">
        <f aca="false">IF('Clientes por Grupo Tarif'!C10=0,0,'Consu Anual por Grupo Tarif'!C10/'Clientes por Grupo Tarif'!C10)</f>
        <v>31099.3499730184</v>
      </c>
      <c r="E9" s="83" t="n">
        <f aca="false">IF('Clientes por Grupo Tarif'!D10=0,0,'Consu Anual por Grupo Tarif'!D10/'Clientes por Grupo Tarif'!D10)</f>
        <v>9.20660229189356</v>
      </c>
      <c r="F9" s="25" t="n">
        <f aca="false">IF('Clientes por Grupo Tarif'!E10=0,0,'Consu Anual por Grupo Tarif'!E10/'Clientes por Grupo Tarif'!E10)</f>
        <v>0</v>
      </c>
      <c r="G9" s="26" t="n">
        <f aca="false">IF('Clientes por Grupo Tarif'!F10=0,0,'Consu Anual por Grupo Tarif'!F10/'Clientes por Grupo Tarif'!F10)</f>
        <v>0</v>
      </c>
    </row>
    <row r="11" customFormat="false" ht="15" hidden="false" customHeight="false" outlineLevel="0" collapsed="false">
      <c r="A11" s="22" t="s">
        <v>77</v>
      </c>
      <c r="B11" s="28" t="n">
        <f aca="false">'[1]3.2_Ratio Consumo por Cliente'!B$68</f>
        <v>14.3394801096263</v>
      </c>
      <c r="C11" s="28" t="n">
        <f aca="false">'[1]3.2_Ratio Consumo por Cliente'!C$68</f>
        <v>1503228.22737477</v>
      </c>
      <c r="D11" s="28" t="n">
        <f aca="false">'[1]3.2_Ratio Consumo por Cliente'!D$68</f>
        <v>32942.0790149875</v>
      </c>
      <c r="E11" s="84" t="n">
        <f aca="false">'[1]3.2_Ratio Consumo por Cliente'!E$68</f>
        <v>8.43044042292006</v>
      </c>
      <c r="F11" s="28" t="n">
        <f aca="false">'[1]3.2_Ratio Consumo por Cliente'!F$68</f>
        <v>0</v>
      </c>
      <c r="G11" s="28" t="n">
        <f aca="false">'[1]3.2_Ratio Consumo por Cliente'!G$68</f>
        <v>1899418.01833333</v>
      </c>
    </row>
    <row r="12" customFormat="false" ht="12.75" hidden="false" customHeight="false" outlineLevel="0" collapsed="false">
      <c r="A12" s="0" t="s">
        <v>16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4:55Z</cp:lastPrinted>
  <dcterms:modified xsi:type="dcterms:W3CDTF">2007-04-24T15:55:01Z</dcterms:modified>
  <cp:revision>0</cp:revision>
  <dc:subject/>
  <dc:title/>
</cp:coreProperties>
</file>