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3</definedName>
    <definedName function="false" hidden="false" localSheetId="5" name="_xlnm.Print_Area" vbProcedure="false">'10_Cliente (Distrib y Comer)'!$A$1:$B$26</definedName>
    <definedName function="false" hidden="false" localSheetId="6" name="_xlnm.Print_Area" vbProcedure="false">'11, 12, 13_ClientGrupo Tarif'!$A$1:$G$33</definedName>
    <definedName function="false" hidden="false" localSheetId="7" name="_xlnm.Print_Area" vbProcedure="false">'14_Ratio Consumo por Cliente'!$A$1:$G$10</definedName>
    <definedName function="false" hidden="false" localSheetId="1" name="_xlnm.Print_Area" vbProcedure="false">'2_Consumo (Distribuid y Comer)'!$A$1:$B$26</definedName>
    <definedName function="false" hidden="false" localSheetId="2" name="_xlnm.Print_Area" vbProcedure="false">'3, 4, 5_Distr Mensual'!$A$2:$N$28</definedName>
    <definedName function="false" hidden="false" localSheetId="3" name="_xlnm.Print_Area" vbProcedure="false">'6, 7, 8_Cons Grupo Tarif'!$A$1:$G$35</definedName>
    <definedName function="false" hidden="false" localSheetId="4" name="_xlnm.Print_Area" vbProcedure="false">'9_Clientes Anuales'!$A$1:$G$11</definedName>
    <definedName function="false" hidden="false" localSheetId="8" name="_xlnm.Print_Area" vbProcedure="false">'Habitantes por provincia (INE)'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8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ASTURIAS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Distribuidoras</t>
  </si>
  <si>
    <t xml:space="preserve">ASTURIAS</t>
  </si>
  <si>
    <t xml:space="preserve">Gas Natural SDG</t>
  </si>
  <si>
    <t xml:space="preserve">Naturgas Energía Distribución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Hidrocantábrico</t>
  </si>
  <si>
    <t xml:space="preserve">Unión Fenosa Comercial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PROVINCIAS/CCA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20">
          <cell r="B20">
            <v>5481551.54378703</v>
          </cell>
          <cell r="C20">
            <v>1971534.412</v>
          </cell>
          <cell r="D20">
            <v>3357801.3632027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94">
          <cell r="B94">
            <v>0</v>
          </cell>
          <cell r="C94">
            <v>734582.249</v>
          </cell>
          <cell r="D94">
            <v>1236271.793</v>
          </cell>
          <cell r="E94">
            <v>680.37</v>
          </cell>
          <cell r="F94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66">
          <cell r="B166">
            <v>0</v>
          </cell>
          <cell r="C166">
            <v>2962188.36278739</v>
          </cell>
          <cell r="D166">
            <v>395613.000415309</v>
          </cell>
          <cell r="E166">
            <v>0</v>
          </cell>
          <cell r="F166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20">
          <cell r="B20">
            <v>172877</v>
          </cell>
          <cell r="C20">
            <v>120873</v>
          </cell>
          <cell r="D20">
            <v>64084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92">
          <cell r="B92">
            <v>0</v>
          </cell>
          <cell r="C92">
            <v>48</v>
          </cell>
          <cell r="D92">
            <v>120825</v>
          </cell>
          <cell r="E92">
            <v>0</v>
          </cell>
          <cell r="F92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64">
          <cell r="B164">
            <v>0</v>
          </cell>
          <cell r="C164">
            <v>62</v>
          </cell>
          <cell r="D164">
            <v>64022</v>
          </cell>
          <cell r="E164">
            <v>0</v>
          </cell>
          <cell r="F164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16">
          <cell r="GA16">
            <v>0</v>
          </cell>
          <cell r="GB16">
            <v>15485.703</v>
          </cell>
          <cell r="GC16">
            <v>16.442</v>
          </cell>
          <cell r="GD16">
            <v>79.082</v>
          </cell>
          <cell r="GE16">
            <v>0</v>
          </cell>
          <cell r="GF16">
            <v>0</v>
          </cell>
          <cell r="GG16">
            <v>33876.486</v>
          </cell>
          <cell r="GH16">
            <v>19.753</v>
          </cell>
          <cell r="GI16">
            <v>471.924</v>
          </cell>
          <cell r="GJ16">
            <v>0</v>
          </cell>
          <cell r="GK16">
            <v>0</v>
          </cell>
          <cell r="GL16">
            <v>28297.37</v>
          </cell>
          <cell r="GM16">
            <v>11.345</v>
          </cell>
          <cell r="GN16">
            <v>129.364</v>
          </cell>
          <cell r="GO16">
            <v>0</v>
          </cell>
          <cell r="GP16">
            <v>0</v>
          </cell>
          <cell r="GQ16">
            <v>29522.091</v>
          </cell>
          <cell r="GR16">
            <v>4.251</v>
          </cell>
          <cell r="GS16">
            <v>0</v>
          </cell>
          <cell r="GT16">
            <v>0</v>
          </cell>
          <cell r="GU16">
            <v>0</v>
          </cell>
          <cell r="GV16">
            <v>30386.495</v>
          </cell>
          <cell r="GW16">
            <v>2.667</v>
          </cell>
          <cell r="GX16">
            <v>0</v>
          </cell>
          <cell r="GY16">
            <v>0</v>
          </cell>
          <cell r="GZ16">
            <v>0</v>
          </cell>
          <cell r="HA16">
            <v>29451.801</v>
          </cell>
          <cell r="HB16">
            <v>0.011</v>
          </cell>
          <cell r="HC16">
            <v>0</v>
          </cell>
          <cell r="HD16">
            <v>0</v>
          </cell>
          <cell r="HE16">
            <v>0</v>
          </cell>
          <cell r="HF16">
            <v>28145.983</v>
          </cell>
          <cell r="HG16">
            <v>0.011</v>
          </cell>
          <cell r="HH16">
            <v>0</v>
          </cell>
          <cell r="HI16">
            <v>0</v>
          </cell>
          <cell r="HJ16">
            <v>0</v>
          </cell>
          <cell r="HK16">
            <v>21480.042</v>
          </cell>
          <cell r="HL16">
            <v>0</v>
          </cell>
          <cell r="HM16">
            <v>0</v>
          </cell>
          <cell r="HN16">
            <v>0</v>
          </cell>
          <cell r="HO16">
            <v>0</v>
          </cell>
          <cell r="HP16">
            <v>27518.542</v>
          </cell>
          <cell r="HQ16">
            <v>0</v>
          </cell>
          <cell r="HR16">
            <v>0</v>
          </cell>
          <cell r="HS16">
            <v>0</v>
          </cell>
          <cell r="HT16">
            <v>0</v>
          </cell>
          <cell r="HU16">
            <v>28016.629</v>
          </cell>
          <cell r="HV16">
            <v>0</v>
          </cell>
          <cell r="HW16">
            <v>0</v>
          </cell>
          <cell r="HX16">
            <v>0</v>
          </cell>
          <cell r="HY16">
            <v>0</v>
          </cell>
          <cell r="HZ16">
            <v>27137.116</v>
          </cell>
          <cell r="IA16">
            <v>2.261</v>
          </cell>
          <cell r="IB16">
            <v>0</v>
          </cell>
          <cell r="IC16">
            <v>0</v>
          </cell>
          <cell r="ID16">
            <v>0</v>
          </cell>
          <cell r="IE16">
            <v>27276.54</v>
          </cell>
          <cell r="IF16">
            <v>8.205</v>
          </cell>
          <cell r="IG16">
            <v>0</v>
          </cell>
          <cell r="IH16">
            <v>0</v>
          </cell>
        </row>
        <row r="742">
          <cell r="GA742">
            <v>0</v>
          </cell>
          <cell r="GB742">
            <v>4197</v>
          </cell>
          <cell r="GC742">
            <v>216809</v>
          </cell>
          <cell r="GD742">
            <v>0</v>
          </cell>
          <cell r="GE742">
            <v>0</v>
          </cell>
          <cell r="GF742">
            <v>0</v>
          </cell>
          <cell r="GG742">
            <v>1857</v>
          </cell>
          <cell r="GH742">
            <v>233221</v>
          </cell>
          <cell r="GI742">
            <v>0</v>
          </cell>
          <cell r="GJ742">
            <v>0</v>
          </cell>
          <cell r="GK742">
            <v>0</v>
          </cell>
          <cell r="GL742">
            <v>30085.68</v>
          </cell>
          <cell r="GM742">
            <v>193168.9</v>
          </cell>
          <cell r="GN742">
            <v>0</v>
          </cell>
          <cell r="GO742">
            <v>0</v>
          </cell>
          <cell r="GP742">
            <v>0</v>
          </cell>
          <cell r="GQ742">
            <v>75771</v>
          </cell>
          <cell r="GR742">
            <v>144268</v>
          </cell>
          <cell r="GS742">
            <v>0</v>
          </cell>
          <cell r="GT742">
            <v>0</v>
          </cell>
          <cell r="GU742">
            <v>0</v>
          </cell>
          <cell r="GV742">
            <v>37385</v>
          </cell>
          <cell r="GW742">
            <v>56854</v>
          </cell>
          <cell r="GX742">
            <v>0</v>
          </cell>
          <cell r="GY742">
            <v>0</v>
          </cell>
          <cell r="GZ742">
            <v>0</v>
          </cell>
          <cell r="HA742">
            <v>29795</v>
          </cell>
          <cell r="HB742">
            <v>77661</v>
          </cell>
          <cell r="HC742">
            <v>0</v>
          </cell>
          <cell r="HD742">
            <v>0</v>
          </cell>
          <cell r="HE742">
            <v>0</v>
          </cell>
          <cell r="HF742">
            <v>53542.876</v>
          </cell>
          <cell r="HG742">
            <v>31428.72</v>
          </cell>
          <cell r="HH742">
            <v>0</v>
          </cell>
          <cell r="HI742">
            <v>0</v>
          </cell>
          <cell r="HJ742">
            <v>0</v>
          </cell>
          <cell r="HK742">
            <v>36053.497</v>
          </cell>
          <cell r="HL742">
            <v>44293.784</v>
          </cell>
          <cell r="HM742">
            <v>0</v>
          </cell>
          <cell r="HN742">
            <v>0</v>
          </cell>
          <cell r="HO742">
            <v>0</v>
          </cell>
          <cell r="HP742">
            <v>30234.389</v>
          </cell>
          <cell r="HQ742">
            <v>29273.25</v>
          </cell>
          <cell r="HR742">
            <v>0</v>
          </cell>
          <cell r="HS742">
            <v>0</v>
          </cell>
          <cell r="HT742">
            <v>0</v>
          </cell>
          <cell r="HU742">
            <v>37365.263</v>
          </cell>
          <cell r="HV742">
            <v>47435.19</v>
          </cell>
          <cell r="HW742">
            <v>0</v>
          </cell>
          <cell r="HX742">
            <v>0</v>
          </cell>
          <cell r="HY742">
            <v>0</v>
          </cell>
          <cell r="HZ742">
            <v>18651.685</v>
          </cell>
          <cell r="IA742">
            <v>52196.055</v>
          </cell>
          <cell r="IB742">
            <v>0</v>
          </cell>
          <cell r="IC742">
            <v>0</v>
          </cell>
          <cell r="ID742">
            <v>0</v>
          </cell>
          <cell r="IE742">
            <v>53049.061</v>
          </cell>
          <cell r="IF742">
            <v>109597.948</v>
          </cell>
          <cell r="IG742">
            <v>0</v>
          </cell>
          <cell r="IH742">
            <v>0</v>
          </cell>
        </row>
        <row r="1930">
          <cell r="GA1930">
            <v>0</v>
          </cell>
          <cell r="GB1930">
            <v>51580.3116914236</v>
          </cell>
          <cell r="GC1930">
            <v>351.750372840127</v>
          </cell>
          <cell r="GD1930">
            <v>0</v>
          </cell>
          <cell r="GE1930">
            <v>0</v>
          </cell>
          <cell r="GF1930">
            <v>0</v>
          </cell>
          <cell r="GG1930">
            <v>51456.6095627665</v>
          </cell>
          <cell r="GH1930">
            <v>1516.98418731237</v>
          </cell>
          <cell r="GI1930">
            <v>0</v>
          </cell>
          <cell r="GJ1930">
            <v>0</v>
          </cell>
          <cell r="GK1930">
            <v>0</v>
          </cell>
          <cell r="GL1930">
            <v>44043.2972398329</v>
          </cell>
          <cell r="GM1930">
            <v>285.574194462794</v>
          </cell>
          <cell r="GN1930">
            <v>0</v>
          </cell>
          <cell r="GO1930">
            <v>0</v>
          </cell>
          <cell r="GP1930">
            <v>0</v>
          </cell>
          <cell r="GQ1930">
            <v>50488.7482450644</v>
          </cell>
          <cell r="GR1930">
            <v>246.88460500825</v>
          </cell>
          <cell r="GS1930">
            <v>0</v>
          </cell>
          <cell r="GT1930">
            <v>0</v>
          </cell>
          <cell r="GU1930">
            <v>0</v>
          </cell>
          <cell r="GV1930">
            <v>58717.5867114142</v>
          </cell>
          <cell r="GW1930">
            <v>187.600803122432</v>
          </cell>
          <cell r="GX1930">
            <v>0</v>
          </cell>
          <cell r="GY1930">
            <v>0</v>
          </cell>
          <cell r="GZ1930">
            <v>0</v>
          </cell>
          <cell r="HA1930">
            <v>58674.1145470836</v>
          </cell>
          <cell r="HB1930">
            <v>412.753095401797</v>
          </cell>
          <cell r="HC1930">
            <v>0</v>
          </cell>
          <cell r="HD1930">
            <v>0</v>
          </cell>
          <cell r="HE1930">
            <v>0</v>
          </cell>
          <cell r="HF1930">
            <v>45619.2404703024</v>
          </cell>
          <cell r="HG1930">
            <v>263.188080080323</v>
          </cell>
          <cell r="HH1930">
            <v>0</v>
          </cell>
          <cell r="HI1930">
            <v>0</v>
          </cell>
          <cell r="HJ1930">
            <v>0</v>
          </cell>
          <cell r="HK1930">
            <v>48006.9828702774</v>
          </cell>
          <cell r="HL1930">
            <v>312.975508671214</v>
          </cell>
          <cell r="HM1930">
            <v>0</v>
          </cell>
          <cell r="HN1930">
            <v>0</v>
          </cell>
          <cell r="HO1930">
            <v>0</v>
          </cell>
          <cell r="HP1930">
            <v>48750.3326581299</v>
          </cell>
          <cell r="HQ1930">
            <v>221.055670509374</v>
          </cell>
          <cell r="HR1930">
            <v>0</v>
          </cell>
          <cell r="HS1930">
            <v>0</v>
          </cell>
          <cell r="HT1930">
            <v>0</v>
          </cell>
          <cell r="HU1930">
            <v>46543.3757709886</v>
          </cell>
          <cell r="HV1930">
            <v>241.02724645071</v>
          </cell>
          <cell r="HW1930">
            <v>0</v>
          </cell>
          <cell r="HX1930">
            <v>0</v>
          </cell>
          <cell r="HY1930">
            <v>0</v>
          </cell>
          <cell r="HZ1930">
            <v>43681.5843005927</v>
          </cell>
          <cell r="IA1930">
            <v>361.919606079179</v>
          </cell>
          <cell r="IB1930">
            <v>0</v>
          </cell>
          <cell r="IC1930">
            <v>0</v>
          </cell>
          <cell r="ID1930">
            <v>0</v>
          </cell>
          <cell r="IE1930">
            <v>48288.388369241</v>
          </cell>
          <cell r="IF1930">
            <v>245.197213211561</v>
          </cell>
          <cell r="IG1930">
            <v>0</v>
          </cell>
          <cell r="IH1930">
            <v>0</v>
          </cell>
        </row>
        <row r="1996">
          <cell r="GA1996">
            <v>0</v>
          </cell>
          <cell r="GB1996">
            <v>96942.256</v>
          </cell>
          <cell r="GC1996">
            <v>0</v>
          </cell>
          <cell r="GD1996">
            <v>0</v>
          </cell>
          <cell r="GE1996">
            <v>0</v>
          </cell>
          <cell r="GF1996">
            <v>0</v>
          </cell>
          <cell r="GG1996">
            <v>80836.226</v>
          </cell>
          <cell r="GH1996">
            <v>0</v>
          </cell>
          <cell r="GI1996">
            <v>0</v>
          </cell>
          <cell r="GJ1996">
            <v>0</v>
          </cell>
          <cell r="GK1996">
            <v>0</v>
          </cell>
          <cell r="GL1996">
            <v>81022.254</v>
          </cell>
          <cell r="GM1996">
            <v>0</v>
          </cell>
          <cell r="GN1996">
            <v>0</v>
          </cell>
          <cell r="GO1996">
            <v>0</v>
          </cell>
          <cell r="GP1996">
            <v>0</v>
          </cell>
          <cell r="GQ1996">
            <v>61353.774</v>
          </cell>
          <cell r="GR1996">
            <v>0</v>
          </cell>
          <cell r="GS1996">
            <v>0</v>
          </cell>
          <cell r="GT1996">
            <v>0</v>
          </cell>
          <cell r="GU1996">
            <v>0</v>
          </cell>
          <cell r="GV1996">
            <v>71173.525</v>
          </cell>
          <cell r="GW1996">
            <v>0</v>
          </cell>
          <cell r="GX1996">
            <v>0</v>
          </cell>
          <cell r="GY1996">
            <v>0</v>
          </cell>
          <cell r="GZ1996">
            <v>0</v>
          </cell>
          <cell r="HA1996">
            <v>68225</v>
          </cell>
          <cell r="HB1996">
            <v>0</v>
          </cell>
          <cell r="HC1996">
            <v>0</v>
          </cell>
          <cell r="HD1996">
            <v>0</v>
          </cell>
          <cell r="HE1996">
            <v>0</v>
          </cell>
          <cell r="HF1996">
            <v>83406.375</v>
          </cell>
          <cell r="HG1996">
            <v>0</v>
          </cell>
          <cell r="HH1996">
            <v>0</v>
          </cell>
          <cell r="HI1996">
            <v>0</v>
          </cell>
          <cell r="HJ1996">
            <v>0</v>
          </cell>
          <cell r="HK1996">
            <v>72805.291</v>
          </cell>
          <cell r="HL1996">
            <v>0</v>
          </cell>
          <cell r="HM1996">
            <v>0</v>
          </cell>
          <cell r="HN1996">
            <v>0</v>
          </cell>
          <cell r="HO1996">
            <v>0</v>
          </cell>
          <cell r="HP1996">
            <v>72069.015</v>
          </cell>
          <cell r="HQ1996">
            <v>0</v>
          </cell>
          <cell r="HR1996">
            <v>0</v>
          </cell>
          <cell r="HS1996">
            <v>0</v>
          </cell>
          <cell r="HT1996">
            <v>0</v>
          </cell>
          <cell r="HU1996">
            <v>54094.317</v>
          </cell>
          <cell r="HV1996">
            <v>0</v>
          </cell>
          <cell r="HW1996">
            <v>0</v>
          </cell>
          <cell r="HX1996">
            <v>0</v>
          </cell>
          <cell r="HY1996">
            <v>0</v>
          </cell>
          <cell r="HZ1996">
            <v>39553.581</v>
          </cell>
          <cell r="IA1996">
            <v>0</v>
          </cell>
          <cell r="IB1996">
            <v>0</v>
          </cell>
          <cell r="IC1996">
            <v>0</v>
          </cell>
          <cell r="ID1996">
            <v>0</v>
          </cell>
          <cell r="IE1996">
            <v>42926.572</v>
          </cell>
          <cell r="IF1996">
            <v>0</v>
          </cell>
          <cell r="IG1996">
            <v>0</v>
          </cell>
          <cell r="IH1996">
            <v>0</v>
          </cell>
        </row>
        <row r="2128">
          <cell r="GA2128">
            <v>0</v>
          </cell>
          <cell r="GB2128">
            <v>6208.08148079946</v>
          </cell>
          <cell r="GC2128">
            <v>340.325765964518</v>
          </cell>
          <cell r="GD2128">
            <v>0</v>
          </cell>
          <cell r="GE2128">
            <v>0</v>
          </cell>
          <cell r="GF2128">
            <v>0</v>
          </cell>
          <cell r="GG2128">
            <v>1162.0031439479</v>
          </cell>
          <cell r="GH2128">
            <v>5061.4094777925</v>
          </cell>
          <cell r="GI2128">
            <v>0</v>
          </cell>
          <cell r="GJ2128">
            <v>0</v>
          </cell>
          <cell r="GK2128">
            <v>0</v>
          </cell>
          <cell r="GL2128">
            <v>0</v>
          </cell>
          <cell r="GM2128">
            <v>5065.67806077027</v>
          </cell>
          <cell r="GN2128">
            <v>0</v>
          </cell>
          <cell r="GO2128">
            <v>0</v>
          </cell>
          <cell r="GP2128">
            <v>0</v>
          </cell>
          <cell r="GQ2128">
            <v>0</v>
          </cell>
          <cell r="GR2128">
            <v>1203.15184977768</v>
          </cell>
          <cell r="GS2128">
            <v>0</v>
          </cell>
          <cell r="GT2128">
            <v>0</v>
          </cell>
          <cell r="GU2128">
            <v>0</v>
          </cell>
          <cell r="GV2128">
            <v>0</v>
          </cell>
          <cell r="GW2128">
            <v>1240.43368077027</v>
          </cell>
          <cell r="GX2128">
            <v>0</v>
          </cell>
          <cell r="GY2128">
            <v>0</v>
          </cell>
          <cell r="GZ2128">
            <v>0</v>
          </cell>
          <cell r="HA2128">
            <v>0</v>
          </cell>
          <cell r="HB2128">
            <v>1521.77978928138</v>
          </cell>
          <cell r="HC2128">
            <v>0</v>
          </cell>
          <cell r="HD2128">
            <v>0</v>
          </cell>
          <cell r="HE2128">
            <v>0</v>
          </cell>
          <cell r="HF2128">
            <v>0</v>
          </cell>
          <cell r="HG2128">
            <v>1064.873</v>
          </cell>
          <cell r="HH2128">
            <v>0</v>
          </cell>
          <cell r="HI2128">
            <v>0</v>
          </cell>
          <cell r="HJ2128">
            <v>0</v>
          </cell>
          <cell r="HK2128">
            <v>11.437</v>
          </cell>
          <cell r="HL2128">
            <v>651.674830979115</v>
          </cell>
          <cell r="HM2128">
            <v>0</v>
          </cell>
          <cell r="HN2128">
            <v>0</v>
          </cell>
          <cell r="HO2128">
            <v>0</v>
          </cell>
          <cell r="HP2128">
            <v>27.534223951105</v>
          </cell>
          <cell r="HQ2128">
            <v>456.749664794521</v>
          </cell>
          <cell r="HR2128">
            <v>0</v>
          </cell>
          <cell r="HS2128">
            <v>0</v>
          </cell>
          <cell r="HT2128">
            <v>0</v>
          </cell>
          <cell r="HU2128">
            <v>23.55995</v>
          </cell>
          <cell r="HV2128">
            <v>621.146893287671</v>
          </cell>
          <cell r="HW2128">
            <v>0</v>
          </cell>
          <cell r="HX2128">
            <v>0</v>
          </cell>
          <cell r="HY2128">
            <v>0</v>
          </cell>
          <cell r="HZ2128">
            <v>668.809111839297</v>
          </cell>
          <cell r="IA2128">
            <v>525.75461</v>
          </cell>
          <cell r="IB2128">
            <v>0</v>
          </cell>
          <cell r="IC2128">
            <v>0</v>
          </cell>
          <cell r="ID2128">
            <v>0</v>
          </cell>
          <cell r="IE2128">
            <v>416.248205944354</v>
          </cell>
          <cell r="IF2128">
            <v>1162.60716</v>
          </cell>
          <cell r="IG2128">
            <v>0</v>
          </cell>
          <cell r="IH2128">
            <v>0</v>
          </cell>
        </row>
        <row r="2260">
          <cell r="GA2260">
            <v>0</v>
          </cell>
          <cell r="GB2260">
            <v>71482.8419999999</v>
          </cell>
          <cell r="GC2260">
            <v>610.762</v>
          </cell>
          <cell r="GD2260">
            <v>0</v>
          </cell>
          <cell r="GE2260">
            <v>0</v>
          </cell>
          <cell r="GF2260">
            <v>0</v>
          </cell>
          <cell r="GG2260">
            <v>59789.7949999999</v>
          </cell>
          <cell r="GH2260">
            <v>570.892</v>
          </cell>
          <cell r="GI2260">
            <v>0</v>
          </cell>
          <cell r="GJ2260">
            <v>0</v>
          </cell>
          <cell r="GK2260">
            <v>0</v>
          </cell>
          <cell r="GL2260">
            <v>61913.0410000001</v>
          </cell>
          <cell r="GM2260">
            <v>1360.177</v>
          </cell>
          <cell r="GN2260">
            <v>0</v>
          </cell>
          <cell r="GO2260">
            <v>0</v>
          </cell>
          <cell r="GP2260">
            <v>0</v>
          </cell>
          <cell r="GQ2260">
            <v>61459.446</v>
          </cell>
          <cell r="GR2260">
            <v>819.72</v>
          </cell>
          <cell r="GS2260">
            <v>0</v>
          </cell>
          <cell r="GT2260">
            <v>0</v>
          </cell>
          <cell r="GU2260">
            <v>0</v>
          </cell>
          <cell r="GV2260">
            <v>62924.5890000001</v>
          </cell>
          <cell r="GW2260">
            <v>1271.744</v>
          </cell>
          <cell r="GX2260">
            <v>0</v>
          </cell>
          <cell r="GY2260">
            <v>0</v>
          </cell>
          <cell r="GZ2260">
            <v>0</v>
          </cell>
          <cell r="HA2260">
            <v>58328.557</v>
          </cell>
          <cell r="HB2260">
            <v>1161.793</v>
          </cell>
          <cell r="HC2260">
            <v>0</v>
          </cell>
          <cell r="HD2260">
            <v>0</v>
          </cell>
          <cell r="HE2260">
            <v>0</v>
          </cell>
          <cell r="HF2260">
            <v>57143.0989999999</v>
          </cell>
          <cell r="HG2260">
            <v>1120.612</v>
          </cell>
          <cell r="HH2260">
            <v>0</v>
          </cell>
          <cell r="HI2260">
            <v>0</v>
          </cell>
          <cell r="HJ2260">
            <v>0</v>
          </cell>
          <cell r="HK2260">
            <v>58927.811</v>
          </cell>
          <cell r="HL2260">
            <v>1373.71</v>
          </cell>
          <cell r="HM2260">
            <v>0</v>
          </cell>
          <cell r="HN2260">
            <v>0</v>
          </cell>
          <cell r="HO2260">
            <v>0</v>
          </cell>
          <cell r="HP2260">
            <v>60253.15</v>
          </cell>
          <cell r="HQ2260">
            <v>1219.219</v>
          </cell>
          <cell r="HR2260">
            <v>0</v>
          </cell>
          <cell r="HS2260">
            <v>0</v>
          </cell>
          <cell r="HT2260">
            <v>0</v>
          </cell>
          <cell r="HU2260">
            <v>59512.978</v>
          </cell>
          <cell r="HV2260">
            <v>3578.537</v>
          </cell>
          <cell r="HW2260">
            <v>0</v>
          </cell>
          <cell r="HX2260">
            <v>0</v>
          </cell>
          <cell r="HY2260">
            <v>0</v>
          </cell>
          <cell r="HZ2260">
            <v>58589.642</v>
          </cell>
          <cell r="IA2260">
            <v>2404.882</v>
          </cell>
          <cell r="IB2260">
            <v>0</v>
          </cell>
          <cell r="IC2260">
            <v>0</v>
          </cell>
          <cell r="ID2260">
            <v>0</v>
          </cell>
          <cell r="IE2260">
            <v>64162.583</v>
          </cell>
          <cell r="IF2260">
            <v>3765.842</v>
          </cell>
          <cell r="IG2260">
            <v>0</v>
          </cell>
          <cell r="IH2260">
            <v>0</v>
          </cell>
        </row>
        <row r="2326">
          <cell r="GA2326">
            <v>0</v>
          </cell>
          <cell r="GB2326">
            <v>850</v>
          </cell>
          <cell r="GC2326">
            <v>0</v>
          </cell>
          <cell r="GD2326">
            <v>0</v>
          </cell>
          <cell r="GE2326">
            <v>0</v>
          </cell>
          <cell r="GF2326">
            <v>0</v>
          </cell>
          <cell r="GG2326">
            <v>971</v>
          </cell>
          <cell r="GH2326">
            <v>0</v>
          </cell>
          <cell r="GI2326">
            <v>0</v>
          </cell>
          <cell r="GJ2326">
            <v>0</v>
          </cell>
          <cell r="GK2326">
            <v>0</v>
          </cell>
          <cell r="GL2326">
            <v>982</v>
          </cell>
          <cell r="GM2326">
            <v>0</v>
          </cell>
          <cell r="GN2326">
            <v>0</v>
          </cell>
          <cell r="GO2326">
            <v>0</v>
          </cell>
          <cell r="GP2326">
            <v>0</v>
          </cell>
          <cell r="GQ2326">
            <v>739</v>
          </cell>
          <cell r="GR2326">
            <v>0</v>
          </cell>
          <cell r="GS2326">
            <v>0</v>
          </cell>
          <cell r="GT2326">
            <v>0</v>
          </cell>
          <cell r="GU2326">
            <v>0</v>
          </cell>
          <cell r="GV2326">
            <v>721</v>
          </cell>
          <cell r="GW2326">
            <v>0</v>
          </cell>
          <cell r="GX2326">
            <v>0</v>
          </cell>
          <cell r="GY2326">
            <v>0</v>
          </cell>
          <cell r="GZ2326">
            <v>0</v>
          </cell>
          <cell r="HA2326">
            <v>1125</v>
          </cell>
          <cell r="HB2326">
            <v>0</v>
          </cell>
          <cell r="HC2326">
            <v>0</v>
          </cell>
          <cell r="HD2326">
            <v>0</v>
          </cell>
          <cell r="HE2326">
            <v>0</v>
          </cell>
          <cell r="HF2326">
            <v>391</v>
          </cell>
          <cell r="HG2326">
            <v>0</v>
          </cell>
          <cell r="HH2326">
            <v>0</v>
          </cell>
          <cell r="HI2326">
            <v>0</v>
          </cell>
          <cell r="HJ2326">
            <v>0</v>
          </cell>
          <cell r="HK2326">
            <v>679</v>
          </cell>
          <cell r="HL2326">
            <v>0</v>
          </cell>
          <cell r="HM2326">
            <v>0</v>
          </cell>
          <cell r="HN2326">
            <v>0</v>
          </cell>
          <cell r="HO2326">
            <v>0</v>
          </cell>
          <cell r="HP2326">
            <v>663</v>
          </cell>
          <cell r="HQ2326">
            <v>0</v>
          </cell>
          <cell r="HR2326">
            <v>0</v>
          </cell>
          <cell r="HS2326">
            <v>0</v>
          </cell>
          <cell r="HT2326">
            <v>0</v>
          </cell>
          <cell r="HU2326">
            <v>752</v>
          </cell>
          <cell r="HV2326">
            <v>0</v>
          </cell>
          <cell r="HW2326">
            <v>0</v>
          </cell>
          <cell r="HX2326">
            <v>0</v>
          </cell>
          <cell r="HY2326">
            <v>0</v>
          </cell>
          <cell r="HZ2326">
            <v>809</v>
          </cell>
          <cell r="IA2326">
            <v>0</v>
          </cell>
          <cell r="IB2326">
            <v>0</v>
          </cell>
          <cell r="IC2326">
            <v>0</v>
          </cell>
          <cell r="ID2326">
            <v>0</v>
          </cell>
          <cell r="IE2326">
            <v>684</v>
          </cell>
          <cell r="IF2326">
            <v>0</v>
          </cell>
          <cell r="IG2326">
            <v>0</v>
          </cell>
          <cell r="IH2326">
            <v>0</v>
          </cell>
        </row>
        <row r="2392">
          <cell r="GA2392">
            <v>0</v>
          </cell>
          <cell r="GB2392">
            <v>25645</v>
          </cell>
          <cell r="GC2392">
            <v>2187</v>
          </cell>
          <cell r="GD2392">
            <v>0</v>
          </cell>
          <cell r="GE2392">
            <v>0</v>
          </cell>
          <cell r="GF2392">
            <v>0</v>
          </cell>
          <cell r="GG2392">
            <v>24156</v>
          </cell>
          <cell r="GH2392">
            <v>7630</v>
          </cell>
          <cell r="GI2392">
            <v>0</v>
          </cell>
          <cell r="GJ2392">
            <v>0</v>
          </cell>
          <cell r="GK2392">
            <v>0</v>
          </cell>
          <cell r="GL2392">
            <v>20638</v>
          </cell>
          <cell r="GM2392">
            <v>2025</v>
          </cell>
          <cell r="GN2392">
            <v>0</v>
          </cell>
          <cell r="GO2392">
            <v>0</v>
          </cell>
          <cell r="GP2392">
            <v>0</v>
          </cell>
          <cell r="GQ2392">
            <v>17507</v>
          </cell>
          <cell r="GR2392">
            <v>352</v>
          </cell>
          <cell r="GS2392">
            <v>0</v>
          </cell>
          <cell r="GT2392">
            <v>0</v>
          </cell>
          <cell r="GU2392">
            <v>0</v>
          </cell>
          <cell r="GV2392">
            <v>20891</v>
          </cell>
          <cell r="GW2392">
            <v>919</v>
          </cell>
          <cell r="GX2392">
            <v>0</v>
          </cell>
          <cell r="GY2392">
            <v>0</v>
          </cell>
          <cell r="GZ2392">
            <v>0</v>
          </cell>
          <cell r="HA2392">
            <v>18354</v>
          </cell>
          <cell r="HB2392">
            <v>1210</v>
          </cell>
          <cell r="HC2392">
            <v>0</v>
          </cell>
          <cell r="HD2392">
            <v>0</v>
          </cell>
          <cell r="HE2392">
            <v>0</v>
          </cell>
          <cell r="HF2392">
            <v>16919</v>
          </cell>
          <cell r="HG2392">
            <v>0</v>
          </cell>
          <cell r="HH2392">
            <v>0</v>
          </cell>
          <cell r="HI2392">
            <v>0</v>
          </cell>
          <cell r="HJ2392">
            <v>0</v>
          </cell>
          <cell r="HK2392">
            <v>15922</v>
          </cell>
          <cell r="HL2392">
            <v>0</v>
          </cell>
          <cell r="HM2392">
            <v>0</v>
          </cell>
          <cell r="HN2392">
            <v>0</v>
          </cell>
          <cell r="HO2392">
            <v>0</v>
          </cell>
          <cell r="HP2392">
            <v>14602</v>
          </cell>
          <cell r="HQ2392">
            <v>1733</v>
          </cell>
          <cell r="HR2392">
            <v>0</v>
          </cell>
          <cell r="HS2392">
            <v>0</v>
          </cell>
          <cell r="HT2392">
            <v>0</v>
          </cell>
          <cell r="HU2392">
            <v>13941</v>
          </cell>
          <cell r="HV2392">
            <v>0</v>
          </cell>
          <cell r="HW2392">
            <v>0</v>
          </cell>
          <cell r="HX2392">
            <v>0</v>
          </cell>
          <cell r="HY2392">
            <v>0</v>
          </cell>
          <cell r="HZ2392">
            <v>15026</v>
          </cell>
          <cell r="IA2392">
            <v>-184</v>
          </cell>
          <cell r="IB2392">
            <v>0</v>
          </cell>
          <cell r="IC2392">
            <v>0</v>
          </cell>
          <cell r="ID2392">
            <v>0</v>
          </cell>
          <cell r="IE2392">
            <v>13224</v>
          </cell>
          <cell r="IF2392">
            <v>600</v>
          </cell>
          <cell r="IG2392">
            <v>0</v>
          </cell>
          <cell r="IH2392">
            <v>0</v>
          </cell>
        </row>
        <row r="2458">
          <cell r="GA2458">
            <v>0</v>
          </cell>
          <cell r="GB2458">
            <v>36599.159822679</v>
          </cell>
          <cell r="GC2458">
            <v>0</v>
          </cell>
          <cell r="GD2458">
            <v>0</v>
          </cell>
          <cell r="GE2458">
            <v>0</v>
          </cell>
          <cell r="GF2458">
            <v>0</v>
          </cell>
          <cell r="GG2458">
            <v>44959.751670298</v>
          </cell>
          <cell r="GH2458">
            <v>0</v>
          </cell>
          <cell r="GI2458">
            <v>0</v>
          </cell>
          <cell r="GJ2458">
            <v>0</v>
          </cell>
          <cell r="GK2458">
            <v>0</v>
          </cell>
          <cell r="GL2458">
            <v>51113.716268684</v>
          </cell>
          <cell r="GM2458">
            <v>0</v>
          </cell>
          <cell r="GN2458">
            <v>0</v>
          </cell>
          <cell r="GO2458">
            <v>0</v>
          </cell>
          <cell r="GP2458">
            <v>0</v>
          </cell>
          <cell r="GQ2458">
            <v>52252.23524848</v>
          </cell>
          <cell r="GR2458">
            <v>0</v>
          </cell>
          <cell r="GS2458">
            <v>0</v>
          </cell>
          <cell r="GT2458">
            <v>0</v>
          </cell>
          <cell r="GU2458">
            <v>0</v>
          </cell>
          <cell r="GV2458">
            <v>60694.146429437</v>
          </cell>
          <cell r="GW2458">
            <v>0</v>
          </cell>
          <cell r="GX2458">
            <v>0</v>
          </cell>
          <cell r="GY2458">
            <v>0</v>
          </cell>
          <cell r="GZ2458">
            <v>0</v>
          </cell>
          <cell r="HA2458">
            <v>51850.999016269</v>
          </cell>
          <cell r="HB2458">
            <v>0</v>
          </cell>
          <cell r="HC2458">
            <v>0</v>
          </cell>
          <cell r="HD2458">
            <v>0</v>
          </cell>
          <cell r="HE2458">
            <v>0</v>
          </cell>
          <cell r="HF2458">
            <v>34666.329548751</v>
          </cell>
          <cell r="HG2458">
            <v>0</v>
          </cell>
          <cell r="HH2458">
            <v>0</v>
          </cell>
          <cell r="HI2458">
            <v>0</v>
          </cell>
          <cell r="HJ2458">
            <v>0</v>
          </cell>
          <cell r="HK2458">
            <v>51316.79580742</v>
          </cell>
          <cell r="HL2458">
            <v>0</v>
          </cell>
          <cell r="HM2458">
            <v>0</v>
          </cell>
          <cell r="HN2458">
            <v>0</v>
          </cell>
          <cell r="HO2458">
            <v>0</v>
          </cell>
          <cell r="HP2458">
            <v>37891.276380511</v>
          </cell>
          <cell r="HQ2458">
            <v>0</v>
          </cell>
          <cell r="HR2458">
            <v>0</v>
          </cell>
          <cell r="HS2458">
            <v>0</v>
          </cell>
          <cell r="HT2458">
            <v>0</v>
          </cell>
          <cell r="HU2458">
            <v>42192.865896622</v>
          </cell>
          <cell r="HV2458">
            <v>0</v>
          </cell>
          <cell r="HW2458">
            <v>0</v>
          </cell>
          <cell r="HX2458">
            <v>0</v>
          </cell>
          <cell r="HY2458">
            <v>0</v>
          </cell>
          <cell r="HZ2458">
            <v>35558.859693671</v>
          </cell>
          <cell r="IA2458">
            <v>0</v>
          </cell>
          <cell r="IB2458">
            <v>0</v>
          </cell>
          <cell r="IC2458">
            <v>0</v>
          </cell>
          <cell r="ID2458">
            <v>0</v>
          </cell>
          <cell r="IE2458">
            <v>51781.392374972</v>
          </cell>
          <cell r="IF2458">
            <v>0</v>
          </cell>
          <cell r="IG2458">
            <v>0</v>
          </cell>
          <cell r="IH2458">
            <v>0</v>
          </cell>
        </row>
        <row r="2524">
          <cell r="GA2524">
            <v>0</v>
          </cell>
          <cell r="GB2524">
            <v>107.78000000001</v>
          </cell>
          <cell r="GC2524">
            <v>22763.7690487413</v>
          </cell>
          <cell r="GD2524">
            <v>0</v>
          </cell>
          <cell r="GE2524">
            <v>0</v>
          </cell>
          <cell r="GF2524">
            <v>0</v>
          </cell>
          <cell r="GG2524">
            <v>127.329576001503</v>
          </cell>
          <cell r="GH2524">
            <v>38715</v>
          </cell>
          <cell r="GI2524">
            <v>0</v>
          </cell>
          <cell r="GJ2524">
            <v>0</v>
          </cell>
          <cell r="GK2524">
            <v>0</v>
          </cell>
          <cell r="GL2524">
            <v>88.7419999999984</v>
          </cell>
          <cell r="GM2524">
            <v>41727</v>
          </cell>
          <cell r="GN2524">
            <v>0</v>
          </cell>
          <cell r="GO2524">
            <v>0</v>
          </cell>
          <cell r="GP2524">
            <v>0</v>
          </cell>
          <cell r="GQ2524">
            <v>56.3359999999993</v>
          </cell>
          <cell r="GR2524">
            <v>28666</v>
          </cell>
          <cell r="GS2524">
            <v>0</v>
          </cell>
          <cell r="GT2524">
            <v>0</v>
          </cell>
          <cell r="GU2524">
            <v>0</v>
          </cell>
          <cell r="GV2524">
            <v>46.2095000000008</v>
          </cell>
          <cell r="GW2524">
            <v>23030</v>
          </cell>
          <cell r="GX2524">
            <v>0</v>
          </cell>
          <cell r="GY2524">
            <v>0</v>
          </cell>
          <cell r="GZ2524">
            <v>0</v>
          </cell>
          <cell r="HA2524">
            <v>17.2720000000008</v>
          </cell>
          <cell r="HB2524">
            <v>16291</v>
          </cell>
          <cell r="HC2524">
            <v>0</v>
          </cell>
          <cell r="HD2524">
            <v>0</v>
          </cell>
          <cell r="HE2524">
            <v>0</v>
          </cell>
          <cell r="HF2524">
            <v>0</v>
          </cell>
          <cell r="HG2524">
            <v>12626.158</v>
          </cell>
          <cell r="HH2524">
            <v>0</v>
          </cell>
          <cell r="HI2524">
            <v>0</v>
          </cell>
          <cell r="HJ2524">
            <v>0</v>
          </cell>
          <cell r="HK2524">
            <v>0</v>
          </cell>
          <cell r="HL2524">
            <v>12510</v>
          </cell>
          <cell r="HM2524">
            <v>0</v>
          </cell>
          <cell r="HN2524">
            <v>0</v>
          </cell>
          <cell r="HO2524">
            <v>0</v>
          </cell>
          <cell r="HP2524">
            <v>0</v>
          </cell>
          <cell r="HQ2524">
            <v>12566</v>
          </cell>
          <cell r="HR2524">
            <v>0</v>
          </cell>
          <cell r="HS2524">
            <v>0</v>
          </cell>
          <cell r="HT2524">
            <v>0</v>
          </cell>
          <cell r="HU2524">
            <v>0</v>
          </cell>
          <cell r="HV2524">
            <v>21664</v>
          </cell>
          <cell r="HW2524">
            <v>0</v>
          </cell>
          <cell r="HX2524">
            <v>0</v>
          </cell>
          <cell r="HY2524">
            <v>0</v>
          </cell>
          <cell r="HZ2524">
            <v>0</v>
          </cell>
          <cell r="IA2524">
            <v>30840.436</v>
          </cell>
          <cell r="IB2524">
            <v>0</v>
          </cell>
          <cell r="IC2524">
            <v>0</v>
          </cell>
          <cell r="ID2524">
            <v>0</v>
          </cell>
          <cell r="IE2524">
            <v>0</v>
          </cell>
          <cell r="IF2524">
            <v>45863</v>
          </cell>
          <cell r="IG2524">
            <v>0</v>
          </cell>
          <cell r="IH2524">
            <v>0</v>
          </cell>
        </row>
        <row r="2920">
          <cell r="GA2920">
            <v>0</v>
          </cell>
          <cell r="GB2920">
            <v>1664.76</v>
          </cell>
          <cell r="GC2920">
            <v>5648.448</v>
          </cell>
          <cell r="GD2920">
            <v>0</v>
          </cell>
          <cell r="GE2920">
            <v>0</v>
          </cell>
          <cell r="GF2920">
            <v>0</v>
          </cell>
          <cell r="GG2920">
            <v>1397.554</v>
          </cell>
          <cell r="GH2920">
            <v>3505.429</v>
          </cell>
          <cell r="GI2920">
            <v>0</v>
          </cell>
          <cell r="GJ2920">
            <v>0</v>
          </cell>
          <cell r="GK2920">
            <v>0</v>
          </cell>
          <cell r="GL2920">
            <v>1597.769</v>
          </cell>
          <cell r="GM2920">
            <v>3508.443</v>
          </cell>
          <cell r="GN2920">
            <v>0</v>
          </cell>
          <cell r="GO2920">
            <v>0</v>
          </cell>
          <cell r="GP2920">
            <v>0</v>
          </cell>
          <cell r="GQ2920">
            <v>1280.916</v>
          </cell>
          <cell r="GR2920">
            <v>4751.709</v>
          </cell>
          <cell r="GS2920">
            <v>0</v>
          </cell>
          <cell r="GT2920">
            <v>0</v>
          </cell>
          <cell r="GU2920">
            <v>0</v>
          </cell>
          <cell r="GV2920">
            <v>1532.118</v>
          </cell>
          <cell r="GW2920">
            <v>2263.195</v>
          </cell>
          <cell r="GX2920">
            <v>0</v>
          </cell>
          <cell r="GY2920">
            <v>0</v>
          </cell>
          <cell r="GZ2920">
            <v>0</v>
          </cell>
          <cell r="HA2920">
            <v>4093.135</v>
          </cell>
          <cell r="HB2920">
            <v>1696.42</v>
          </cell>
          <cell r="HC2920">
            <v>0</v>
          </cell>
          <cell r="HD2920">
            <v>0</v>
          </cell>
          <cell r="HE2920">
            <v>0</v>
          </cell>
          <cell r="HF2920">
            <v>1956.623</v>
          </cell>
          <cell r="HG2920">
            <v>1706.676</v>
          </cell>
          <cell r="HH2920">
            <v>0</v>
          </cell>
          <cell r="HI2920">
            <v>0</v>
          </cell>
          <cell r="HJ2920">
            <v>0</v>
          </cell>
          <cell r="HK2920">
            <v>1590.106</v>
          </cell>
          <cell r="HL2920">
            <v>1174.606</v>
          </cell>
          <cell r="HM2920">
            <v>0</v>
          </cell>
          <cell r="HN2920">
            <v>0</v>
          </cell>
          <cell r="HO2920">
            <v>0</v>
          </cell>
          <cell r="HP2920">
            <v>430.905</v>
          </cell>
          <cell r="HQ2920">
            <v>807.489</v>
          </cell>
          <cell r="HR2920">
            <v>0</v>
          </cell>
          <cell r="HS2920">
            <v>0</v>
          </cell>
          <cell r="HT2920">
            <v>0</v>
          </cell>
          <cell r="HU2920">
            <v>1238.207</v>
          </cell>
          <cell r="HV2920">
            <v>1182.836</v>
          </cell>
          <cell r="HW2920">
            <v>0</v>
          </cell>
          <cell r="HX2920">
            <v>0</v>
          </cell>
          <cell r="HY2920">
            <v>0</v>
          </cell>
          <cell r="HZ2920">
            <v>2527.911</v>
          </cell>
          <cell r="IA2920">
            <v>1233.19</v>
          </cell>
          <cell r="IB2920">
            <v>0</v>
          </cell>
          <cell r="IC2920">
            <v>0</v>
          </cell>
          <cell r="ID2920">
            <v>0</v>
          </cell>
          <cell r="IE2920">
            <v>2102.197</v>
          </cell>
          <cell r="IF2920">
            <v>1579.811</v>
          </cell>
          <cell r="IG2920">
            <v>0</v>
          </cell>
          <cell r="IH2920">
            <v>0</v>
          </cell>
        </row>
      </sheetData>
      <sheetData sheetId="2">
        <row r="16">
          <cell r="ID16">
            <v>0</v>
          </cell>
          <cell r="IE16">
            <v>8</v>
          </cell>
          <cell r="IF16">
            <v>1</v>
          </cell>
          <cell r="IG16">
            <v>0</v>
          </cell>
          <cell r="IH16">
            <v>0</v>
          </cell>
        </row>
        <row r="742">
          <cell r="ID742">
            <v>0</v>
          </cell>
          <cell r="IE742">
            <v>40</v>
          </cell>
          <cell r="IF742">
            <v>120824</v>
          </cell>
          <cell r="IG742">
            <v>0</v>
          </cell>
          <cell r="IH742">
            <v>0</v>
          </cell>
        </row>
        <row r="1930">
          <cell r="ID1930">
            <v>0</v>
          </cell>
          <cell r="IE1930">
            <v>32</v>
          </cell>
          <cell r="IF1930">
            <v>14</v>
          </cell>
          <cell r="IG1930">
            <v>0</v>
          </cell>
          <cell r="IH1930">
            <v>0</v>
          </cell>
        </row>
        <row r="1996">
          <cell r="ID1996">
            <v>0</v>
          </cell>
          <cell r="IE1996">
            <v>1</v>
          </cell>
          <cell r="IF1996">
            <v>0</v>
          </cell>
          <cell r="IG1996">
            <v>0</v>
          </cell>
          <cell r="IH1996">
            <v>0</v>
          </cell>
        </row>
        <row r="2128">
          <cell r="ID2128">
            <v>0</v>
          </cell>
          <cell r="IE2128">
            <v>1</v>
          </cell>
          <cell r="IF2128">
            <v>2179</v>
          </cell>
          <cell r="IG2128">
            <v>0</v>
          </cell>
          <cell r="IH2128">
            <v>0</v>
          </cell>
        </row>
        <row r="2260">
          <cell r="ID2260">
            <v>0</v>
          </cell>
          <cell r="IE2260">
            <v>11</v>
          </cell>
          <cell r="IF2260">
            <v>1380</v>
          </cell>
          <cell r="IG2260">
            <v>0</v>
          </cell>
          <cell r="IH2260">
            <v>0</v>
          </cell>
        </row>
        <row r="2326">
          <cell r="ID2326">
            <v>0</v>
          </cell>
          <cell r="IE2326">
            <v>1</v>
          </cell>
          <cell r="IF2326">
            <v>0</v>
          </cell>
          <cell r="IG2326">
            <v>0</v>
          </cell>
          <cell r="IH2326">
            <v>0</v>
          </cell>
        </row>
        <row r="2392">
          <cell r="ID2392">
            <v>0</v>
          </cell>
          <cell r="IE2392">
            <v>5</v>
          </cell>
          <cell r="IF2392">
            <v>13</v>
          </cell>
          <cell r="IG2392">
            <v>0</v>
          </cell>
          <cell r="IH2392">
            <v>0</v>
          </cell>
        </row>
        <row r="2458">
          <cell r="ID2458">
            <v>0</v>
          </cell>
          <cell r="IE2458">
            <v>6</v>
          </cell>
          <cell r="IF2458">
            <v>0</v>
          </cell>
          <cell r="IG2458">
            <v>0</v>
          </cell>
          <cell r="IH2458">
            <v>0</v>
          </cell>
        </row>
        <row r="2524">
          <cell r="ID2524">
            <v>0</v>
          </cell>
          <cell r="IE2524">
            <v>0</v>
          </cell>
          <cell r="IF2524">
            <v>58498</v>
          </cell>
          <cell r="IG2524">
            <v>0</v>
          </cell>
          <cell r="IH2524">
            <v>0</v>
          </cell>
        </row>
        <row r="2920">
          <cell r="ID2920">
            <v>0</v>
          </cell>
          <cell r="IE2920">
            <v>5</v>
          </cell>
          <cell r="IF2920">
            <v>1938</v>
          </cell>
          <cell r="IG2920">
            <v>0</v>
          </cell>
          <cell r="IH2920">
            <v>0</v>
          </cell>
        </row>
      </sheetData>
      <sheetData sheetId="3">
        <row r="15">
          <cell r="AM15">
            <v>236587.227</v>
          </cell>
          <cell r="AN15">
            <v>269446.163</v>
          </cell>
          <cell r="AO15">
            <v>251692.659</v>
          </cell>
          <cell r="AP15">
            <v>249565.342</v>
          </cell>
          <cell r="AQ15">
            <v>124628.162</v>
          </cell>
          <cell r="AR15">
            <v>136907.812</v>
          </cell>
          <cell r="AS15">
            <v>113117.59</v>
          </cell>
          <cell r="AT15">
            <v>101827.323</v>
          </cell>
          <cell r="AU15">
            <v>87026.181</v>
          </cell>
          <cell r="AV15">
            <v>112817.082</v>
          </cell>
          <cell r="AW15">
            <v>97987.117</v>
          </cell>
          <cell r="AX15">
            <v>189931.754</v>
          </cell>
        </row>
        <row r="80">
          <cell r="AM80">
            <v>322982.246182448</v>
          </cell>
          <cell r="AN80">
            <v>321855.983618119</v>
          </cell>
          <cell r="AO80">
            <v>315370.69176375</v>
          </cell>
          <cell r="AP80">
            <v>281176.92094833</v>
          </cell>
          <cell r="AQ80">
            <v>305612.148124744</v>
          </cell>
          <cell r="AR80">
            <v>282961.823448036</v>
          </cell>
          <cell r="AS80">
            <v>256883.174099134</v>
          </cell>
          <cell r="AT80">
            <v>265282.390017348</v>
          </cell>
          <cell r="AU80">
            <v>251690.726597896</v>
          </cell>
          <cell r="AV80">
            <v>245585.850757349</v>
          </cell>
          <cell r="AW80">
            <v>231597.569322182</v>
          </cell>
          <cell r="AX80">
            <v>276801.83832336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8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9" t="s">
        <v>9</v>
      </c>
      <c r="B7" s="10" t="n">
        <f aca="false">'[1]1.3_Consumo Anual'!B20</f>
        <v>5481551.54378703</v>
      </c>
      <c r="C7" s="11" t="n">
        <f aca="false">'[1]1.3_Consumo Anual'!C20</f>
        <v>1971534.412</v>
      </c>
      <c r="D7" s="12" t="n">
        <f aca="false">'[1]1.3_Consumo Anual'!D20</f>
        <v>3357801.3632027</v>
      </c>
      <c r="E7" s="13" t="n">
        <f aca="false">SUM(C7:D7)</f>
        <v>5329335.77520271</v>
      </c>
      <c r="F7" s="14" t="n">
        <f aca="false">E7-B7</f>
        <v>-152215.768584325</v>
      </c>
      <c r="G7" s="15" t="n">
        <f aca="false">E7/B7-1</f>
        <v>-0.0277687379874867</v>
      </c>
    </row>
    <row r="8" customFormat="false" ht="12.75" hidden="false" customHeight="false" outlineLevel="0" collapsed="false">
      <c r="F8" s="0"/>
    </row>
    <row r="9" customFormat="false" ht="15" hidden="false" customHeight="false" outlineLevel="0" collapsed="false">
      <c r="A9" s="9" t="s">
        <v>10</v>
      </c>
      <c r="B9" s="16" t="n">
        <f aca="false">'[1]1.2_Consumo Anual'!B$70</f>
        <v>377256205.792589</v>
      </c>
      <c r="C9" s="17" t="n">
        <f aca="false">'[1]1.2_Consumo Anual'!C$70</f>
        <v>55493122.9507254</v>
      </c>
      <c r="D9" s="17" t="n">
        <f aca="false">'[1]1.2_Consumo Anual'!D$70</f>
        <v>336126995.665289</v>
      </c>
      <c r="E9" s="16" t="n">
        <f aca="false">'[1]1.2_Consumo Anual'!E$70</f>
        <v>391620118.616014</v>
      </c>
      <c r="F9" s="17" t="n">
        <f aca="false">'[1]1.2_Consumo Anual'!F$70</f>
        <v>14363912.8234251</v>
      </c>
      <c r="G9" s="15" t="n">
        <f aca="false">'[1]1.2_Consumo Anual'!G$70</f>
        <v>0.0380746893036457</v>
      </c>
    </row>
    <row r="10" customFormat="false" ht="12.75" hidden="false" customHeight="false" outlineLevel="0" collapsed="false">
      <c r="A10" s="18" t="s">
        <v>11</v>
      </c>
    </row>
    <row r="11" customFormat="false" ht="12.75" hidden="false" customHeight="false" outlineLevel="0" collapsed="false">
      <c r="A11" s="18" t="s">
        <v>12</v>
      </c>
      <c r="F11" s="19"/>
    </row>
    <row r="12" customFormat="false" ht="12.75" hidden="false" customHeight="false" outlineLevel="0" collapsed="false">
      <c r="A12" s="18"/>
      <c r="F12" s="19"/>
    </row>
    <row r="13" customFormat="false" ht="12.75" hidden="false" customHeight="false" outlineLevel="0" collapsed="false">
      <c r="A13" s="0" t="s">
        <v>13</v>
      </c>
      <c r="F13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9" activeCellId="0" sqref="E19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8.14"/>
    <col collapsed="false" customWidth="true" hidden="false" outlineLevel="0" max="2" min="2" style="1" width="20.56"/>
  </cols>
  <sheetData>
    <row r="2" customFormat="false" ht="15" hidden="false" customHeight="true" outlineLevel="0" collapsed="false">
      <c r="A2" s="21" t="s">
        <v>14</v>
      </c>
      <c r="B2" s="21"/>
    </row>
    <row r="3" customFormat="false" ht="15" hidden="false" customHeight="true" outlineLevel="0" collapsed="false">
      <c r="A3" s="21"/>
      <c r="B3" s="21"/>
    </row>
    <row r="4" customFormat="false" ht="15" hidden="false" customHeight="false" outlineLevel="0" collapsed="false">
      <c r="A4" s="22"/>
      <c r="B4" s="23"/>
    </row>
    <row r="5" customFormat="false" ht="15" hidden="false" customHeight="false" outlineLevel="0" collapsed="false">
      <c r="A5" s="3" t="s">
        <v>2</v>
      </c>
      <c r="B5" s="0"/>
    </row>
    <row r="6" customFormat="false" ht="15" hidden="false" customHeight="false" outlineLevel="0" collapsed="false">
      <c r="A6" s="24" t="s">
        <v>15</v>
      </c>
      <c r="B6" s="25" t="s">
        <v>16</v>
      </c>
    </row>
    <row r="7" customFormat="false" ht="15" hidden="false" customHeight="false" outlineLevel="0" collapsed="false">
      <c r="A7" s="26" t="s">
        <v>17</v>
      </c>
      <c r="B7" s="27" t="n">
        <f aca="false">SUM([2]Ventas!$GA16:$IH16)</f>
        <v>327340.114</v>
      </c>
    </row>
    <row r="8" customFormat="false" ht="15" hidden="false" customHeight="false" outlineLevel="0" collapsed="false">
      <c r="A8" s="26" t="s">
        <v>18</v>
      </c>
      <c r="B8" s="28" t="n">
        <f aca="false">SUM([2]Ventas!$GA742:$IH742)</f>
        <v>1644194.298</v>
      </c>
    </row>
    <row r="9" s="1" customFormat="true" ht="15" hidden="false" customHeight="false" outlineLevel="0" collapsed="false">
      <c r="A9" s="29" t="s">
        <v>19</v>
      </c>
      <c r="B9" s="30" t="n">
        <f aca="false">SUM(B7:B8)</f>
        <v>1971534.412</v>
      </c>
    </row>
    <row r="10" s="1" customFormat="true" ht="7.5" hidden="false" customHeight="true" outlineLevel="0" collapsed="false">
      <c r="A10" s="31"/>
      <c r="B10" s="31"/>
    </row>
    <row r="11" customFormat="false" ht="15" hidden="false" customHeight="false" outlineLevel="0" collapsed="false">
      <c r="A11" s="29" t="s">
        <v>20</v>
      </c>
      <c r="B11" s="32"/>
    </row>
    <row r="12" customFormat="false" ht="15" hidden="false" customHeight="false" outlineLevel="0" collapsed="false">
      <c r="A12" s="33" t="s">
        <v>21</v>
      </c>
      <c r="B12" s="27" t="n">
        <f aca="false">SUM([2]Ventas!$GA1930:$IH1930)</f>
        <v>600497.483020267</v>
      </c>
    </row>
    <row r="13" customFormat="false" ht="15" hidden="false" customHeight="false" outlineLevel="0" collapsed="false">
      <c r="A13" s="33" t="s">
        <v>22</v>
      </c>
      <c r="B13" s="28" t="n">
        <f aca="false">SUM([2]Ventas!$GA1996:$IH1996)</f>
        <v>824408.186</v>
      </c>
    </row>
    <row r="14" customFormat="false" ht="15" hidden="false" customHeight="false" outlineLevel="0" collapsed="false">
      <c r="A14" s="33" t="s">
        <v>23</v>
      </c>
      <c r="B14" s="28" t="n">
        <f aca="false">SUM([2]Ventas!$GA2128:$IH2128)</f>
        <v>27433.2578999</v>
      </c>
    </row>
    <row r="15" customFormat="false" ht="15" hidden="false" customHeight="false" outlineLevel="0" collapsed="false">
      <c r="A15" s="33" t="s">
        <v>24</v>
      </c>
      <c r="B15" s="28" t="n">
        <f aca="false">SUM([2]Ventas!$GA2260:$IH2260)</f>
        <v>753745.423</v>
      </c>
    </row>
    <row r="16" customFormat="false" ht="15" hidden="false" customHeight="false" outlineLevel="0" collapsed="false">
      <c r="A16" s="33" t="s">
        <v>25</v>
      </c>
      <c r="B16" s="28" t="n">
        <f aca="false">SUM([2]Ventas!$GA2326:$IH2326)</f>
        <v>9366</v>
      </c>
    </row>
    <row r="17" customFormat="false" ht="15" hidden="false" customHeight="false" outlineLevel="0" collapsed="false">
      <c r="A17" s="33" t="s">
        <v>26</v>
      </c>
      <c r="B17" s="28" t="n">
        <f aca="false">SUM([2]Ventas!$GA2392:$IH2392)</f>
        <v>233297</v>
      </c>
    </row>
    <row r="18" customFormat="false" ht="30" hidden="false" customHeight="false" outlineLevel="0" collapsed="false">
      <c r="A18" s="33" t="s">
        <v>27</v>
      </c>
      <c r="B18" s="28" t="n">
        <f aca="false">SUM([2]Ventas!$GA2458:$IH2458)</f>
        <v>550877.528157794</v>
      </c>
    </row>
    <row r="19" customFormat="false" ht="15" hidden="false" customHeight="false" outlineLevel="0" collapsed="false">
      <c r="A19" s="33" t="s">
        <v>28</v>
      </c>
      <c r="B19" s="28" t="n">
        <f aca="false">SUM([2]Ventas!$GA2524:$IH2524)</f>
        <v>307706.032124743</v>
      </c>
    </row>
    <row r="20" customFormat="false" ht="15" hidden="false" customHeight="false" outlineLevel="0" collapsed="false">
      <c r="A20" s="33" t="s">
        <v>29</v>
      </c>
      <c r="B20" s="28" t="n">
        <f aca="false">SUM([2]Ventas!$GA2920:$IH2920)</f>
        <v>50470.453</v>
      </c>
    </row>
    <row r="21" customFormat="false" ht="15" hidden="false" customHeight="false" outlineLevel="0" collapsed="false">
      <c r="A21" s="29" t="s">
        <v>30</v>
      </c>
      <c r="B21" s="30" t="n">
        <f aca="false">SUM(B12:B20)</f>
        <v>3357801.3632027</v>
      </c>
    </row>
    <row r="22" customFormat="false" ht="15" hidden="false" customHeight="false" outlineLevel="0" collapsed="false">
      <c r="A22" s="22"/>
      <c r="B22" s="23"/>
    </row>
    <row r="23" customFormat="false" ht="15" hidden="false" customHeight="false" outlineLevel="0" collapsed="false">
      <c r="A23" s="29" t="s">
        <v>31</v>
      </c>
      <c r="B23" s="30" t="n">
        <f aca="false">SUM(B21,B9)</f>
        <v>5329335.7752027</v>
      </c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 t="s">
        <v>13</v>
      </c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1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7" min="6" style="0" width="10.56"/>
    <col collapsed="false" customWidth="true" hidden="false" outlineLevel="0" max="13" min="8" style="0" width="13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2</v>
      </c>
      <c r="B5" s="6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34" t="s">
        <v>34</v>
      </c>
      <c r="B6" s="8" t="s">
        <v>35</v>
      </c>
      <c r="C6" s="8" t="s">
        <v>36</v>
      </c>
      <c r="D6" s="8" t="s">
        <v>37</v>
      </c>
      <c r="E6" s="8" t="s">
        <v>38</v>
      </c>
      <c r="F6" s="8" t="s">
        <v>39</v>
      </c>
      <c r="G6" s="8" t="s">
        <v>40</v>
      </c>
      <c r="H6" s="8" t="s">
        <v>41</v>
      </c>
      <c r="I6" s="8" t="s">
        <v>42</v>
      </c>
      <c r="J6" s="8" t="s">
        <v>43</v>
      </c>
      <c r="K6" s="8" t="s">
        <v>44</v>
      </c>
      <c r="L6" s="8" t="s">
        <v>45</v>
      </c>
      <c r="M6" s="8" t="s">
        <v>46</v>
      </c>
      <c r="N6" s="8" t="s">
        <v>3</v>
      </c>
    </row>
    <row r="7" customFormat="false" ht="15" hidden="false" customHeight="false" outlineLevel="0" collapsed="false">
      <c r="A7" s="35" t="s">
        <v>16</v>
      </c>
      <c r="B7" s="10" t="n">
        <f aca="false">SUM(B17,B25)</f>
        <v>559569.473182448</v>
      </c>
      <c r="C7" s="10" t="n">
        <f aca="false">SUM(C17,C25)</f>
        <v>591302.146618119</v>
      </c>
      <c r="D7" s="10" t="n">
        <f aca="false">SUM(D17,D25)</f>
        <v>567063.35076375</v>
      </c>
      <c r="E7" s="10" t="n">
        <f aca="false">SUM(E17,E25)</f>
        <v>530742.26294833</v>
      </c>
      <c r="F7" s="10" t="n">
        <f aca="false">SUM(F17,F25)</f>
        <v>430240.310124744</v>
      </c>
      <c r="G7" s="10" t="n">
        <f aca="false">SUM(G17,G25)</f>
        <v>419869.635448036</v>
      </c>
      <c r="H7" s="10" t="n">
        <f aca="false">SUM(H17,H25)</f>
        <v>370000.764099134</v>
      </c>
      <c r="I7" s="10" t="n">
        <f aca="false">SUM(I17,I25)</f>
        <v>367109.713017348</v>
      </c>
      <c r="J7" s="10" t="n">
        <f aca="false">SUM(J17,J25)</f>
        <v>338716.907597896</v>
      </c>
      <c r="K7" s="10" t="n">
        <f aca="false">SUM(K17,K25)</f>
        <v>358402.932757349</v>
      </c>
      <c r="L7" s="10" t="n">
        <f aca="false">SUM(L17,L25)</f>
        <v>329584.686322182</v>
      </c>
      <c r="M7" s="10" t="n">
        <f aca="false">SUM(M17,M25)</f>
        <v>466733.592323369</v>
      </c>
      <c r="N7" s="16" t="n">
        <f aca="false">SUM(B7:M7)</f>
        <v>5329335.7752027</v>
      </c>
    </row>
    <row r="9" customFormat="false" ht="12.75" hidden="false" customHeight="false" outlineLevel="0" collapsed="false">
      <c r="A9" s="0" t="s">
        <v>13</v>
      </c>
    </row>
    <row r="13" customFormat="false" ht="15" hidden="false" customHeight="false" outlineLevel="0" collapsed="false">
      <c r="A13" s="3" t="s">
        <v>4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3" t="s">
        <v>2</v>
      </c>
      <c r="B15" s="6" t="s">
        <v>33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" hidden="false" customHeight="false" outlineLevel="0" collapsed="false">
      <c r="A16" s="34" t="s">
        <v>34</v>
      </c>
      <c r="B16" s="8" t="s">
        <v>35</v>
      </c>
      <c r="C16" s="8" t="s">
        <v>36</v>
      </c>
      <c r="D16" s="8" t="s">
        <v>37</v>
      </c>
      <c r="E16" s="8" t="s">
        <v>38</v>
      </c>
      <c r="F16" s="8" t="s">
        <v>39</v>
      </c>
      <c r="G16" s="8" t="s">
        <v>40</v>
      </c>
      <c r="H16" s="8" t="s">
        <v>41</v>
      </c>
      <c r="I16" s="8" t="s">
        <v>42</v>
      </c>
      <c r="J16" s="8" t="s">
        <v>43</v>
      </c>
      <c r="K16" s="8" t="s">
        <v>44</v>
      </c>
      <c r="L16" s="8" t="s">
        <v>45</v>
      </c>
      <c r="M16" s="8" t="s">
        <v>46</v>
      </c>
      <c r="N16" s="8" t="s">
        <v>3</v>
      </c>
    </row>
    <row r="17" customFormat="false" ht="15" hidden="false" customHeight="false" outlineLevel="0" collapsed="false">
      <c r="A17" s="35" t="s">
        <v>16</v>
      </c>
      <c r="B17" s="10" t="n">
        <f aca="false">'[2]Resumen Ventas'!AM15</f>
        <v>236587.227</v>
      </c>
      <c r="C17" s="10" t="n">
        <f aca="false">'[2]Resumen Ventas'!AN15</f>
        <v>269446.163</v>
      </c>
      <c r="D17" s="10" t="n">
        <f aca="false">'[2]Resumen Ventas'!AO15</f>
        <v>251692.659</v>
      </c>
      <c r="E17" s="10" t="n">
        <f aca="false">'[2]Resumen Ventas'!AP15</f>
        <v>249565.342</v>
      </c>
      <c r="F17" s="10" t="n">
        <f aca="false">'[2]Resumen Ventas'!AQ15</f>
        <v>124628.162</v>
      </c>
      <c r="G17" s="10" t="n">
        <f aca="false">'[2]Resumen Ventas'!AR15</f>
        <v>136907.812</v>
      </c>
      <c r="H17" s="10" t="n">
        <f aca="false">'[2]Resumen Ventas'!AS15</f>
        <v>113117.59</v>
      </c>
      <c r="I17" s="10" t="n">
        <f aca="false">'[2]Resumen Ventas'!AT15</f>
        <v>101827.323</v>
      </c>
      <c r="J17" s="10" t="n">
        <f aca="false">'[2]Resumen Ventas'!AU15</f>
        <v>87026.181</v>
      </c>
      <c r="K17" s="10" t="n">
        <f aca="false">'[2]Resumen Ventas'!AV15</f>
        <v>112817.082</v>
      </c>
      <c r="L17" s="10" t="n">
        <f aca="false">'[2]Resumen Ventas'!AW15</f>
        <v>97987.117</v>
      </c>
      <c r="M17" s="10" t="n">
        <f aca="false">'[2]Resumen Ventas'!AX15</f>
        <v>189931.754</v>
      </c>
      <c r="N17" s="16" t="n">
        <f aca="false">SUM(B17:M17)</f>
        <v>1971534.412</v>
      </c>
    </row>
    <row r="19" customFormat="false" ht="12.75" hidden="false" customHeight="false" outlineLevel="0" collapsed="false">
      <c r="A19" s="0" t="s">
        <v>13</v>
      </c>
    </row>
    <row r="21" customFormat="false" ht="15" hidden="false" customHeight="false" outlineLevel="0" collapsed="false">
      <c r="A21" s="3" t="s">
        <v>4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" hidden="false" customHeight="false" outlineLevel="0" collapsed="false">
      <c r="A23" s="3" t="s">
        <v>2</v>
      </c>
      <c r="B23" s="6" t="s">
        <v>33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A24" s="34" t="s">
        <v>34</v>
      </c>
      <c r="B24" s="8" t="s">
        <v>35</v>
      </c>
      <c r="C24" s="8" t="s">
        <v>36</v>
      </c>
      <c r="D24" s="8" t="s">
        <v>37</v>
      </c>
      <c r="E24" s="8" t="s">
        <v>38</v>
      </c>
      <c r="F24" s="8" t="s">
        <v>39</v>
      </c>
      <c r="G24" s="8" t="s">
        <v>40</v>
      </c>
      <c r="H24" s="8" t="s">
        <v>41</v>
      </c>
      <c r="I24" s="8" t="s">
        <v>42</v>
      </c>
      <c r="J24" s="8" t="s">
        <v>43</v>
      </c>
      <c r="K24" s="8" t="s">
        <v>44</v>
      </c>
      <c r="L24" s="8" t="s">
        <v>45</v>
      </c>
      <c r="M24" s="8" t="s">
        <v>46</v>
      </c>
      <c r="N24" s="8" t="s">
        <v>3</v>
      </c>
    </row>
    <row r="25" customFormat="false" ht="15" hidden="false" customHeight="false" outlineLevel="0" collapsed="false">
      <c r="A25" s="35" t="s">
        <v>16</v>
      </c>
      <c r="B25" s="10" t="n">
        <f aca="false">'[2]Resumen Ventas'!AM80</f>
        <v>322982.246182448</v>
      </c>
      <c r="C25" s="10" t="n">
        <f aca="false">'[2]Resumen Ventas'!AN80</f>
        <v>321855.983618119</v>
      </c>
      <c r="D25" s="10" t="n">
        <f aca="false">'[2]Resumen Ventas'!AO80</f>
        <v>315370.69176375</v>
      </c>
      <c r="E25" s="10" t="n">
        <f aca="false">'[2]Resumen Ventas'!AP80</f>
        <v>281176.92094833</v>
      </c>
      <c r="F25" s="10" t="n">
        <f aca="false">'[2]Resumen Ventas'!AQ80</f>
        <v>305612.148124744</v>
      </c>
      <c r="G25" s="10" t="n">
        <f aca="false">'[2]Resumen Ventas'!AR80</f>
        <v>282961.823448036</v>
      </c>
      <c r="H25" s="10" t="n">
        <f aca="false">'[2]Resumen Ventas'!AS80</f>
        <v>256883.174099134</v>
      </c>
      <c r="I25" s="10" t="n">
        <f aca="false">'[2]Resumen Ventas'!AT80</f>
        <v>265282.390017348</v>
      </c>
      <c r="J25" s="10" t="n">
        <f aca="false">'[2]Resumen Ventas'!AU80</f>
        <v>251690.726597896</v>
      </c>
      <c r="K25" s="10" t="n">
        <f aca="false">'[2]Resumen Ventas'!AV80</f>
        <v>245585.850757349</v>
      </c>
      <c r="L25" s="10" t="n">
        <f aca="false">'[2]Resumen Ventas'!AW80</f>
        <v>231597.569322182</v>
      </c>
      <c r="M25" s="10" t="n">
        <f aca="false">'[2]Resumen Ventas'!AX80</f>
        <v>276801.838323369</v>
      </c>
      <c r="N25" s="16" t="n">
        <f aca="false">SUM(B25:M25)</f>
        <v>3357801.3632027</v>
      </c>
    </row>
    <row r="27" customFormat="false" ht="12.75" hidden="false" customHeight="false" outlineLevel="0" collapsed="false">
      <c r="A27" s="0" t="s">
        <v>13</v>
      </c>
    </row>
  </sheetData>
  <mergeCells count="6">
    <mergeCell ref="A3:N3"/>
    <mergeCell ref="B5:M5"/>
    <mergeCell ref="A13:N13"/>
    <mergeCell ref="B15:M15"/>
    <mergeCell ref="A21:N21"/>
    <mergeCell ref="B23:M23"/>
  </mergeCells>
  <printOptions headings="false" gridLines="false" gridLinesSet="true" horizontalCentered="true" verticalCentered="true"/>
  <pageMargins left="0.420138888888889" right="0.459722222222222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19.56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21" t="s">
        <v>49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true" outlineLevel="0" collapsed="false">
      <c r="A5" s="3" t="s">
        <v>2</v>
      </c>
      <c r="B5" s="6" t="s">
        <v>31</v>
      </c>
      <c r="C5" s="6"/>
      <c r="D5" s="6"/>
      <c r="E5" s="6"/>
      <c r="F5" s="6"/>
      <c r="G5" s="18"/>
    </row>
    <row r="6" customFormat="false" ht="15" hidden="false" customHeight="false" outlineLevel="0" collapsed="false">
      <c r="A6" s="34" t="s">
        <v>34</v>
      </c>
      <c r="B6" s="8" t="s">
        <v>50</v>
      </c>
      <c r="C6" s="8" t="s">
        <v>51</v>
      </c>
      <c r="D6" s="8" t="s">
        <v>52</v>
      </c>
      <c r="E6" s="8" t="s">
        <v>53</v>
      </c>
      <c r="F6" s="37" t="s">
        <v>54</v>
      </c>
      <c r="G6" s="37" t="s">
        <v>55</v>
      </c>
    </row>
    <row r="7" customFormat="false" ht="15" hidden="false" customHeight="false" outlineLevel="0" collapsed="false">
      <c r="A7" s="35" t="s">
        <v>16</v>
      </c>
      <c r="B7" s="10" t="n">
        <f aca="false">SUM(B19,B31)</f>
        <v>0</v>
      </c>
      <c r="C7" s="38" t="n">
        <f aca="false">SUM(C19,C31)</f>
        <v>3696770.61178739</v>
      </c>
      <c r="D7" s="39" t="n">
        <f aca="false">SUM(D19,D31)</f>
        <v>1631884.79341531</v>
      </c>
      <c r="E7" s="39" t="n">
        <f aca="false">SUM(E19,E31)</f>
        <v>680.37</v>
      </c>
      <c r="F7" s="13" t="n">
        <f aca="false">SUM(F19,F31)</f>
        <v>0</v>
      </c>
      <c r="G7" s="16" t="n">
        <f aca="false">SUM(B7:F7)</f>
        <v>5329335.7752027</v>
      </c>
      <c r="I7" s="0" t="n">
        <f aca="false">SUM(F7,E7,C7,B7)</f>
        <v>3697450.98178739</v>
      </c>
    </row>
    <row r="8" customFormat="false" ht="12.75" hidden="false" customHeight="false" outlineLevel="0" collapsed="false">
      <c r="A8" s="0"/>
    </row>
    <row r="9" customFormat="false" ht="15" hidden="false" customHeight="false" outlineLevel="0" collapsed="false">
      <c r="A9" s="9" t="s">
        <v>56</v>
      </c>
      <c r="B9" s="16" t="n">
        <f aca="false">'[1]1.4, 1.5, 1.6_Cons Grupo Tarif'!B$70</f>
        <v>156335735.646976</v>
      </c>
      <c r="C9" s="16" t="n">
        <f aca="false">'[1]1.4, 1.5, 1.6_Cons Grupo Tarif'!C$70</f>
        <v>163788016.862518</v>
      </c>
      <c r="D9" s="16" t="n">
        <f aca="false">'[1]1.4, 1.5, 1.6_Cons Grupo Tarif'!D$70</f>
        <v>54005013.5489665</v>
      </c>
      <c r="E9" s="16" t="n">
        <f aca="false">'[1]1.4, 1.5, 1.6_Cons Grupo Tarif'!E$70</f>
        <v>2999914.316554</v>
      </c>
      <c r="F9" s="16" t="n">
        <f aca="false">'[1]1.4, 1.5, 1.6_Cons Grupo Tarif'!F$70</f>
        <v>5698254.055</v>
      </c>
      <c r="G9" s="16" t="n">
        <f aca="false">SUM(B9:F9)</f>
        <v>382826934.430014</v>
      </c>
    </row>
    <row r="10" customFormat="false" ht="12.75" hidden="false" customHeight="false" outlineLevel="0" collapsed="false">
      <c r="A10" s="18" t="s">
        <v>11</v>
      </c>
      <c r="B10" s="40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18" t="s">
        <v>13</v>
      </c>
      <c r="B11" s="40"/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18"/>
      <c r="B12" s="40"/>
      <c r="C12" s="40"/>
      <c r="D12" s="40"/>
      <c r="E12" s="40"/>
      <c r="F12" s="40"/>
      <c r="G12" s="40"/>
    </row>
    <row r="13" customFormat="false" ht="12.75" hidden="false" customHeight="false" outlineLevel="0" collapsed="false">
      <c r="A13" s="18"/>
      <c r="B13" s="40"/>
      <c r="C13" s="40"/>
      <c r="D13" s="40"/>
      <c r="E13" s="40"/>
      <c r="F13" s="40"/>
      <c r="G13" s="40"/>
    </row>
    <row r="14" customFormat="false" ht="12.75" hidden="false" customHeight="true" outlineLevel="0" collapsed="false">
      <c r="A14" s="21" t="s">
        <v>57</v>
      </c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2</v>
      </c>
      <c r="B17" s="6" t="s">
        <v>58</v>
      </c>
      <c r="C17" s="6"/>
      <c r="D17" s="6"/>
      <c r="E17" s="6"/>
      <c r="F17" s="6"/>
      <c r="G17" s="2"/>
    </row>
    <row r="18" customFormat="false" ht="15" hidden="false" customHeight="false" outlineLevel="0" collapsed="false">
      <c r="A18" s="34" t="s">
        <v>34</v>
      </c>
      <c r="B18" s="8" t="s">
        <v>50</v>
      </c>
      <c r="C18" s="8" t="s">
        <v>51</v>
      </c>
      <c r="D18" s="8" t="s">
        <v>52</v>
      </c>
      <c r="E18" s="8" t="s">
        <v>53</v>
      </c>
      <c r="F18" s="41" t="s">
        <v>54</v>
      </c>
      <c r="G18" s="37" t="s">
        <v>55</v>
      </c>
    </row>
    <row r="19" customFormat="false" ht="15" hidden="false" customHeight="false" outlineLevel="0" collapsed="false">
      <c r="A19" s="35" t="s">
        <v>16</v>
      </c>
      <c r="B19" s="10" t="n">
        <f aca="false">'[1]1.4, 1.5, 1.6_Cons Grupo Tarif'!B94</f>
        <v>0</v>
      </c>
      <c r="C19" s="10" t="n">
        <f aca="false">'[1]1.4, 1.5, 1.6_Cons Grupo Tarif'!C94</f>
        <v>734582.249</v>
      </c>
      <c r="D19" s="10" t="n">
        <f aca="false">'[1]1.4, 1.5, 1.6_Cons Grupo Tarif'!D94</f>
        <v>1236271.793</v>
      </c>
      <c r="E19" s="10" t="n">
        <f aca="false">'[1]1.4, 1.5, 1.6_Cons Grupo Tarif'!E94</f>
        <v>680.37</v>
      </c>
      <c r="F19" s="10" t="n">
        <f aca="false">'[1]1.4, 1.5, 1.6_Cons Grupo Tarif'!F94</f>
        <v>0</v>
      </c>
      <c r="G19" s="16" t="n">
        <f aca="false">SUM(B19:F19)</f>
        <v>1971534.412</v>
      </c>
    </row>
    <row r="20" customFormat="false" ht="12.75" hidden="false" customHeight="false" outlineLevel="0" collapsed="false">
      <c r="A20" s="0"/>
    </row>
    <row r="21" customFormat="false" ht="15" hidden="false" customHeight="false" outlineLevel="0" collapsed="false">
      <c r="A21" s="9" t="s">
        <v>59</v>
      </c>
      <c r="B21" s="16" t="n">
        <f aca="false">'[1]1.4, 1.5, 1.6_Cons Grupo Tarif'!B$143</f>
        <v>1160573.882</v>
      </c>
      <c r="C21" s="16" t="n">
        <f aca="false">'[1]1.4, 1.5, 1.6_Cons Grupo Tarif'!C$143</f>
        <v>15514019.5395003</v>
      </c>
      <c r="D21" s="16" t="n">
        <f aca="false">'[1]1.4, 1.5, 1.6_Cons Grupo Tarif'!D$143</f>
        <v>30120360.9576712</v>
      </c>
      <c r="E21" s="16" t="n">
        <f aca="false">'[1]1.4, 1.5, 1.6_Cons Grupo Tarif'!E$143</f>
        <v>2999914.316554</v>
      </c>
      <c r="F21" s="16" t="n">
        <f aca="false">'[1]1.4, 1.5, 1.6_Cons Grupo Tarif'!F$143</f>
        <v>5698254.055</v>
      </c>
      <c r="G21" s="16" t="n">
        <f aca="false">SUM(B21:F21)</f>
        <v>55493122.7507254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 t="s">
        <v>13</v>
      </c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true" outlineLevel="0" collapsed="false">
      <c r="A26" s="21" t="s">
        <v>60</v>
      </c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18"/>
      <c r="B28" s="40"/>
      <c r="C28" s="40"/>
      <c r="D28" s="40"/>
      <c r="E28" s="40"/>
      <c r="F28" s="40"/>
      <c r="G28" s="40"/>
    </row>
    <row r="29" customFormat="false" ht="15" hidden="false" customHeight="false" outlineLevel="0" collapsed="false">
      <c r="A29" s="3" t="s">
        <v>2</v>
      </c>
      <c r="B29" s="6" t="s">
        <v>61</v>
      </c>
      <c r="C29" s="6"/>
      <c r="D29" s="6"/>
      <c r="E29" s="6"/>
      <c r="F29" s="6"/>
      <c r="G29" s="40"/>
    </row>
    <row r="30" customFormat="false" ht="15" hidden="false" customHeight="false" outlineLevel="0" collapsed="false">
      <c r="A30" s="34" t="s">
        <v>34</v>
      </c>
      <c r="B30" s="8" t="s">
        <v>50</v>
      </c>
      <c r="C30" s="8" t="s">
        <v>51</v>
      </c>
      <c r="D30" s="8" t="s">
        <v>52</v>
      </c>
      <c r="E30" s="8" t="s">
        <v>53</v>
      </c>
      <c r="F30" s="37" t="s">
        <v>54</v>
      </c>
      <c r="G30" s="37" t="s">
        <v>55</v>
      </c>
    </row>
    <row r="31" customFormat="false" ht="15" hidden="false" customHeight="false" outlineLevel="0" collapsed="false">
      <c r="A31" s="35" t="s">
        <v>16</v>
      </c>
      <c r="B31" s="10" t="n">
        <f aca="false">'[1]1.4, 1.5, 1.6_Cons Grupo Tarif'!B166</f>
        <v>0</v>
      </c>
      <c r="C31" s="10" t="n">
        <f aca="false">'[1]1.4, 1.5, 1.6_Cons Grupo Tarif'!C166</f>
        <v>2962188.36278739</v>
      </c>
      <c r="D31" s="10" t="n">
        <f aca="false">'[1]1.4, 1.5, 1.6_Cons Grupo Tarif'!D166</f>
        <v>395613.000415309</v>
      </c>
      <c r="E31" s="10" t="n">
        <f aca="false">'[1]1.4, 1.5, 1.6_Cons Grupo Tarif'!E166</f>
        <v>0</v>
      </c>
      <c r="F31" s="10" t="n">
        <f aca="false">'[1]1.4, 1.5, 1.6_Cons Grupo Tarif'!F166</f>
        <v>0</v>
      </c>
      <c r="G31" s="16" t="n">
        <f aca="false">SUM(B31:F31)</f>
        <v>3357801.3632027</v>
      </c>
    </row>
    <row r="32" customFormat="false" ht="12.75" hidden="false" customHeight="false" outlineLevel="0" collapsed="false">
      <c r="A32" s="0"/>
    </row>
    <row r="33" customFormat="false" ht="15" hidden="false" customHeight="false" outlineLevel="0" collapsed="false">
      <c r="A33" s="9" t="s">
        <v>56</v>
      </c>
      <c r="B33" s="16" t="n">
        <f aca="false">'[1]1.4, 1.5, 1.6_Cons Grupo Tarif'!B$216</f>
        <v>155175162.202056</v>
      </c>
      <c r="C33" s="16" t="n">
        <f aca="false">'[1]1.4, 1.5, 1.6_Cons Grupo Tarif'!C$216</f>
        <v>148273997.588045</v>
      </c>
      <c r="D33" s="16" t="n">
        <f aca="false">'[1]1.4, 1.5, 1.6_Cons Grupo Tarif'!D$216</f>
        <v>23884652.5932953</v>
      </c>
      <c r="E33" s="16" t="n">
        <f aca="false">'[1]1.4, 1.5, 1.6_Cons Grupo Tarif'!E$216</f>
        <v>0</v>
      </c>
      <c r="F33" s="16" t="n">
        <f aca="false">'[1]1.4, 1.5, 1.6_Cons Grupo Tarif'!F$216</f>
        <v>0</v>
      </c>
      <c r="G33" s="16" t="n">
        <f aca="false">SUM(B33:F33)</f>
        <v>327333812.383396</v>
      </c>
    </row>
    <row r="34" customFormat="false" ht="12.75" hidden="false" customHeight="false" outlineLevel="0" collapsed="false">
      <c r="A34" s="18" t="s">
        <v>11</v>
      </c>
    </row>
    <row r="35" customFormat="false" ht="12.75" hidden="false" customHeight="false" outlineLevel="0" collapsed="false">
      <c r="A35" s="0" t="s">
        <v>13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tru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true" customHeight="false" outlineLevel="0" collapsed="false">
      <c r="A63" s="0"/>
    </row>
    <row r="64" customFormat="false" ht="12.75" hidden="tru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tru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tru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</sheetData>
  <mergeCells count="6">
    <mergeCell ref="A2:G3"/>
    <mergeCell ref="B5:F5"/>
    <mergeCell ref="A14:G15"/>
    <mergeCell ref="B17:F17"/>
    <mergeCell ref="A26:G27"/>
    <mergeCell ref="B29:F29"/>
  </mergeCells>
  <printOptions headings="false" gridLines="false" gridLinesSet="true" horizontalCentered="true" verticalCentered="true"/>
  <pageMargins left="0.470138888888889" right="0.5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42" t="s">
        <v>62</v>
      </c>
      <c r="B2" s="42"/>
      <c r="C2" s="42"/>
      <c r="D2" s="42"/>
      <c r="E2" s="42"/>
      <c r="F2" s="42"/>
      <c r="G2" s="4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43" t="s">
        <v>63</v>
      </c>
      <c r="G4" s="43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43"/>
      <c r="G5" s="43"/>
    </row>
    <row r="6" customFormat="false" ht="15" hidden="false" customHeight="false" outlineLevel="0" collapsed="false">
      <c r="A6" s="44" t="s">
        <v>6</v>
      </c>
      <c r="B6" s="7"/>
      <c r="C6" s="7"/>
      <c r="D6" s="7"/>
      <c r="E6" s="7"/>
      <c r="F6" s="45" t="s">
        <v>7</v>
      </c>
      <c r="G6" s="46" t="s">
        <v>8</v>
      </c>
    </row>
    <row r="7" customFormat="false" ht="15" hidden="false" customHeight="false" outlineLevel="0" collapsed="false">
      <c r="A7" s="9" t="s">
        <v>16</v>
      </c>
      <c r="B7" s="10" t="n">
        <f aca="false">'[1]2.3_Clientes Anuales'!B20</f>
        <v>172877</v>
      </c>
      <c r="C7" s="10" t="n">
        <f aca="false">'[1]2.3_Clientes Anuales'!C20</f>
        <v>120873</v>
      </c>
      <c r="D7" s="10" t="n">
        <f aca="false">'[1]2.3_Clientes Anuales'!D20</f>
        <v>64084</v>
      </c>
      <c r="E7" s="16" t="n">
        <f aca="false">SUM(C7:D7)</f>
        <v>184957</v>
      </c>
      <c r="F7" s="16" t="n">
        <f aca="false">E7-B7</f>
        <v>12080</v>
      </c>
      <c r="G7" s="47" t="n">
        <f aca="false">E7/B7-1</f>
        <v>0.0698762704119114</v>
      </c>
    </row>
    <row r="9" customFormat="false" ht="15" hidden="false" customHeight="false" outlineLevel="0" collapsed="false">
      <c r="A9" s="9" t="s">
        <v>64</v>
      </c>
      <c r="B9" s="16" t="n">
        <f aca="false">'[1]2.2_Clientes Anuales'!B$69</f>
        <v>6053492</v>
      </c>
      <c r="C9" s="16" t="n">
        <f aca="false">'[1]2.2_Clientes Anuales'!C$69</f>
        <v>4042447</v>
      </c>
      <c r="D9" s="16" t="n">
        <f aca="false">'[1]2.2_Clientes Anuales'!D$69</f>
        <v>2368586</v>
      </c>
      <c r="E9" s="16" t="n">
        <f aca="false">'[1]2.2_Clientes Anuales'!E$69</f>
        <v>6411033</v>
      </c>
      <c r="F9" s="16" t="n">
        <f aca="false">'[1]2.2_Clientes Anuales'!F$69</f>
        <v>357541</v>
      </c>
      <c r="G9" s="47" t="n">
        <f aca="false">'[1]2.2_Clientes Anuales'!G$69</f>
        <v>0.0590635950291172</v>
      </c>
    </row>
    <row r="10" customFormat="false" ht="12.75" hidden="false" customHeight="false" outlineLevel="0" collapsed="false">
      <c r="A10" s="0" t="s">
        <v>13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9" activeCellId="0" sqref="E19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8.14"/>
    <col collapsed="false" customWidth="true" hidden="false" outlineLevel="0" max="2" min="2" style="1" width="19.56"/>
  </cols>
  <sheetData>
    <row r="2" customFormat="false" ht="15" hidden="false" customHeight="true" outlineLevel="0" collapsed="false">
      <c r="A2" s="21" t="s">
        <v>65</v>
      </c>
      <c r="B2" s="21"/>
    </row>
    <row r="3" customFormat="false" ht="15" hidden="false" customHeight="true" outlineLevel="0" collapsed="false">
      <c r="A3" s="21"/>
      <c r="B3" s="21"/>
    </row>
    <row r="4" customFormat="false" ht="15" hidden="false" customHeight="false" outlineLevel="0" collapsed="false">
      <c r="A4" s="22"/>
      <c r="B4" s="23"/>
    </row>
    <row r="5" customFormat="false" ht="15" hidden="false" customHeight="false" outlineLevel="0" collapsed="false">
      <c r="A5" s="3"/>
      <c r="B5" s="0"/>
    </row>
    <row r="6" customFormat="false" ht="15" hidden="false" customHeight="false" outlineLevel="0" collapsed="false">
      <c r="A6" s="24" t="s">
        <v>15</v>
      </c>
      <c r="B6" s="25" t="s">
        <v>16</v>
      </c>
    </row>
    <row r="7" customFormat="false" ht="15" hidden="false" customHeight="false" outlineLevel="0" collapsed="false">
      <c r="A7" s="26" t="s">
        <v>17</v>
      </c>
      <c r="B7" s="27" t="n">
        <f aca="false">SUM([2]Clientes!$ID16:$IH16)</f>
        <v>9</v>
      </c>
    </row>
    <row r="8" customFormat="false" ht="15" hidden="false" customHeight="false" outlineLevel="0" collapsed="false">
      <c r="A8" s="26" t="s">
        <v>18</v>
      </c>
      <c r="B8" s="28" t="n">
        <f aca="false">SUM([2]Clientes!$ID742:$IH742)</f>
        <v>120864</v>
      </c>
    </row>
    <row r="9" s="1" customFormat="true" ht="15" hidden="false" customHeight="false" outlineLevel="0" collapsed="false">
      <c r="A9" s="29" t="s">
        <v>19</v>
      </c>
      <c r="B9" s="30" t="n">
        <f aca="false">SUM(B7:B8)</f>
        <v>120873</v>
      </c>
    </row>
    <row r="10" s="1" customFormat="true" ht="7.5" hidden="false" customHeight="true" outlineLevel="0" collapsed="false">
      <c r="A10" s="31"/>
      <c r="B10" s="31"/>
    </row>
    <row r="11" customFormat="false" ht="15" hidden="false" customHeight="false" outlineLevel="0" collapsed="false">
      <c r="A11" s="29" t="s">
        <v>20</v>
      </c>
      <c r="B11" s="32"/>
    </row>
    <row r="12" customFormat="false" ht="15" hidden="false" customHeight="false" outlineLevel="0" collapsed="false">
      <c r="A12" s="33" t="s">
        <v>21</v>
      </c>
      <c r="B12" s="27" t="n">
        <f aca="false">SUM([2]Clientes!$ID1930:$IH1930)</f>
        <v>46</v>
      </c>
    </row>
    <row r="13" customFormat="false" ht="15" hidden="false" customHeight="false" outlineLevel="0" collapsed="false">
      <c r="A13" s="33" t="s">
        <v>22</v>
      </c>
      <c r="B13" s="28" t="n">
        <f aca="false">SUM([2]Clientes!$ID1996:$IH1996)</f>
        <v>1</v>
      </c>
    </row>
    <row r="14" customFormat="false" ht="15" hidden="false" customHeight="false" outlineLevel="0" collapsed="false">
      <c r="A14" s="33" t="s">
        <v>23</v>
      </c>
      <c r="B14" s="28" t="n">
        <f aca="false">SUM([2]Clientes!$ID2128:$IH2128)</f>
        <v>2180</v>
      </c>
    </row>
    <row r="15" customFormat="false" ht="15" hidden="false" customHeight="false" outlineLevel="0" collapsed="false">
      <c r="A15" s="33" t="s">
        <v>24</v>
      </c>
      <c r="B15" s="28" t="n">
        <f aca="false">SUM([2]Clientes!$ID2260:$IH2260)</f>
        <v>1391</v>
      </c>
    </row>
    <row r="16" customFormat="false" ht="15" hidden="false" customHeight="false" outlineLevel="0" collapsed="false">
      <c r="A16" s="33" t="s">
        <v>25</v>
      </c>
      <c r="B16" s="28" t="n">
        <f aca="false">SUM([2]Clientes!$ID2326:$IH2326)</f>
        <v>1</v>
      </c>
    </row>
    <row r="17" customFormat="false" ht="15" hidden="false" customHeight="false" outlineLevel="0" collapsed="false">
      <c r="A17" s="33" t="s">
        <v>26</v>
      </c>
      <c r="B17" s="28" t="n">
        <f aca="false">SUM([2]Clientes!$ID2392:$IH2392)</f>
        <v>18</v>
      </c>
    </row>
    <row r="18" customFormat="false" ht="30" hidden="false" customHeight="false" outlineLevel="0" collapsed="false">
      <c r="A18" s="33" t="s">
        <v>27</v>
      </c>
      <c r="B18" s="28" t="n">
        <f aca="false">SUM([2]Clientes!$ID2458:$IH2458)</f>
        <v>6</v>
      </c>
    </row>
    <row r="19" customFormat="false" ht="15" hidden="false" customHeight="false" outlineLevel="0" collapsed="false">
      <c r="A19" s="33" t="s">
        <v>28</v>
      </c>
      <c r="B19" s="28" t="n">
        <f aca="false">SUM([2]Clientes!$ID2524:$IH2524)</f>
        <v>58498</v>
      </c>
    </row>
    <row r="20" customFormat="false" ht="15" hidden="false" customHeight="false" outlineLevel="0" collapsed="false">
      <c r="A20" s="33" t="s">
        <v>29</v>
      </c>
      <c r="B20" s="28" t="n">
        <f aca="false">SUM([2]Clientes!$ID2920:$IH2920)</f>
        <v>1943</v>
      </c>
    </row>
    <row r="21" customFormat="false" ht="15" hidden="false" customHeight="false" outlineLevel="0" collapsed="false">
      <c r="A21" s="29" t="s">
        <v>30</v>
      </c>
      <c r="B21" s="30" t="n">
        <f aca="false">SUM(B12:B20)</f>
        <v>64084</v>
      </c>
    </row>
    <row r="22" customFormat="false" ht="15" hidden="false" customHeight="false" outlineLevel="0" collapsed="false">
      <c r="A22" s="22"/>
      <c r="B22" s="23"/>
    </row>
    <row r="23" customFormat="false" ht="15" hidden="false" customHeight="false" outlineLevel="0" collapsed="false">
      <c r="A23" s="29" t="s">
        <v>31</v>
      </c>
      <c r="B23" s="30" t="n">
        <f aca="false">SUM(B21,B9)</f>
        <v>184957</v>
      </c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 t="s">
        <v>13</v>
      </c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5" hidden="false" customHeight="true" outlineLevel="0" collapsed="false">
      <c r="A2" s="21" t="s">
        <v>6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5" customFormat="false" ht="15" hidden="false" customHeight="true" outlineLevel="0" collapsed="false">
      <c r="A5" s="3"/>
      <c r="B5" s="6" t="s">
        <v>31</v>
      </c>
      <c r="C5" s="6"/>
      <c r="D5" s="6"/>
      <c r="E5" s="6"/>
      <c r="F5" s="6"/>
    </row>
    <row r="6" customFormat="false" ht="15" hidden="false" customHeight="false" outlineLevel="0" collapsed="false">
      <c r="A6" s="34" t="s">
        <v>34</v>
      </c>
      <c r="B6" s="8" t="s">
        <v>50</v>
      </c>
      <c r="C6" s="8" t="s">
        <v>51</v>
      </c>
      <c r="D6" s="8" t="s">
        <v>52</v>
      </c>
      <c r="E6" s="8" t="s">
        <v>53</v>
      </c>
      <c r="F6" s="37" t="s">
        <v>54</v>
      </c>
      <c r="G6" s="37" t="s">
        <v>55</v>
      </c>
    </row>
    <row r="7" customFormat="false" ht="15" hidden="false" customHeight="false" outlineLevel="0" collapsed="false">
      <c r="A7" s="35" t="s">
        <v>16</v>
      </c>
      <c r="B7" s="10" t="n">
        <f aca="false">SUM(B18,B29)</f>
        <v>0</v>
      </c>
      <c r="C7" s="38" t="n">
        <f aca="false">SUM(C18,C29)</f>
        <v>110</v>
      </c>
      <c r="D7" s="39" t="n">
        <f aca="false">SUM(D18,D29)</f>
        <v>184847</v>
      </c>
      <c r="E7" s="39" t="n">
        <f aca="false">SUM(E18,E29)</f>
        <v>0</v>
      </c>
      <c r="F7" s="13" t="n">
        <f aca="false">SUM(F18,F29)</f>
        <v>0</v>
      </c>
      <c r="G7" s="16" t="n">
        <f aca="false">SUM(B7:F7)</f>
        <v>184957</v>
      </c>
    </row>
    <row r="9" customFormat="false" ht="15" hidden="false" customHeight="false" outlineLevel="0" collapsed="false">
      <c r="A9" s="9" t="s">
        <v>64</v>
      </c>
      <c r="B9" s="16" t="n">
        <f aca="false">'[1]2.4, 2.5, 2.6_ClientGrupo Tarif'!B$69</f>
        <v>104</v>
      </c>
      <c r="C9" s="16" t="n">
        <f aca="false">'[1]2.4, 2.5, 2.6_ClientGrupo Tarif'!C$69</f>
        <v>4972</v>
      </c>
      <c r="D9" s="16" t="n">
        <f aca="false">'[1]2.4, 2.5, 2.6_ClientGrupo Tarif'!D$69</f>
        <v>6405954</v>
      </c>
      <c r="E9" s="16" t="n">
        <f aca="false">'[1]2.4, 2.5, 2.6_ClientGrupo Tarif'!E$69</f>
        <v>0</v>
      </c>
      <c r="F9" s="16" t="n">
        <f aca="false">'[1]2.4, 2.5, 2.6_ClientGrupo Tarif'!F$69</f>
        <v>3</v>
      </c>
      <c r="G9" s="16" t="n">
        <f aca="false">SUM(B9:F9)</f>
        <v>6411033</v>
      </c>
    </row>
    <row r="10" customFormat="false" ht="12.75" hidden="false" customHeight="false" outlineLevel="0" collapsed="false">
      <c r="A10" s="0" t="s">
        <v>13</v>
      </c>
    </row>
    <row r="13" customFormat="false" ht="16.5" hidden="false" customHeight="true" outlineLevel="0" collapsed="false">
      <c r="A13" s="21" t="s">
        <v>67</v>
      </c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/>
      <c r="B16" s="6" t="s">
        <v>58</v>
      </c>
      <c r="C16" s="6"/>
      <c r="D16" s="6"/>
      <c r="E16" s="6"/>
      <c r="F16" s="6"/>
      <c r="G16" s="2"/>
    </row>
    <row r="17" customFormat="false" ht="15" hidden="false" customHeight="false" outlineLevel="0" collapsed="false">
      <c r="A17" s="34" t="s">
        <v>34</v>
      </c>
      <c r="B17" s="8" t="s">
        <v>50</v>
      </c>
      <c r="C17" s="8" t="s">
        <v>51</v>
      </c>
      <c r="D17" s="8" t="s">
        <v>52</v>
      </c>
      <c r="E17" s="8" t="s">
        <v>53</v>
      </c>
      <c r="F17" s="41" t="s">
        <v>54</v>
      </c>
      <c r="G17" s="37" t="s">
        <v>55</v>
      </c>
    </row>
    <row r="18" customFormat="false" ht="15" hidden="false" customHeight="false" outlineLevel="0" collapsed="false">
      <c r="A18" s="35" t="s">
        <v>16</v>
      </c>
      <c r="B18" s="10" t="n">
        <f aca="false">'[1]2.4, 2.5, 2.6_ClientGrupo Tarif'!B92</f>
        <v>0</v>
      </c>
      <c r="C18" s="10" t="n">
        <f aca="false">'[1]2.4, 2.5, 2.6_ClientGrupo Tarif'!C92</f>
        <v>48</v>
      </c>
      <c r="D18" s="10" t="n">
        <f aca="false">'[1]2.4, 2.5, 2.6_ClientGrupo Tarif'!D92</f>
        <v>120825</v>
      </c>
      <c r="E18" s="10" t="n">
        <f aca="false">'[1]2.4, 2.5, 2.6_ClientGrupo Tarif'!E92</f>
        <v>0</v>
      </c>
      <c r="F18" s="10" t="n">
        <f aca="false">'[1]2.4, 2.5, 2.6_ClientGrupo Tarif'!F92</f>
        <v>0</v>
      </c>
      <c r="G18" s="16" t="n">
        <f aca="false">SUM(B18:F18)</f>
        <v>120873</v>
      </c>
    </row>
    <row r="20" customFormat="false" ht="15" hidden="false" customHeight="false" outlineLevel="0" collapsed="false">
      <c r="A20" s="9" t="s">
        <v>64</v>
      </c>
      <c r="B20" s="16" t="n">
        <f aca="false">'[1]2.4, 2.5, 2.6_ClientGrupo Tarif'!B$141</f>
        <v>0</v>
      </c>
      <c r="C20" s="16" t="n">
        <f aca="false">'[1]2.4, 2.5, 2.6_ClientGrupo Tarif'!C$141</f>
        <v>881</v>
      </c>
      <c r="D20" s="16" t="n">
        <f aca="false">'[1]2.4, 2.5, 2.6_ClientGrupo Tarif'!D$141</f>
        <v>4041563</v>
      </c>
      <c r="E20" s="16" t="n">
        <f aca="false">'[1]2.4, 2.5, 2.6_ClientGrupo Tarif'!E$141</f>
        <v>0</v>
      </c>
      <c r="F20" s="16" t="n">
        <f aca="false">'[1]2.4, 2.5, 2.6_ClientGrupo Tarif'!F$141</f>
        <v>3</v>
      </c>
      <c r="G20" s="16" t="n">
        <f aca="false">SUM(B20:F20)</f>
        <v>4042447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true" outlineLevel="0" collapsed="false">
      <c r="A24" s="21" t="s">
        <v>68</v>
      </c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7" customFormat="false" ht="15" hidden="false" customHeight="false" outlineLevel="0" collapsed="false">
      <c r="A27" s="3"/>
      <c r="B27" s="6" t="s">
        <v>61</v>
      </c>
      <c r="C27" s="6"/>
      <c r="D27" s="6"/>
      <c r="E27" s="6"/>
      <c r="F27" s="6"/>
    </row>
    <row r="28" customFormat="false" ht="15" hidden="false" customHeight="false" outlineLevel="0" collapsed="false">
      <c r="A28" s="34" t="s">
        <v>34</v>
      </c>
      <c r="B28" s="8" t="s">
        <v>50</v>
      </c>
      <c r="C28" s="8" t="s">
        <v>51</v>
      </c>
      <c r="D28" s="8" t="s">
        <v>52</v>
      </c>
      <c r="E28" s="8" t="s">
        <v>53</v>
      </c>
      <c r="F28" s="37" t="s">
        <v>54</v>
      </c>
      <c r="G28" s="37" t="s">
        <v>55</v>
      </c>
    </row>
    <row r="29" customFormat="false" ht="15" hidden="false" customHeight="false" outlineLevel="0" collapsed="false">
      <c r="A29" s="35" t="s">
        <v>16</v>
      </c>
      <c r="B29" s="10" t="n">
        <f aca="false">'[1]2.4, 2.5, 2.6_ClientGrupo Tarif'!B164</f>
        <v>0</v>
      </c>
      <c r="C29" s="10" t="n">
        <f aca="false">'[1]2.4, 2.5, 2.6_ClientGrupo Tarif'!C164</f>
        <v>62</v>
      </c>
      <c r="D29" s="10" t="n">
        <f aca="false">'[1]2.4, 2.5, 2.6_ClientGrupo Tarif'!D164</f>
        <v>64022</v>
      </c>
      <c r="E29" s="10" t="n">
        <f aca="false">'[1]2.4, 2.5, 2.6_ClientGrupo Tarif'!E164</f>
        <v>0</v>
      </c>
      <c r="F29" s="10" t="n">
        <f aca="false">'[1]2.4, 2.5, 2.6_ClientGrupo Tarif'!F164</f>
        <v>0</v>
      </c>
      <c r="G29" s="16" t="n">
        <f aca="false">SUM(B29:F29)</f>
        <v>64084</v>
      </c>
    </row>
    <row r="31" customFormat="false" ht="15" hidden="false" customHeight="false" outlineLevel="0" collapsed="false">
      <c r="A31" s="9" t="s">
        <v>64</v>
      </c>
      <c r="B31" s="16" t="n">
        <f aca="false">'[1]2.4, 2.5, 2.6_ClientGrupo Tarif'!B$213</f>
        <v>104</v>
      </c>
      <c r="C31" s="16" t="n">
        <f aca="false">'[1]2.4, 2.5, 2.6_ClientGrupo Tarif'!C$213</f>
        <v>4091</v>
      </c>
      <c r="D31" s="16" t="n">
        <f aca="false">'[1]2.4, 2.5, 2.6_ClientGrupo Tarif'!D$213</f>
        <v>2364391</v>
      </c>
      <c r="E31" s="16" t="n">
        <f aca="false">'[1]2.4, 2.5, 2.6_ClientGrupo Tarif'!E$213</f>
        <v>0</v>
      </c>
      <c r="F31" s="16" t="n">
        <f aca="false">'[1]2.4, 2.5, 2.6_ClientGrupo Tarif'!F$213</f>
        <v>0</v>
      </c>
      <c r="G31" s="16" t="n">
        <f aca="false">SUM(B31:F31)</f>
        <v>2368586</v>
      </c>
    </row>
    <row r="32" customFormat="false" ht="12.75" hidden="false" customHeight="false" outlineLevel="0" collapsed="false">
      <c r="A32" s="0" t="s">
        <v>13</v>
      </c>
    </row>
  </sheetData>
  <mergeCells count="6">
    <mergeCell ref="A2:G3"/>
    <mergeCell ref="B5:F5"/>
    <mergeCell ref="A13:G14"/>
    <mergeCell ref="B16:F16"/>
    <mergeCell ref="A24:G25"/>
    <mergeCell ref="B27:F27"/>
  </mergeCells>
  <printOptions headings="false" gridLines="false" gridLinesSet="true" horizontalCentered="true" verticalCentered="true"/>
  <pageMargins left="0.490277777777778" right="0.747916666666667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7"/>
    <col collapsed="false" customWidth="true" hidden="false" outlineLevel="0" max="5" min="5" style="0" width="9.99"/>
    <col collapsed="false" customWidth="true" hidden="false" outlineLevel="0" max="6" min="6" style="0" width="11.7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69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48" t="s">
        <v>70</v>
      </c>
      <c r="C4" s="6" t="s">
        <v>71</v>
      </c>
      <c r="D4" s="6"/>
      <c r="E4" s="6"/>
      <c r="F4" s="6"/>
      <c r="G4" s="6"/>
    </row>
    <row r="5" customFormat="false" ht="15" hidden="false" customHeight="false" outlineLevel="0" collapsed="false">
      <c r="A5" s="34" t="s">
        <v>34</v>
      </c>
      <c r="B5" s="48"/>
      <c r="C5" s="8" t="s">
        <v>50</v>
      </c>
      <c r="D5" s="8" t="s">
        <v>51</v>
      </c>
      <c r="E5" s="8" t="s">
        <v>52</v>
      </c>
      <c r="F5" s="8" t="s">
        <v>53</v>
      </c>
      <c r="G5" s="37" t="s">
        <v>54</v>
      </c>
    </row>
    <row r="6" customFormat="false" ht="15" hidden="false" customHeight="false" outlineLevel="0" collapsed="false">
      <c r="A6" s="35" t="s">
        <v>16</v>
      </c>
      <c r="B6" s="16" t="n">
        <f aca="false">'9_Clientes Anuales'!E7/'Habitantes por provincia (INE)'!E7*100</f>
        <v>17.1750104002615</v>
      </c>
      <c r="C6" s="10" t="n">
        <f aca="false">IF('11, 12, 13_ClientGrupo Tarif'!B7=0,0,'6, 7, 8_Cons Grupo Tarif'!B7/'11, 12, 13_ClientGrupo Tarif'!B7)</f>
        <v>0</v>
      </c>
      <c r="D6" s="38" t="n">
        <f aca="false">IF('11, 12, 13_ClientGrupo Tarif'!C7=0,0,'6, 7, 8_Cons Grupo Tarif'!C7/'11, 12, 13_ClientGrupo Tarif'!C7)</f>
        <v>33607.0055617036</v>
      </c>
      <c r="E6" s="49" t="n">
        <f aca="false">IF('11, 12, 13_ClientGrupo Tarif'!D7=0,0,'6, 7, 8_Cons Grupo Tarif'!D7/'11, 12, 13_ClientGrupo Tarif'!D7)</f>
        <v>8.82830012613302</v>
      </c>
      <c r="F6" s="39" t="n">
        <f aca="false">IF('11, 12, 13_ClientGrupo Tarif'!E7=0,0,'6, 7, 8_Cons Grupo Tarif'!E7/'11, 12, 13_ClientGrupo Tarif'!E7)</f>
        <v>0</v>
      </c>
      <c r="G6" s="13" t="n">
        <f aca="false">IF('11, 12, 13_ClientGrupo Tarif'!F7=0,0,'6, 7, 8_Cons Grupo Tarif'!F7/'11, 12, 13_ClientGrupo Tarif'!F7)</f>
        <v>0</v>
      </c>
    </row>
    <row r="8" customFormat="false" ht="15" hidden="false" customHeight="false" outlineLevel="0" collapsed="false">
      <c r="A8" s="9" t="s">
        <v>64</v>
      </c>
      <c r="B8" s="16" t="n">
        <f aca="false">'[1]3.2_Ratio Consumo por Cliente'!B$68</f>
        <v>14.3394801096263</v>
      </c>
      <c r="C8" s="16" t="n">
        <f aca="false">'[1]3.2_Ratio Consumo por Cliente'!C$68</f>
        <v>1503228.22737477</v>
      </c>
      <c r="D8" s="16" t="n">
        <f aca="false">'[1]3.2_Ratio Consumo por Cliente'!D$68</f>
        <v>32942.0790149875</v>
      </c>
      <c r="E8" s="50" t="n">
        <f aca="false">'[1]3.2_Ratio Consumo por Cliente'!E$68</f>
        <v>8.43044042292006</v>
      </c>
      <c r="F8" s="16" t="n">
        <f aca="false">'[1]3.2_Ratio Consumo por Cliente'!F$68</f>
        <v>0</v>
      </c>
      <c r="G8" s="16" t="n">
        <f aca="false">'[1]3.2_Ratio Consumo por Cliente'!G$68</f>
        <v>1899418.01833333</v>
      </c>
    </row>
    <row r="9" customFormat="false" ht="12.75" hidden="false" customHeight="false" outlineLevel="0" collapsed="false">
      <c r="A9" s="0" t="s">
        <v>13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470138888888889" right="0.5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2" t="s">
        <v>72</v>
      </c>
      <c r="B3" s="42"/>
      <c r="C3" s="42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51"/>
      <c r="B5" s="52" t="s">
        <v>73</v>
      </c>
      <c r="C5" s="52" t="s">
        <v>74</v>
      </c>
      <c r="D5" s="52" t="s">
        <v>75</v>
      </c>
      <c r="E5" s="52" t="s">
        <v>76</v>
      </c>
    </row>
    <row r="6" customFormat="false" ht="15" hidden="false" customHeight="false" outlineLevel="0" collapsed="false">
      <c r="A6" s="53" t="s">
        <v>34</v>
      </c>
      <c r="B6" s="52"/>
      <c r="C6" s="52"/>
      <c r="D6" s="52"/>
      <c r="E6" s="52"/>
      <c r="H6" s="54"/>
      <c r="I6" s="54"/>
    </row>
    <row r="7" customFormat="false" ht="15" hidden="false" customHeight="false" outlineLevel="0" collapsed="false">
      <c r="A7" s="55" t="s">
        <v>16</v>
      </c>
      <c r="B7" s="56" t="n">
        <v>1075381</v>
      </c>
      <c r="C7" s="56" t="n">
        <v>1073761</v>
      </c>
      <c r="D7" s="56" t="n">
        <v>1076635</v>
      </c>
      <c r="E7" s="56" t="n">
        <v>1076896</v>
      </c>
    </row>
    <row r="8" customFormat="false" ht="12.75" hidden="false" customHeight="false" outlineLevel="0" collapsed="false">
      <c r="A8" s="0" t="s">
        <v>77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7:25Z</cp:lastPrinted>
  <dcterms:modified xsi:type="dcterms:W3CDTF">2007-04-24T15:57:26Z</dcterms:modified>
  <cp:revision>0</cp:revision>
  <dc:subject/>
  <dc:title/>
</cp:coreProperties>
</file>