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1._Consumo Anual" sheetId="1" state="visible" r:id="rId2"/>
    <sheet name="2_Consumo (Distribuid y Comer)" sheetId="2" state="visible" r:id="rId3"/>
    <sheet name="3, 4, 5_Distr Mensual" sheetId="3" state="visible" r:id="rId4"/>
    <sheet name="6, 7, 8_Cons Grupo Tarif" sheetId="4" state="visible" r:id="rId5"/>
    <sheet name="9_Clientes Anuales" sheetId="5" state="visible" r:id="rId6"/>
    <sheet name="10_Cliente (Distrib y Comer)" sheetId="6" state="visible" r:id="rId7"/>
    <sheet name="11, 12, 13_ClientGrupo Tarif" sheetId="7" state="visible" r:id="rId8"/>
    <sheet name="14_Ratio Consumo por Cliente" sheetId="8" state="visible" r:id="rId9"/>
    <sheet name="Habitantes por provincia (INE)" sheetId="9" state="visible" r:id="rId10"/>
  </sheets>
  <externalReferences>
    <externalReference r:id="rId11"/>
    <externalReference r:id="rId12"/>
  </externalReferences>
  <definedNames>
    <definedName function="false" hidden="false" localSheetId="0" name="_xlnm.Print_Area" vbProcedure="false">'1._Consumo Anual'!$A$1:$G$22</definedName>
    <definedName function="false" hidden="false" localSheetId="5" name="_xlnm.Print_Area" vbProcedure="false">'10_Cliente (Distrib y Comer)'!$A$1:$M$28</definedName>
    <definedName function="false" hidden="false" localSheetId="6" name="_xlnm.Print_Area" vbProcedure="false">'11, 12, 13_ClientGrupo Tarif'!$A$1:$G$59</definedName>
    <definedName function="false" hidden="false" localSheetId="7" name="_xlnm.Print_Area" vbProcedure="false">'14_Ratio Consumo por Cliente'!$A$1:$G$20</definedName>
    <definedName function="false" hidden="false" localSheetId="1" name="_xlnm.Print_Area" vbProcedure="false">'2_Consumo (Distribuid y Comer)'!$A$1:$M$27</definedName>
    <definedName function="false" hidden="false" localSheetId="2" name="_xlnm.Print_Area" vbProcedure="false">'3, 4, 5_Distr Mensual'!$A$1:$N$49</definedName>
    <definedName function="false" hidden="false" localSheetId="3" name="_xlnm.Print_Area" vbProcedure="false">'6, 7, 8_Cons Grupo Tarif'!$A$1:$G$61</definedName>
    <definedName function="false" hidden="false" localSheetId="4" name="_xlnm.Print_Area" vbProcedure="false">'9_Clientes Anuales'!$A$1:$G$19</definedName>
    <definedName function="false" hidden="false" localSheetId="8" name="_xlnm.Print_Area" vbProcedure="false">'Habitantes por provincia (INE)'!$A$2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93">
  <si>
    <t xml:space="preserve">TABLA 1.- CONSUMO DE GAS NATURAL EN EL AÑO 2006 (MWh)</t>
  </si>
  <si>
    <t xml:space="preserve">Variación                2006 s/ 2005</t>
  </si>
  <si>
    <t xml:space="preserve">(En MWh)</t>
  </si>
  <si>
    <t xml:space="preserve">Total</t>
  </si>
  <si>
    <t xml:space="preserve">M. Regulado</t>
  </si>
  <si>
    <t xml:space="preserve">M. Liberalizado</t>
  </si>
  <si>
    <t xml:space="preserve">CCAA</t>
  </si>
  <si>
    <t xml:space="preserve">ABS</t>
  </si>
  <si>
    <t xml:space="preserve">%</t>
  </si>
  <si>
    <t xml:space="preserve">ÁVILA</t>
  </si>
  <si>
    <t xml:space="preserve">BURGOS</t>
  </si>
  <si>
    <t xml:space="preserve">LEÓN</t>
  </si>
  <si>
    <t xml:space="preserve">PALENCIA</t>
  </si>
  <si>
    <t xml:space="preserve">SALAMANCA</t>
  </si>
  <si>
    <t xml:space="preserve">SEGOVIA</t>
  </si>
  <si>
    <t xml:space="preserve">SORIA</t>
  </si>
  <si>
    <t xml:space="preserve">VALLADOLID</t>
  </si>
  <si>
    <t xml:space="preserve">ZAMORA</t>
  </si>
  <si>
    <t xml:space="preserve">CASTILLA Y LEÓN (1)</t>
  </si>
  <si>
    <t xml:space="preserve">ESPAÑA (2)</t>
  </si>
  <si>
    <t xml:space="preserve">Nota (1): No se incluye el suministro de GNL en Cisternas para Clientes con Planta Satelite Propia</t>
  </si>
  <si>
    <t xml:space="preserve">Nota (2): Se incluye el suministro de GNL en Cisternas para Clientes con Planta Satelite Propia (8.793.184 MWh en 2006)</t>
  </si>
  <si>
    <t xml:space="preserve">Fuente: Inf. CNE Resolución 15/07/2002</t>
  </si>
  <si>
    <t xml:space="preserve">TABLA 2.- CONSUMO DE GAS NATURAL EN EL AÑO 2006  (MWh)</t>
  </si>
  <si>
    <t xml:space="preserve">PROVINCIAS/CCAA</t>
  </si>
  <si>
    <t xml:space="preserve">Distribuidoras</t>
  </si>
  <si>
    <t xml:space="preserve">CASTILLA Y LEÓN</t>
  </si>
  <si>
    <t xml:space="preserve">Gas Natural Distribución SDG</t>
  </si>
  <si>
    <t xml:space="preserve">Gas Natural Castilla León</t>
  </si>
  <si>
    <t xml:space="preserve">Distribuidora Regional del Gas</t>
  </si>
  <si>
    <t xml:space="preserve">Total Mercado Regulado</t>
  </si>
  <si>
    <t xml:space="preserve">Comercializadoras</t>
  </si>
  <si>
    <t xml:space="preserve">Gas Natural Comercializadora</t>
  </si>
  <si>
    <t xml:space="preserve">BP</t>
  </si>
  <si>
    <t xml:space="preserve">Iberdrola</t>
  </si>
  <si>
    <t xml:space="preserve">Cepsa</t>
  </si>
  <si>
    <t xml:space="preserve">Endesa</t>
  </si>
  <si>
    <t xml:space="preserve">Shell</t>
  </si>
  <si>
    <t xml:space="preserve">Naturgas</t>
  </si>
  <si>
    <t xml:space="preserve">Unión Fenosa Gas Comercializadora</t>
  </si>
  <si>
    <t xml:space="preserve">Hidrocantábrico</t>
  </si>
  <si>
    <t xml:space="preserve">Gas Natural Servicios</t>
  </si>
  <si>
    <t xml:space="preserve">Unión Fenosa Comercial</t>
  </si>
  <si>
    <t xml:space="preserve">Gaz de France</t>
  </si>
  <si>
    <t xml:space="preserve">Total Mercado Liberalizado</t>
  </si>
  <si>
    <t xml:space="preserve">Total Mercado</t>
  </si>
  <si>
    <t xml:space="preserve">TABLA 3.- DISTRIBUCIÓN MENSUAL DEL CONSUMO TOTAL DE GAS NATURAL POR PROVINCIAS EN EL AÑO 2006  (MWh)</t>
  </si>
  <si>
    <t xml:space="preserve">Año 2006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SUBT. CASTILLA Y LEÓN</t>
  </si>
  <si>
    <t xml:space="preserve">TABLA 4.- DISTRIBUCIÓN MENSUAL DEL CONSUMO DE GAS NATURAL EN EL MERCADO REGULADO POR PROVINCIAS EN EL AÑO 2006  (MWh)</t>
  </si>
  <si>
    <t xml:space="preserve">TABLA 5.- DISTRIBUCIÓN MENSUAL DEL CONSUMO DE GAS NATURAL EN EL MERCADO LIBERALIZADO POR PROVINCIAS EN EL AÑO 2006  (MWh)</t>
  </si>
  <si>
    <t xml:space="preserve">TABLA 6.- DISTRIBUCIÓN DEL CONSUMO DE GAS NATURAL POR GRUPO TARIFARIO/PEAJE EN EL AÑO 2006  (MWh)</t>
  </si>
  <si>
    <t xml:space="preserve">Grupo 1</t>
  </si>
  <si>
    <t xml:space="preserve">Grupo 2</t>
  </si>
  <si>
    <t xml:space="preserve">Grupo 3</t>
  </si>
  <si>
    <t xml:space="preserve">Grupo 4</t>
  </si>
  <si>
    <t xml:space="preserve">Materia Prima</t>
  </si>
  <si>
    <t xml:space="preserve">TOTAL</t>
  </si>
  <si>
    <t xml:space="preserve">ESPAÑA (1)</t>
  </si>
  <si>
    <t xml:space="preserve">TABLA 7.- DISTRIBUCIÓN DE CONSUMO DE GAS NATURAL POR GRUPO TARIFARIO EN EL AÑO 2006  (MWh)</t>
  </si>
  <si>
    <t xml:space="preserve">Mercado Regulado</t>
  </si>
  <si>
    <t xml:space="preserve">ESPAÑA </t>
  </si>
  <si>
    <t xml:space="preserve">TABLA 8.- DISTRIBUCIÓN DE CONSUMO DE GAS NATURAL POR GRUPO DE PEAJE EN EL AÑO 2006  (MWh)</t>
  </si>
  <si>
    <t xml:space="preserve">Mercado Liberalizado</t>
  </si>
  <si>
    <t xml:space="preserve">TABLA 9.- Nº DE CLIENTES DE GAS NATURAL A FINALES DE AÑO 2006</t>
  </si>
  <si>
    <t xml:space="preserve">Variación 2006 s/ 2005</t>
  </si>
  <si>
    <t xml:space="preserve">ESPAÑA</t>
  </si>
  <si>
    <t xml:space="preserve">Tabla 10.- Nº CLIENTES DE GAS NATURAL A FINALES DE AÑO 2006</t>
  </si>
  <si>
    <t xml:space="preserve">TABLA 11.- DISTRIBUCIÓN DEL Nº  DE CLIENTES DE GAS NATURAL POR GRUPO TARIFARIO/PEAJE A FINALES DE AÑO 2006</t>
  </si>
  <si>
    <t xml:space="preserve">TABLA 12.- DISTRIBUCIÓN DEL Nº DE CLIENTES DE GAS NATURAL POR GRUPO TARIFARIO A FINALES DE AÑO 2006</t>
  </si>
  <si>
    <t xml:space="preserve">TABLA 13.- DISTRIBUCIÓN DEL Nº DE CLIENTES DE GAS NATURAL POR GRUPO PEAJES A FINALES DE AÑO 2006</t>
  </si>
  <si>
    <t xml:space="preserve">TABLA 14.- RATIOS DEL SECTOR DEL GAS NATURAL EN EL AÑO 2006</t>
  </si>
  <si>
    <t xml:space="preserve">Nº Clientes por 100 hab.</t>
  </si>
  <si>
    <t xml:space="preserve">Consumo por Cliente (En MWh/cliente)</t>
  </si>
  <si>
    <t xml:space="preserve">PROM. CASTILLA Y LEÓN</t>
  </si>
  <si>
    <t xml:space="preserve">HABITANTES POR COMUNIDADES AUTONOMAS</t>
  </si>
  <si>
    <t xml:space="preserve">Total 2003</t>
  </si>
  <si>
    <t xml:space="preserve">Total 2004</t>
  </si>
  <si>
    <t xml:space="preserve">Total 2005</t>
  </si>
  <si>
    <t xml:space="preserve">Total 2006</t>
  </si>
  <si>
    <t xml:space="preserve">Fuente: 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i val="true"/>
      <sz val="11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6E0DC"/>
        <bgColor rgb="FFD3E7E4"/>
      </patternFill>
    </fill>
    <fill>
      <patternFill patternType="solid">
        <fgColor rgb="FFD3E7E4"/>
        <bgColor rgb="FFC6E0D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1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1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2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2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2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3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2" borderId="18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2" borderId="11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5" fillId="0" borderId="15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5" fillId="0" borderId="1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6" fillId="2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0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right" vertical="center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6E0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3E7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3_Sub.%20Transp.%20y%20Distribuci&#243;n/Informes%20CNE/Otros%20informes/Datos%20para%20Inf%20B&#225;sico/Datos%20para%20Inf%20B&#225;sico2006/tablas%20informe%20b&#225;sico%20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3_Sub.%20Transp.%20y%20Distribuci&#243;n/Boletin%20Elegibilidad/Datos%20de%20trabajo/seguimiento%20provincias%202modificad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_Consumo Anual"/>
      <sheetName val="B_Consumo Anual"/>
      <sheetName val="C_Clientes Anuales"/>
      <sheetName val="D_Clientes Anuales "/>
      <sheetName val="1.1_Consumo Anual"/>
      <sheetName val="1.2_Consumo Anual"/>
      <sheetName val="1.3_Consumo Anual"/>
      <sheetName val="1.4, 1.5, 1.6_Cons Grupo Tarif"/>
      <sheetName val="1.7_Distr Mensual"/>
      <sheetName val="1.8_Distr Mensual"/>
      <sheetName val="2.1_Clientes Anuales"/>
      <sheetName val="2.2_Clientes Anuales"/>
      <sheetName val="2.3_Clientes Anuales"/>
      <sheetName val="2.4, 2.5, 2.6_ClientGrupo Tarif"/>
      <sheetName val="3.1 Ratios Consumo Clientes"/>
      <sheetName val="3.2_Ratio Consumo por Cliente"/>
      <sheetName val="Habitantes por provincia (INE)"/>
      <sheetName val="1.7_Distr Mensual (2)"/>
      <sheetName val="3.1 Evol Ratios Consumo Client"/>
    </sheetNames>
    <sheetDataSet>
      <sheetData sheetId="0"/>
      <sheetData sheetId="1"/>
      <sheetData sheetId="2"/>
      <sheetData sheetId="3"/>
      <sheetData sheetId="4"/>
      <sheetData sheetId="5">
        <row r="70">
          <cell r="B70">
            <v>377256205.792589</v>
          </cell>
          <cell r="C70">
            <v>55493122.9507254</v>
          </cell>
          <cell r="D70">
            <v>336126995.665289</v>
          </cell>
          <cell r="E70">
            <v>391620118.616014</v>
          </cell>
          <cell r="F70">
            <v>14363912.8234251</v>
          </cell>
          <cell r="G70">
            <v>0.0380746893036457</v>
          </cell>
        </row>
      </sheetData>
      <sheetData sheetId="6">
        <row r="29">
          <cell r="B29">
            <v>170906.339271672</v>
          </cell>
          <cell r="C29">
            <v>166268.592483035</v>
          </cell>
          <cell r="D29">
            <v>24469.1062</v>
          </cell>
        </row>
        <row r="30">
          <cell r="B30">
            <v>7330826.0259586</v>
          </cell>
          <cell r="C30">
            <v>820400.859667152</v>
          </cell>
          <cell r="D30">
            <v>6050200.03550478</v>
          </cell>
        </row>
        <row r="31">
          <cell r="B31">
            <v>1915301.43086511</v>
          </cell>
          <cell r="C31">
            <v>301307.778317812</v>
          </cell>
          <cell r="D31">
            <v>2105834.89447606</v>
          </cell>
        </row>
        <row r="32">
          <cell r="B32">
            <v>1615125.06435873</v>
          </cell>
          <cell r="C32">
            <v>366195.310268326</v>
          </cell>
          <cell r="D32">
            <v>1220786.80204501</v>
          </cell>
        </row>
        <row r="33">
          <cell r="B33">
            <v>806190.872610461</v>
          </cell>
          <cell r="C33">
            <v>228562.900586201</v>
          </cell>
          <cell r="D33">
            <v>1327431.91445847</v>
          </cell>
        </row>
        <row r="34">
          <cell r="B34">
            <v>491703.782129794</v>
          </cell>
          <cell r="C34">
            <v>68058.6774981856</v>
          </cell>
          <cell r="D34">
            <v>734234.147577074</v>
          </cell>
        </row>
        <row r="35">
          <cell r="B35">
            <v>1189754.64783698</v>
          </cell>
          <cell r="C35">
            <v>65170.9079014658</v>
          </cell>
          <cell r="D35">
            <v>1164874.04949597</v>
          </cell>
        </row>
        <row r="36">
          <cell r="B36">
            <v>5648225.74823672</v>
          </cell>
          <cell r="C36">
            <v>1420566.55043865</v>
          </cell>
          <cell r="D36">
            <v>4125513.44150735</v>
          </cell>
        </row>
        <row r="37">
          <cell r="B37">
            <v>951578.573755734</v>
          </cell>
          <cell r="C37">
            <v>334101.020907954</v>
          </cell>
          <cell r="D37">
            <v>758531.719833785</v>
          </cell>
        </row>
      </sheetData>
      <sheetData sheetId="7">
        <row r="70">
          <cell r="B70">
            <v>156335735.646976</v>
          </cell>
          <cell r="C70">
            <v>163788016.862518</v>
          </cell>
          <cell r="D70">
            <v>54005013.5489665</v>
          </cell>
          <cell r="E70">
            <v>2999914.316554</v>
          </cell>
          <cell r="F70">
            <v>5698254.055</v>
          </cell>
        </row>
        <row r="103">
          <cell r="B103">
            <v>0</v>
          </cell>
          <cell r="C103">
            <v>22159.8910620788</v>
          </cell>
          <cell r="D103">
            <v>144108.701420956</v>
          </cell>
          <cell r="E103">
            <v>0</v>
          </cell>
          <cell r="F103">
            <v>0</v>
          </cell>
        </row>
        <row r="104">
          <cell r="B104">
            <v>0</v>
          </cell>
          <cell r="C104">
            <v>187226.522537254</v>
          </cell>
          <cell r="D104">
            <v>547031.487129898</v>
          </cell>
          <cell r="E104">
            <v>86142.85</v>
          </cell>
          <cell r="F104">
            <v>0</v>
          </cell>
        </row>
        <row r="105">
          <cell r="B105">
            <v>0</v>
          </cell>
          <cell r="C105">
            <v>37845.473</v>
          </cell>
          <cell r="D105">
            <v>263466.111317812</v>
          </cell>
          <cell r="E105">
            <v>-3.806</v>
          </cell>
          <cell r="F105">
            <v>0</v>
          </cell>
        </row>
        <row r="106">
          <cell r="B106">
            <v>0</v>
          </cell>
          <cell r="C106">
            <v>112245.919</v>
          </cell>
          <cell r="D106">
            <v>203011.873268326</v>
          </cell>
          <cell r="E106">
            <v>50937.518</v>
          </cell>
          <cell r="F106">
            <v>0</v>
          </cell>
        </row>
        <row r="107">
          <cell r="B107">
            <v>0</v>
          </cell>
          <cell r="C107">
            <v>2236.95831688335</v>
          </cell>
          <cell r="D107">
            <v>226325.942269318</v>
          </cell>
          <cell r="E107">
            <v>0</v>
          </cell>
          <cell r="F107">
            <v>0</v>
          </cell>
        </row>
        <row r="108">
          <cell r="B108">
            <v>0</v>
          </cell>
          <cell r="C108">
            <v>891.408651</v>
          </cell>
          <cell r="D108">
            <v>65773.5463561856</v>
          </cell>
          <cell r="E108">
            <v>1393.722491</v>
          </cell>
          <cell r="F108">
            <v>0</v>
          </cell>
        </row>
        <row r="109">
          <cell r="B109">
            <v>0</v>
          </cell>
          <cell r="C109">
            <v>10196.239</v>
          </cell>
          <cell r="D109">
            <v>54974.6689014658</v>
          </cell>
          <cell r="E109">
            <v>0</v>
          </cell>
          <cell r="F109">
            <v>0</v>
          </cell>
        </row>
        <row r="110">
          <cell r="B110">
            <v>0</v>
          </cell>
          <cell r="C110">
            <v>315056.252803043</v>
          </cell>
          <cell r="D110">
            <v>834013.706572602</v>
          </cell>
          <cell r="E110">
            <v>271496.591063</v>
          </cell>
          <cell r="F110">
            <v>0</v>
          </cell>
        </row>
        <row r="111">
          <cell r="B111">
            <v>0</v>
          </cell>
          <cell r="C111">
            <v>36105.523</v>
          </cell>
          <cell r="D111">
            <v>117782.274907954</v>
          </cell>
          <cell r="E111">
            <v>180213.223</v>
          </cell>
          <cell r="F111">
            <v>0</v>
          </cell>
        </row>
        <row r="112">
          <cell r="B112">
            <v>0</v>
          </cell>
          <cell r="C112">
            <v>723964.187370259</v>
          </cell>
          <cell r="D112">
            <v>2456488.31214452</v>
          </cell>
          <cell r="E112">
            <v>590180.098554</v>
          </cell>
          <cell r="F112">
            <v>0</v>
          </cell>
        </row>
        <row r="143">
          <cell r="B143">
            <v>1160573.882</v>
          </cell>
          <cell r="C143">
            <v>15514019.5395003</v>
          </cell>
          <cell r="D143">
            <v>30120360.9576712</v>
          </cell>
          <cell r="E143">
            <v>2999914.316554</v>
          </cell>
          <cell r="F143">
            <v>5698254.055</v>
          </cell>
        </row>
        <row r="175">
          <cell r="B175">
            <v>0</v>
          </cell>
          <cell r="C175">
            <v>24398.703</v>
          </cell>
          <cell r="D175">
            <v>70.4032</v>
          </cell>
          <cell r="E175">
            <v>0</v>
          </cell>
          <cell r="F175">
            <v>0</v>
          </cell>
        </row>
        <row r="176">
          <cell r="B176">
            <v>2278774.174738</v>
          </cell>
          <cell r="C176">
            <v>3347744.59167709</v>
          </cell>
          <cell r="D176">
            <v>423681.269089692</v>
          </cell>
          <cell r="E176">
            <v>0</v>
          </cell>
          <cell r="F176">
            <v>0</v>
          </cell>
        </row>
        <row r="177">
          <cell r="B177">
            <v>131008.641626683</v>
          </cell>
          <cell r="C177">
            <v>1632163.2987408</v>
          </cell>
          <cell r="D177">
            <v>342662.954108581</v>
          </cell>
          <cell r="E177">
            <v>0</v>
          </cell>
          <cell r="F177">
            <v>0</v>
          </cell>
        </row>
        <row r="178">
          <cell r="B178">
            <v>485724</v>
          </cell>
          <cell r="C178">
            <v>546167.46404579</v>
          </cell>
          <cell r="D178">
            <v>188895.337999224</v>
          </cell>
          <cell r="E178">
            <v>0</v>
          </cell>
          <cell r="F178">
            <v>0</v>
          </cell>
        </row>
        <row r="179">
          <cell r="B179">
            <v>0</v>
          </cell>
          <cell r="C179">
            <v>1034126.83379052</v>
          </cell>
          <cell r="D179">
            <v>293305.080667948</v>
          </cell>
          <cell r="E179">
            <v>0</v>
          </cell>
          <cell r="F179">
            <v>0</v>
          </cell>
        </row>
        <row r="180">
          <cell r="B180">
            <v>0</v>
          </cell>
          <cell r="C180">
            <v>649351.495224869</v>
          </cell>
          <cell r="D180">
            <v>84882.652352205</v>
          </cell>
          <cell r="E180">
            <v>0</v>
          </cell>
          <cell r="F180">
            <v>0</v>
          </cell>
        </row>
        <row r="181">
          <cell r="B181">
            <v>483418.323288969</v>
          </cell>
          <cell r="C181">
            <v>634694.118137522</v>
          </cell>
          <cell r="D181">
            <v>46761.6080694841</v>
          </cell>
          <cell r="E181">
            <v>0</v>
          </cell>
          <cell r="F181">
            <v>0</v>
          </cell>
        </row>
        <row r="182">
          <cell r="B182">
            <v>1195275.399</v>
          </cell>
          <cell r="C182">
            <v>2093804.30995209</v>
          </cell>
          <cell r="D182">
            <v>836433.732555265</v>
          </cell>
          <cell r="E182">
            <v>0</v>
          </cell>
          <cell r="F182">
            <v>0</v>
          </cell>
        </row>
        <row r="183">
          <cell r="B183">
            <v>0</v>
          </cell>
          <cell r="C183">
            <v>607598.090365704</v>
          </cell>
          <cell r="D183">
            <v>150933.629468081</v>
          </cell>
          <cell r="E183">
            <v>0</v>
          </cell>
          <cell r="F183">
            <v>0</v>
          </cell>
        </row>
        <row r="184">
          <cell r="B184">
            <v>4574201.01673365</v>
          </cell>
          <cell r="C184">
            <v>10570048.9049344</v>
          </cell>
          <cell r="D184">
            <v>2367626.66751048</v>
          </cell>
          <cell r="E184">
            <v>0</v>
          </cell>
          <cell r="F184">
            <v>0</v>
          </cell>
        </row>
        <row r="216">
          <cell r="B216">
            <v>155175162.202056</v>
          </cell>
          <cell r="C216">
            <v>148273997.588045</v>
          </cell>
          <cell r="D216">
            <v>23884652.5932953</v>
          </cell>
          <cell r="E216">
            <v>0</v>
          </cell>
          <cell r="F216">
            <v>0</v>
          </cell>
        </row>
      </sheetData>
      <sheetData sheetId="8"/>
      <sheetData sheetId="9"/>
      <sheetData sheetId="10"/>
      <sheetData sheetId="11">
        <row r="69">
          <cell r="B69">
            <v>6053492</v>
          </cell>
          <cell r="C69">
            <v>4042447</v>
          </cell>
          <cell r="D69">
            <v>2368586</v>
          </cell>
          <cell r="E69">
            <v>6411033</v>
          </cell>
          <cell r="F69">
            <v>357541</v>
          </cell>
          <cell r="G69">
            <v>0.0590635950291172</v>
          </cell>
        </row>
      </sheetData>
      <sheetData sheetId="12">
        <row r="29">
          <cell r="B29">
            <v>9389</v>
          </cell>
          <cell r="C29">
            <v>11241</v>
          </cell>
          <cell r="D29">
            <v>7</v>
          </cell>
          <cell r="E29">
            <v>11248</v>
          </cell>
        </row>
        <row r="30">
          <cell r="B30">
            <v>67525</v>
          </cell>
          <cell r="C30">
            <v>47406</v>
          </cell>
          <cell r="D30">
            <v>23658</v>
          </cell>
          <cell r="E30">
            <v>71064</v>
          </cell>
        </row>
        <row r="31">
          <cell r="B31">
            <v>39602</v>
          </cell>
          <cell r="C31">
            <v>24370</v>
          </cell>
          <cell r="D31">
            <v>20155</v>
          </cell>
          <cell r="E31">
            <v>44525</v>
          </cell>
        </row>
        <row r="32">
          <cell r="B32">
            <v>27635</v>
          </cell>
          <cell r="C32">
            <v>16685</v>
          </cell>
          <cell r="D32">
            <v>12555</v>
          </cell>
          <cell r="E32">
            <v>29240</v>
          </cell>
        </row>
        <row r="33">
          <cell r="B33">
            <v>32640</v>
          </cell>
          <cell r="C33">
            <v>18254</v>
          </cell>
          <cell r="D33">
            <v>18046</v>
          </cell>
          <cell r="E33">
            <v>36300</v>
          </cell>
        </row>
        <row r="34">
          <cell r="B34">
            <v>8703</v>
          </cell>
          <cell r="C34">
            <v>5005</v>
          </cell>
          <cell r="D34">
            <v>4862</v>
          </cell>
          <cell r="E34">
            <v>9867</v>
          </cell>
        </row>
        <row r="35">
          <cell r="B35">
            <v>6373</v>
          </cell>
          <cell r="C35">
            <v>5098</v>
          </cell>
          <cell r="D35">
            <v>2020</v>
          </cell>
          <cell r="E35">
            <v>7118</v>
          </cell>
        </row>
        <row r="36">
          <cell r="B36">
            <v>113898</v>
          </cell>
          <cell r="C36">
            <v>67794</v>
          </cell>
          <cell r="D36">
            <v>53205</v>
          </cell>
          <cell r="E36">
            <v>120999</v>
          </cell>
        </row>
        <row r="37">
          <cell r="B37">
            <v>17057</v>
          </cell>
          <cell r="C37">
            <v>10783</v>
          </cell>
          <cell r="D37">
            <v>8356</v>
          </cell>
          <cell r="E37">
            <v>19139</v>
          </cell>
        </row>
      </sheetData>
      <sheetData sheetId="13">
        <row r="69">
          <cell r="B69">
            <v>104</v>
          </cell>
          <cell r="C69">
            <v>4972</v>
          </cell>
          <cell r="D69">
            <v>6405954</v>
          </cell>
          <cell r="E69">
            <v>0</v>
          </cell>
          <cell r="F69">
            <v>3</v>
          </cell>
        </row>
        <row r="101">
          <cell r="B101">
            <v>0</v>
          </cell>
          <cell r="C101">
            <v>2</v>
          </cell>
          <cell r="D101">
            <v>11239</v>
          </cell>
          <cell r="E101">
            <v>0</v>
          </cell>
          <cell r="F101">
            <v>0</v>
          </cell>
        </row>
        <row r="102">
          <cell r="B102">
            <v>0</v>
          </cell>
          <cell r="C102">
            <v>10</v>
          </cell>
          <cell r="D102">
            <v>47396</v>
          </cell>
          <cell r="E102">
            <v>0</v>
          </cell>
          <cell r="F102">
            <v>0</v>
          </cell>
        </row>
        <row r="103">
          <cell r="B103">
            <v>0</v>
          </cell>
          <cell r="C103">
            <v>1</v>
          </cell>
          <cell r="D103">
            <v>24369</v>
          </cell>
          <cell r="E103">
            <v>0</v>
          </cell>
          <cell r="F103">
            <v>0</v>
          </cell>
        </row>
        <row r="104">
          <cell r="B104">
            <v>0</v>
          </cell>
          <cell r="C104">
            <v>4</v>
          </cell>
          <cell r="D104">
            <v>16681</v>
          </cell>
          <cell r="E104">
            <v>0</v>
          </cell>
          <cell r="F104">
            <v>0</v>
          </cell>
        </row>
        <row r="105">
          <cell r="B105">
            <v>0</v>
          </cell>
          <cell r="C105">
            <v>1</v>
          </cell>
          <cell r="D105">
            <v>18253</v>
          </cell>
          <cell r="E105">
            <v>0</v>
          </cell>
          <cell r="F105">
            <v>0</v>
          </cell>
        </row>
        <row r="106">
          <cell r="B106">
            <v>0</v>
          </cell>
          <cell r="C106">
            <v>0</v>
          </cell>
          <cell r="D106">
            <v>5005</v>
          </cell>
          <cell r="E106">
            <v>0</v>
          </cell>
          <cell r="F106">
            <v>0</v>
          </cell>
        </row>
        <row r="107">
          <cell r="B107">
            <v>0</v>
          </cell>
          <cell r="C107">
            <v>1</v>
          </cell>
          <cell r="D107">
            <v>5097</v>
          </cell>
          <cell r="E107">
            <v>0</v>
          </cell>
          <cell r="F107">
            <v>0</v>
          </cell>
        </row>
        <row r="108">
          <cell r="B108">
            <v>0</v>
          </cell>
          <cell r="C108">
            <v>17</v>
          </cell>
          <cell r="D108">
            <v>67777</v>
          </cell>
          <cell r="E108">
            <v>0</v>
          </cell>
          <cell r="F108">
            <v>0</v>
          </cell>
        </row>
        <row r="109">
          <cell r="B109">
            <v>0</v>
          </cell>
          <cell r="C109">
            <v>1</v>
          </cell>
          <cell r="D109">
            <v>10782</v>
          </cell>
          <cell r="E109">
            <v>0</v>
          </cell>
          <cell r="F109">
            <v>0</v>
          </cell>
        </row>
        <row r="110">
          <cell r="B110">
            <v>0</v>
          </cell>
          <cell r="C110">
            <v>37</v>
          </cell>
          <cell r="D110">
            <v>206599</v>
          </cell>
          <cell r="E110">
            <v>0</v>
          </cell>
          <cell r="F110">
            <v>0</v>
          </cell>
        </row>
        <row r="141">
          <cell r="B141">
            <v>0</v>
          </cell>
          <cell r="C141">
            <v>881</v>
          </cell>
          <cell r="D141">
            <v>4041563</v>
          </cell>
          <cell r="E141">
            <v>0</v>
          </cell>
          <cell r="F141">
            <v>3</v>
          </cell>
        </row>
        <row r="173">
          <cell r="B173">
            <v>0</v>
          </cell>
          <cell r="C173">
            <v>1</v>
          </cell>
          <cell r="D173">
            <v>6</v>
          </cell>
          <cell r="E173">
            <v>0</v>
          </cell>
          <cell r="F173">
            <v>0</v>
          </cell>
        </row>
        <row r="174">
          <cell r="B174">
            <v>3</v>
          </cell>
          <cell r="C174">
            <v>136</v>
          </cell>
          <cell r="D174">
            <v>23519</v>
          </cell>
          <cell r="E174">
            <v>0</v>
          </cell>
          <cell r="F174">
            <v>0</v>
          </cell>
        </row>
        <row r="175">
          <cell r="B175">
            <v>1</v>
          </cell>
          <cell r="C175">
            <v>27</v>
          </cell>
          <cell r="D175">
            <v>20127</v>
          </cell>
          <cell r="E175">
            <v>0</v>
          </cell>
          <cell r="F175">
            <v>0</v>
          </cell>
        </row>
        <row r="176">
          <cell r="B176">
            <v>1</v>
          </cell>
          <cell r="C176">
            <v>21</v>
          </cell>
          <cell r="D176">
            <v>12533</v>
          </cell>
          <cell r="E176">
            <v>0</v>
          </cell>
          <cell r="F176">
            <v>0</v>
          </cell>
        </row>
        <row r="177">
          <cell r="B177">
            <v>0</v>
          </cell>
          <cell r="C177">
            <v>14</v>
          </cell>
          <cell r="D177">
            <v>18032</v>
          </cell>
          <cell r="E177">
            <v>0</v>
          </cell>
          <cell r="F177">
            <v>0</v>
          </cell>
        </row>
        <row r="178">
          <cell r="B178">
            <v>0</v>
          </cell>
          <cell r="C178">
            <v>7</v>
          </cell>
          <cell r="D178">
            <v>4855</v>
          </cell>
          <cell r="E178">
            <v>0</v>
          </cell>
          <cell r="F178">
            <v>0</v>
          </cell>
        </row>
        <row r="179">
          <cell r="B179">
            <v>1</v>
          </cell>
          <cell r="C179">
            <v>12</v>
          </cell>
          <cell r="D179">
            <v>2007</v>
          </cell>
          <cell r="E179">
            <v>0</v>
          </cell>
          <cell r="F179">
            <v>0</v>
          </cell>
        </row>
        <row r="180">
          <cell r="B180">
            <v>2</v>
          </cell>
          <cell r="C180">
            <v>80</v>
          </cell>
          <cell r="D180">
            <v>53123</v>
          </cell>
          <cell r="E180">
            <v>0</v>
          </cell>
          <cell r="F180">
            <v>0</v>
          </cell>
        </row>
        <row r="181">
          <cell r="B181">
            <v>0</v>
          </cell>
          <cell r="C181">
            <v>17</v>
          </cell>
          <cell r="D181">
            <v>8339</v>
          </cell>
          <cell r="E181">
            <v>0</v>
          </cell>
          <cell r="F181">
            <v>0</v>
          </cell>
        </row>
        <row r="182">
          <cell r="B182">
            <v>8</v>
          </cell>
          <cell r="C182">
            <v>315</v>
          </cell>
          <cell r="D182">
            <v>142541</v>
          </cell>
          <cell r="E182">
            <v>0</v>
          </cell>
          <cell r="F182">
            <v>0</v>
          </cell>
        </row>
        <row r="213">
          <cell r="B213">
            <v>104</v>
          </cell>
          <cell r="C213">
            <v>4091</v>
          </cell>
          <cell r="D213">
            <v>2364391</v>
          </cell>
          <cell r="E213">
            <v>0</v>
          </cell>
          <cell r="F213">
            <v>0</v>
          </cell>
        </row>
      </sheetData>
      <sheetData sheetId="14"/>
      <sheetData sheetId="15">
        <row r="68">
          <cell r="B68">
            <v>14.3394801096263</v>
          </cell>
          <cell r="C68">
            <v>1503228.22737477</v>
          </cell>
          <cell r="D68">
            <v>32942.0790149875</v>
          </cell>
          <cell r="E68">
            <v>8.43044042292006</v>
          </cell>
          <cell r="F68">
            <v>0</v>
          </cell>
          <cell r="G68">
            <v>1899418.01833333</v>
          </cell>
        </row>
      </sheetData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partos SGE y Naturgas"/>
      <sheetName val="Ventas"/>
      <sheetName val="Clientes"/>
      <sheetName val="Resumen Ventas"/>
      <sheetName val="Consumo por grupo 2003"/>
      <sheetName val="Clientes por grupo 2003"/>
      <sheetName val="Resumen Ventas (12 ult meses)"/>
      <sheetName val="Resumen Clientes (12 ult mese "/>
      <sheetName val="Gráfico1"/>
      <sheetName val="Resumen Clientes"/>
      <sheetName val="mapa ventas"/>
      <sheetName val="mapa clientes % liberalizado"/>
      <sheetName val="mapa clientes"/>
      <sheetName val="consumo trimestre-grupo"/>
    </sheetNames>
    <sheetDataSet>
      <sheetData sheetId="0"/>
      <sheetData sheetId="1">
        <row r="25">
          <cell r="GA25">
            <v>0</v>
          </cell>
          <cell r="GB25">
            <v>0</v>
          </cell>
          <cell r="GC25">
            <v>0</v>
          </cell>
          <cell r="GD25">
            <v>0</v>
          </cell>
          <cell r="GE25">
            <v>0</v>
          </cell>
          <cell r="GF25">
            <v>0</v>
          </cell>
          <cell r="GG25">
            <v>0</v>
          </cell>
          <cell r="GH25">
            <v>0</v>
          </cell>
          <cell r="GI25">
            <v>0</v>
          </cell>
          <cell r="GJ25">
            <v>0</v>
          </cell>
          <cell r="GK25">
            <v>0</v>
          </cell>
          <cell r="GL25">
            <v>0</v>
          </cell>
          <cell r="GM25">
            <v>0</v>
          </cell>
          <cell r="GN25">
            <v>0</v>
          </cell>
          <cell r="GO25">
            <v>0</v>
          </cell>
          <cell r="GP25">
            <v>0</v>
          </cell>
          <cell r="GQ25">
            <v>0</v>
          </cell>
          <cell r="GR25">
            <v>0</v>
          </cell>
          <cell r="GS25">
            <v>0</v>
          </cell>
          <cell r="GT25">
            <v>0</v>
          </cell>
          <cell r="GU25">
            <v>0</v>
          </cell>
          <cell r="GV25">
            <v>0</v>
          </cell>
          <cell r="GW25">
            <v>0</v>
          </cell>
          <cell r="GX25">
            <v>0</v>
          </cell>
          <cell r="GY25">
            <v>0</v>
          </cell>
          <cell r="GZ25">
            <v>0</v>
          </cell>
          <cell r="HA25">
            <v>0</v>
          </cell>
          <cell r="HB25">
            <v>0</v>
          </cell>
          <cell r="HC25">
            <v>0</v>
          </cell>
          <cell r="HD25">
            <v>0</v>
          </cell>
          <cell r="HE25">
            <v>0</v>
          </cell>
          <cell r="HF25">
            <v>0</v>
          </cell>
          <cell r="HG25">
            <v>0</v>
          </cell>
          <cell r="HH25">
            <v>0</v>
          </cell>
          <cell r="HI25">
            <v>0</v>
          </cell>
          <cell r="HJ25">
            <v>0</v>
          </cell>
          <cell r="HK25">
            <v>0</v>
          </cell>
          <cell r="HL25">
            <v>0</v>
          </cell>
          <cell r="HM25">
            <v>0</v>
          </cell>
          <cell r="HN25">
            <v>0</v>
          </cell>
          <cell r="HO25">
            <v>0</v>
          </cell>
          <cell r="HP25">
            <v>0</v>
          </cell>
          <cell r="HQ25">
            <v>0</v>
          </cell>
          <cell r="HR25">
            <v>0</v>
          </cell>
          <cell r="HS25">
            <v>0</v>
          </cell>
          <cell r="HT25">
            <v>0</v>
          </cell>
          <cell r="HU25">
            <v>0</v>
          </cell>
          <cell r="HV25">
            <v>0</v>
          </cell>
          <cell r="HW25">
            <v>0</v>
          </cell>
          <cell r="HX25">
            <v>0</v>
          </cell>
          <cell r="HY25">
            <v>0</v>
          </cell>
          <cell r="HZ25">
            <v>0</v>
          </cell>
          <cell r="IA25">
            <v>0</v>
          </cell>
          <cell r="IB25">
            <v>0</v>
          </cell>
          <cell r="IC25">
            <v>0</v>
          </cell>
          <cell r="ID25">
            <v>0</v>
          </cell>
          <cell r="IE25">
            <v>0</v>
          </cell>
          <cell r="IF25">
            <v>0</v>
          </cell>
          <cell r="IG25">
            <v>0</v>
          </cell>
          <cell r="IH25">
            <v>0</v>
          </cell>
        </row>
        <row r="26">
          <cell r="GA26">
            <v>0</v>
          </cell>
          <cell r="GB26">
            <v>16813.561</v>
          </cell>
          <cell r="GC26">
            <v>0</v>
          </cell>
          <cell r="GD26">
            <v>52815.57</v>
          </cell>
          <cell r="GE26">
            <v>0</v>
          </cell>
          <cell r="GF26">
            <v>0</v>
          </cell>
          <cell r="GG26">
            <v>16401.889</v>
          </cell>
          <cell r="GH26">
            <v>0</v>
          </cell>
          <cell r="GI26">
            <v>28365.276</v>
          </cell>
          <cell r="GJ26">
            <v>0</v>
          </cell>
          <cell r="GK26">
            <v>0</v>
          </cell>
          <cell r="GL26">
            <v>18406.04</v>
          </cell>
          <cell r="GM26">
            <v>0</v>
          </cell>
          <cell r="GN26">
            <v>4962.004</v>
          </cell>
          <cell r="GO26">
            <v>0</v>
          </cell>
          <cell r="GP26">
            <v>0</v>
          </cell>
          <cell r="GQ26">
            <v>14095.817</v>
          </cell>
          <cell r="GR26">
            <v>0</v>
          </cell>
          <cell r="GS26">
            <v>0</v>
          </cell>
          <cell r="GT26">
            <v>0</v>
          </cell>
          <cell r="GU26">
            <v>0</v>
          </cell>
          <cell r="GV26">
            <v>17689.062</v>
          </cell>
          <cell r="GW26">
            <v>0</v>
          </cell>
          <cell r="GX26">
            <v>0</v>
          </cell>
          <cell r="GY26">
            <v>0</v>
          </cell>
          <cell r="GZ26">
            <v>0</v>
          </cell>
          <cell r="HA26">
            <v>15691.973</v>
          </cell>
          <cell r="HB26">
            <v>0</v>
          </cell>
          <cell r="HC26">
            <v>0</v>
          </cell>
          <cell r="HD26">
            <v>0</v>
          </cell>
          <cell r="HE26">
            <v>0</v>
          </cell>
          <cell r="HF26">
            <v>14067.63</v>
          </cell>
          <cell r="HG26">
            <v>0</v>
          </cell>
          <cell r="HH26">
            <v>0</v>
          </cell>
          <cell r="HI26">
            <v>0</v>
          </cell>
          <cell r="HJ26">
            <v>0</v>
          </cell>
          <cell r="HK26">
            <v>4711.53</v>
          </cell>
          <cell r="HL26">
            <v>0</v>
          </cell>
          <cell r="HM26">
            <v>0</v>
          </cell>
          <cell r="HN26">
            <v>0</v>
          </cell>
          <cell r="HO26">
            <v>0</v>
          </cell>
          <cell r="HP26">
            <v>15260.234</v>
          </cell>
          <cell r="HQ26">
            <v>0</v>
          </cell>
          <cell r="HR26">
            <v>0</v>
          </cell>
          <cell r="HS26">
            <v>0</v>
          </cell>
          <cell r="HT26">
            <v>0</v>
          </cell>
          <cell r="HU26">
            <v>12472.468</v>
          </cell>
          <cell r="HV26">
            <v>0</v>
          </cell>
          <cell r="HW26">
            <v>0</v>
          </cell>
          <cell r="HX26">
            <v>0</v>
          </cell>
          <cell r="HY26">
            <v>0</v>
          </cell>
          <cell r="HZ26">
            <v>19478.486</v>
          </cell>
          <cell r="IA26">
            <v>0</v>
          </cell>
          <cell r="IB26">
            <v>0</v>
          </cell>
          <cell r="IC26">
            <v>0</v>
          </cell>
          <cell r="ID26">
            <v>0</v>
          </cell>
          <cell r="IE26">
            <v>13833.658</v>
          </cell>
          <cell r="IF26">
            <v>0</v>
          </cell>
          <cell r="IG26">
            <v>0</v>
          </cell>
          <cell r="IH26">
            <v>0</v>
          </cell>
        </row>
        <row r="27">
          <cell r="GA27">
            <v>0</v>
          </cell>
          <cell r="GB27">
            <v>2966.014</v>
          </cell>
          <cell r="GC27">
            <v>0</v>
          </cell>
          <cell r="GD27">
            <v>0</v>
          </cell>
          <cell r="GE27">
            <v>0</v>
          </cell>
          <cell r="GF27">
            <v>0</v>
          </cell>
          <cell r="GG27">
            <v>2422.539</v>
          </cell>
          <cell r="GH27">
            <v>0</v>
          </cell>
          <cell r="GI27">
            <v>0</v>
          </cell>
          <cell r="GJ27">
            <v>0</v>
          </cell>
          <cell r="GK27">
            <v>0</v>
          </cell>
          <cell r="GL27">
            <v>2483.574</v>
          </cell>
          <cell r="GM27">
            <v>0</v>
          </cell>
          <cell r="GN27">
            <v>0</v>
          </cell>
          <cell r="GO27">
            <v>0</v>
          </cell>
          <cell r="GP27">
            <v>0</v>
          </cell>
          <cell r="GQ27">
            <v>3631.945</v>
          </cell>
          <cell r="GR27">
            <v>0</v>
          </cell>
          <cell r="GS27">
            <v>0</v>
          </cell>
          <cell r="GT27">
            <v>0</v>
          </cell>
          <cell r="GU27">
            <v>0</v>
          </cell>
          <cell r="GV27">
            <v>3820.043</v>
          </cell>
          <cell r="GW27">
            <v>0</v>
          </cell>
          <cell r="GX27">
            <v>0</v>
          </cell>
          <cell r="GY27">
            <v>0</v>
          </cell>
          <cell r="GZ27">
            <v>0</v>
          </cell>
          <cell r="HA27">
            <v>4222.386</v>
          </cell>
          <cell r="HB27">
            <v>0</v>
          </cell>
          <cell r="HC27">
            <v>0</v>
          </cell>
          <cell r="HD27">
            <v>0</v>
          </cell>
          <cell r="HE27">
            <v>0</v>
          </cell>
          <cell r="HF27">
            <v>4158.135</v>
          </cell>
          <cell r="HG27">
            <v>0</v>
          </cell>
          <cell r="HH27">
            <v>0</v>
          </cell>
          <cell r="HI27">
            <v>0</v>
          </cell>
          <cell r="HJ27">
            <v>0</v>
          </cell>
          <cell r="HK27">
            <v>2647.922</v>
          </cell>
          <cell r="HL27">
            <v>0</v>
          </cell>
          <cell r="HM27">
            <v>0</v>
          </cell>
          <cell r="HN27">
            <v>0</v>
          </cell>
          <cell r="HO27">
            <v>0</v>
          </cell>
          <cell r="HP27">
            <v>2218.655</v>
          </cell>
          <cell r="HQ27">
            <v>0</v>
          </cell>
          <cell r="HR27">
            <v>0</v>
          </cell>
          <cell r="HS27">
            <v>0</v>
          </cell>
          <cell r="HT27">
            <v>0</v>
          </cell>
          <cell r="HU27">
            <v>2226.152</v>
          </cell>
          <cell r="HV27">
            <v>0</v>
          </cell>
          <cell r="HW27">
            <v>0</v>
          </cell>
          <cell r="HX27">
            <v>0</v>
          </cell>
          <cell r="HY27">
            <v>0</v>
          </cell>
          <cell r="HZ27">
            <v>2476.905</v>
          </cell>
          <cell r="IA27">
            <v>0</v>
          </cell>
          <cell r="IB27">
            <v>0</v>
          </cell>
          <cell r="IC27">
            <v>0</v>
          </cell>
          <cell r="ID27">
            <v>0</v>
          </cell>
          <cell r="IE27">
            <v>2835.43</v>
          </cell>
          <cell r="IF27">
            <v>0</v>
          </cell>
          <cell r="IG27">
            <v>0</v>
          </cell>
          <cell r="IH27">
            <v>0</v>
          </cell>
        </row>
        <row r="28">
          <cell r="GA28">
            <v>0</v>
          </cell>
          <cell r="GB28">
            <v>204.921</v>
          </cell>
          <cell r="GC28">
            <v>0</v>
          </cell>
          <cell r="GD28">
            <v>17010.755</v>
          </cell>
          <cell r="GE28">
            <v>0</v>
          </cell>
          <cell r="GF28">
            <v>0</v>
          </cell>
          <cell r="GG28">
            <v>177.052</v>
          </cell>
          <cell r="GH28">
            <v>0</v>
          </cell>
          <cell r="GI28">
            <v>14915.224</v>
          </cell>
          <cell r="GJ28">
            <v>0</v>
          </cell>
          <cell r="GK28">
            <v>0</v>
          </cell>
          <cell r="GL28">
            <v>173.822</v>
          </cell>
          <cell r="GM28">
            <v>0</v>
          </cell>
          <cell r="GN28">
            <v>10119.811</v>
          </cell>
          <cell r="GO28">
            <v>0</v>
          </cell>
          <cell r="GP28">
            <v>0</v>
          </cell>
          <cell r="GQ28">
            <v>10323.385</v>
          </cell>
          <cell r="GR28">
            <v>0</v>
          </cell>
          <cell r="GS28">
            <v>4426.449</v>
          </cell>
          <cell r="GT28">
            <v>0</v>
          </cell>
          <cell r="GU28">
            <v>0</v>
          </cell>
          <cell r="GV28">
            <v>11817.022</v>
          </cell>
          <cell r="GW28">
            <v>0</v>
          </cell>
          <cell r="GX28">
            <v>3026.599</v>
          </cell>
          <cell r="GY28">
            <v>0</v>
          </cell>
          <cell r="GZ28">
            <v>0</v>
          </cell>
          <cell r="HA28">
            <v>9606.701</v>
          </cell>
          <cell r="HB28">
            <v>0</v>
          </cell>
          <cell r="HC28">
            <v>1438.68</v>
          </cell>
          <cell r="HD28">
            <v>0</v>
          </cell>
          <cell r="HE28">
            <v>0</v>
          </cell>
          <cell r="HF28">
            <v>12045.373</v>
          </cell>
          <cell r="HG28">
            <v>0</v>
          </cell>
          <cell r="HH28">
            <v>0</v>
          </cell>
          <cell r="HI28">
            <v>0</v>
          </cell>
          <cell r="HJ28">
            <v>0</v>
          </cell>
          <cell r="HK28">
            <v>13058.677</v>
          </cell>
          <cell r="HL28">
            <v>0</v>
          </cell>
          <cell r="HM28">
            <v>0</v>
          </cell>
          <cell r="HN28">
            <v>0</v>
          </cell>
          <cell r="HO28">
            <v>0</v>
          </cell>
          <cell r="HP28">
            <v>10298.533</v>
          </cell>
          <cell r="HQ28">
            <v>0</v>
          </cell>
          <cell r="HR28">
            <v>0</v>
          </cell>
          <cell r="HS28">
            <v>0</v>
          </cell>
          <cell r="HT28">
            <v>0</v>
          </cell>
          <cell r="HU28">
            <v>9837.268</v>
          </cell>
          <cell r="HV28">
            <v>0</v>
          </cell>
          <cell r="HW28">
            <v>0</v>
          </cell>
          <cell r="HX28">
            <v>0</v>
          </cell>
          <cell r="HY28">
            <v>0</v>
          </cell>
          <cell r="HZ28">
            <v>16679.861</v>
          </cell>
          <cell r="IA28">
            <v>0</v>
          </cell>
          <cell r="IB28">
            <v>0</v>
          </cell>
          <cell r="IC28">
            <v>0</v>
          </cell>
          <cell r="ID28">
            <v>0</v>
          </cell>
          <cell r="IE28">
            <v>18023.304</v>
          </cell>
          <cell r="IF28">
            <v>0</v>
          </cell>
          <cell r="IG28">
            <v>0</v>
          </cell>
          <cell r="IH28">
            <v>0</v>
          </cell>
        </row>
        <row r="29">
          <cell r="GA29">
            <v>0</v>
          </cell>
          <cell r="GB29">
            <v>0</v>
          </cell>
          <cell r="GC29">
            <v>0</v>
          </cell>
          <cell r="GD29">
            <v>0</v>
          </cell>
          <cell r="GE29">
            <v>0</v>
          </cell>
          <cell r="GF29">
            <v>0</v>
          </cell>
          <cell r="GG29">
            <v>0</v>
          </cell>
          <cell r="GH29">
            <v>0</v>
          </cell>
          <cell r="GI29">
            <v>0</v>
          </cell>
          <cell r="GJ29">
            <v>0</v>
          </cell>
          <cell r="GK29">
            <v>0</v>
          </cell>
          <cell r="GL29">
            <v>0</v>
          </cell>
          <cell r="GM29">
            <v>0</v>
          </cell>
          <cell r="GN29">
            <v>0</v>
          </cell>
          <cell r="GO29">
            <v>0</v>
          </cell>
          <cell r="GP29">
            <v>0</v>
          </cell>
          <cell r="GQ29">
            <v>0</v>
          </cell>
          <cell r="GR29">
            <v>0</v>
          </cell>
          <cell r="GS29">
            <v>0</v>
          </cell>
          <cell r="GT29">
            <v>0</v>
          </cell>
          <cell r="GU29">
            <v>0</v>
          </cell>
          <cell r="GV29">
            <v>0</v>
          </cell>
          <cell r="GW29">
            <v>0</v>
          </cell>
          <cell r="GX29">
            <v>0</v>
          </cell>
          <cell r="GY29">
            <v>0</v>
          </cell>
          <cell r="GZ29">
            <v>0</v>
          </cell>
          <cell r="HA29">
            <v>0</v>
          </cell>
          <cell r="HB29">
            <v>0</v>
          </cell>
          <cell r="HC29">
            <v>0</v>
          </cell>
          <cell r="HD29">
            <v>0</v>
          </cell>
          <cell r="HE29">
            <v>0</v>
          </cell>
          <cell r="HF29">
            <v>0</v>
          </cell>
          <cell r="HG29">
            <v>0</v>
          </cell>
          <cell r="HH29">
            <v>0</v>
          </cell>
          <cell r="HI29">
            <v>0</v>
          </cell>
          <cell r="HJ29">
            <v>0</v>
          </cell>
          <cell r="HK29">
            <v>0</v>
          </cell>
          <cell r="HL29">
            <v>0</v>
          </cell>
          <cell r="HM29">
            <v>0</v>
          </cell>
          <cell r="HN29">
            <v>0</v>
          </cell>
          <cell r="HO29">
            <v>0</v>
          </cell>
          <cell r="HP29">
            <v>0</v>
          </cell>
          <cell r="HQ29">
            <v>0</v>
          </cell>
          <cell r="HR29">
            <v>0</v>
          </cell>
          <cell r="HS29">
            <v>0</v>
          </cell>
          <cell r="HT29">
            <v>0</v>
          </cell>
          <cell r="HU29">
            <v>0</v>
          </cell>
          <cell r="HV29">
            <v>0</v>
          </cell>
          <cell r="HW29">
            <v>0</v>
          </cell>
          <cell r="HX29">
            <v>0</v>
          </cell>
          <cell r="HY29">
            <v>0</v>
          </cell>
          <cell r="HZ29">
            <v>0</v>
          </cell>
          <cell r="IA29">
            <v>0</v>
          </cell>
          <cell r="IB29">
            <v>0</v>
          </cell>
          <cell r="IC29">
            <v>0</v>
          </cell>
          <cell r="ID29">
            <v>0</v>
          </cell>
          <cell r="IE29">
            <v>0</v>
          </cell>
          <cell r="IF29">
            <v>0</v>
          </cell>
          <cell r="IG29">
            <v>0</v>
          </cell>
          <cell r="IH29">
            <v>0</v>
          </cell>
        </row>
        <row r="30">
          <cell r="GA30">
            <v>0</v>
          </cell>
          <cell r="GB30">
            <v>0</v>
          </cell>
          <cell r="GC30">
            <v>0</v>
          </cell>
          <cell r="GD30">
            <v>0</v>
          </cell>
          <cell r="GE30">
            <v>0</v>
          </cell>
          <cell r="GF30">
            <v>0</v>
          </cell>
          <cell r="GG30">
            <v>0</v>
          </cell>
          <cell r="GH30">
            <v>0</v>
          </cell>
          <cell r="GI30">
            <v>0</v>
          </cell>
          <cell r="GJ30">
            <v>0</v>
          </cell>
          <cell r="GK30">
            <v>0</v>
          </cell>
          <cell r="GL30">
            <v>0</v>
          </cell>
          <cell r="GM30">
            <v>0</v>
          </cell>
          <cell r="GN30">
            <v>0</v>
          </cell>
          <cell r="GO30">
            <v>0</v>
          </cell>
          <cell r="GP30">
            <v>0</v>
          </cell>
          <cell r="GQ30">
            <v>0</v>
          </cell>
          <cell r="GR30">
            <v>0</v>
          </cell>
          <cell r="GS30">
            <v>0</v>
          </cell>
          <cell r="GT30">
            <v>0</v>
          </cell>
          <cell r="GU30">
            <v>0</v>
          </cell>
          <cell r="GV30">
            <v>0</v>
          </cell>
          <cell r="GW30">
            <v>0</v>
          </cell>
          <cell r="GX30">
            <v>0</v>
          </cell>
          <cell r="GY30">
            <v>0</v>
          </cell>
          <cell r="GZ30">
            <v>0</v>
          </cell>
          <cell r="HA30">
            <v>0</v>
          </cell>
          <cell r="HB30">
            <v>0</v>
          </cell>
          <cell r="HC30">
            <v>0</v>
          </cell>
          <cell r="HD30">
            <v>0</v>
          </cell>
          <cell r="HE30">
            <v>0</v>
          </cell>
          <cell r="HF30">
            <v>0</v>
          </cell>
          <cell r="HG30">
            <v>0</v>
          </cell>
          <cell r="HH30">
            <v>0</v>
          </cell>
          <cell r="HI30">
            <v>0</v>
          </cell>
          <cell r="HJ30">
            <v>0</v>
          </cell>
          <cell r="HK30">
            <v>0</v>
          </cell>
          <cell r="HL30">
            <v>0</v>
          </cell>
          <cell r="HM30">
            <v>0</v>
          </cell>
          <cell r="HN30">
            <v>0</v>
          </cell>
          <cell r="HO30">
            <v>0</v>
          </cell>
          <cell r="HP30">
            <v>0</v>
          </cell>
          <cell r="HQ30">
            <v>0</v>
          </cell>
          <cell r="HR30">
            <v>0</v>
          </cell>
          <cell r="HS30">
            <v>0</v>
          </cell>
          <cell r="HT30">
            <v>0</v>
          </cell>
          <cell r="HU30">
            <v>0</v>
          </cell>
          <cell r="HV30">
            <v>0</v>
          </cell>
          <cell r="HW30">
            <v>0</v>
          </cell>
          <cell r="HX30">
            <v>0</v>
          </cell>
          <cell r="HY30">
            <v>0</v>
          </cell>
          <cell r="HZ30">
            <v>0</v>
          </cell>
          <cell r="IA30">
            <v>0</v>
          </cell>
          <cell r="IB30">
            <v>0</v>
          </cell>
          <cell r="IC30">
            <v>0</v>
          </cell>
          <cell r="ID30">
            <v>0</v>
          </cell>
          <cell r="IE30">
            <v>0</v>
          </cell>
          <cell r="IF30">
            <v>0</v>
          </cell>
          <cell r="IG30">
            <v>0</v>
          </cell>
          <cell r="IH30">
            <v>0</v>
          </cell>
        </row>
        <row r="31">
          <cell r="GA31">
            <v>0</v>
          </cell>
          <cell r="GB31">
            <v>0</v>
          </cell>
          <cell r="GC31">
            <v>0</v>
          </cell>
          <cell r="GD31">
            <v>0</v>
          </cell>
          <cell r="GE31">
            <v>0</v>
          </cell>
          <cell r="GF31">
            <v>0</v>
          </cell>
          <cell r="GG31">
            <v>0</v>
          </cell>
          <cell r="GH31">
            <v>0</v>
          </cell>
          <cell r="GI31">
            <v>0</v>
          </cell>
          <cell r="GJ31">
            <v>0</v>
          </cell>
          <cell r="GK31">
            <v>0</v>
          </cell>
          <cell r="GL31">
            <v>0</v>
          </cell>
          <cell r="GM31">
            <v>0</v>
          </cell>
          <cell r="GN31">
            <v>0</v>
          </cell>
          <cell r="GO31">
            <v>0</v>
          </cell>
          <cell r="GP31">
            <v>0</v>
          </cell>
          <cell r="GQ31">
            <v>0</v>
          </cell>
          <cell r="GR31">
            <v>0</v>
          </cell>
          <cell r="GS31">
            <v>0</v>
          </cell>
          <cell r="GT31">
            <v>0</v>
          </cell>
          <cell r="GU31">
            <v>0</v>
          </cell>
          <cell r="GV31">
            <v>1472.413</v>
          </cell>
          <cell r="GW31">
            <v>0</v>
          </cell>
          <cell r="GX31">
            <v>0</v>
          </cell>
          <cell r="GY31">
            <v>0</v>
          </cell>
          <cell r="GZ31">
            <v>0</v>
          </cell>
          <cell r="HA31">
            <v>1376.127</v>
          </cell>
          <cell r="HB31">
            <v>0</v>
          </cell>
          <cell r="HC31">
            <v>0</v>
          </cell>
          <cell r="HD31">
            <v>0</v>
          </cell>
          <cell r="HE31">
            <v>0</v>
          </cell>
          <cell r="HF31">
            <v>1384.025</v>
          </cell>
          <cell r="HG31">
            <v>0</v>
          </cell>
          <cell r="HH31">
            <v>0</v>
          </cell>
          <cell r="HI31">
            <v>0</v>
          </cell>
          <cell r="HJ31">
            <v>0</v>
          </cell>
          <cell r="HK31">
            <v>1145.449</v>
          </cell>
          <cell r="HL31">
            <v>0</v>
          </cell>
          <cell r="HM31">
            <v>0</v>
          </cell>
          <cell r="HN31">
            <v>0</v>
          </cell>
          <cell r="HO31">
            <v>0</v>
          </cell>
          <cell r="HP31">
            <v>998.788</v>
          </cell>
          <cell r="HQ31">
            <v>0</v>
          </cell>
          <cell r="HR31">
            <v>0</v>
          </cell>
          <cell r="HS31">
            <v>0</v>
          </cell>
          <cell r="HT31">
            <v>0</v>
          </cell>
          <cell r="HU31">
            <v>1172.356</v>
          </cell>
          <cell r="HV31">
            <v>0</v>
          </cell>
          <cell r="HW31">
            <v>0</v>
          </cell>
          <cell r="HX31">
            <v>0</v>
          </cell>
          <cell r="HY31">
            <v>0</v>
          </cell>
          <cell r="HZ31">
            <v>1249.989</v>
          </cell>
          <cell r="IA31">
            <v>0</v>
          </cell>
          <cell r="IB31">
            <v>0</v>
          </cell>
          <cell r="IC31">
            <v>0</v>
          </cell>
          <cell r="ID31">
            <v>0</v>
          </cell>
          <cell r="IE31">
            <v>1397.092</v>
          </cell>
          <cell r="IF31">
            <v>0</v>
          </cell>
          <cell r="IG31">
            <v>0</v>
          </cell>
          <cell r="IH31">
            <v>0</v>
          </cell>
        </row>
        <row r="32">
          <cell r="GA32">
            <v>0</v>
          </cell>
          <cell r="GB32">
            <v>20100.833</v>
          </cell>
          <cell r="GC32">
            <v>0</v>
          </cell>
          <cell r="GD32">
            <v>93358.677</v>
          </cell>
          <cell r="GE32">
            <v>0</v>
          </cell>
          <cell r="GF32">
            <v>0</v>
          </cell>
          <cell r="GG32">
            <v>17573.225</v>
          </cell>
          <cell r="GH32">
            <v>0</v>
          </cell>
          <cell r="GI32">
            <v>40738.714</v>
          </cell>
          <cell r="GJ32">
            <v>0</v>
          </cell>
          <cell r="GK32">
            <v>0</v>
          </cell>
          <cell r="GL32">
            <v>27566.018</v>
          </cell>
          <cell r="GM32">
            <v>0</v>
          </cell>
          <cell r="GN32">
            <v>5327.858</v>
          </cell>
          <cell r="GO32">
            <v>0</v>
          </cell>
          <cell r="GP32">
            <v>0</v>
          </cell>
          <cell r="GQ32">
            <v>19065.787</v>
          </cell>
          <cell r="GR32">
            <v>0</v>
          </cell>
          <cell r="GS32">
            <v>4534.208</v>
          </cell>
          <cell r="GT32">
            <v>0</v>
          </cell>
          <cell r="GU32">
            <v>0</v>
          </cell>
          <cell r="GV32">
            <v>20664.84</v>
          </cell>
          <cell r="GW32">
            <v>0</v>
          </cell>
          <cell r="GX32">
            <v>1074.536</v>
          </cell>
          <cell r="GY32">
            <v>0</v>
          </cell>
          <cell r="GZ32">
            <v>0</v>
          </cell>
          <cell r="HA32">
            <v>18157.943</v>
          </cell>
          <cell r="HB32">
            <v>0</v>
          </cell>
          <cell r="HC32">
            <v>229.404</v>
          </cell>
          <cell r="HD32">
            <v>0</v>
          </cell>
          <cell r="HE32">
            <v>0</v>
          </cell>
          <cell r="HF32">
            <v>15589.469</v>
          </cell>
          <cell r="HG32">
            <v>0</v>
          </cell>
          <cell r="HH32">
            <v>0</v>
          </cell>
          <cell r="HI32">
            <v>0</v>
          </cell>
          <cell r="HJ32">
            <v>0</v>
          </cell>
          <cell r="HK32">
            <v>7422.954</v>
          </cell>
          <cell r="HL32">
            <v>0</v>
          </cell>
          <cell r="HM32">
            <v>0</v>
          </cell>
          <cell r="HN32">
            <v>0</v>
          </cell>
          <cell r="HO32">
            <v>0</v>
          </cell>
          <cell r="HP32">
            <v>28222.632</v>
          </cell>
          <cell r="HQ32">
            <v>0</v>
          </cell>
          <cell r="HR32">
            <v>0</v>
          </cell>
          <cell r="HS32">
            <v>0</v>
          </cell>
          <cell r="HT32">
            <v>0</v>
          </cell>
          <cell r="HU32">
            <v>18600.612</v>
          </cell>
          <cell r="HV32">
            <v>0</v>
          </cell>
          <cell r="HW32">
            <v>0</v>
          </cell>
          <cell r="HX32">
            <v>0</v>
          </cell>
          <cell r="HY32">
            <v>0</v>
          </cell>
          <cell r="HZ32">
            <v>25138.406</v>
          </cell>
          <cell r="IA32">
            <v>0</v>
          </cell>
          <cell r="IB32">
            <v>0</v>
          </cell>
          <cell r="IC32">
            <v>0</v>
          </cell>
          <cell r="ID32">
            <v>0</v>
          </cell>
          <cell r="IE32">
            <v>28421.541</v>
          </cell>
          <cell r="IF32">
            <v>0</v>
          </cell>
          <cell r="IG32">
            <v>0</v>
          </cell>
          <cell r="IH32">
            <v>0</v>
          </cell>
        </row>
        <row r="33">
          <cell r="GA33">
            <v>0</v>
          </cell>
          <cell r="GB33">
            <v>0</v>
          </cell>
          <cell r="GC33">
            <v>0</v>
          </cell>
          <cell r="GD33">
            <v>79967.994</v>
          </cell>
          <cell r="GE33">
            <v>0</v>
          </cell>
          <cell r="GF33">
            <v>0</v>
          </cell>
          <cell r="GG33">
            <v>0</v>
          </cell>
          <cell r="GH33">
            <v>0</v>
          </cell>
          <cell r="GI33">
            <v>68868.427</v>
          </cell>
          <cell r="GJ33">
            <v>0</v>
          </cell>
          <cell r="GK33">
            <v>0</v>
          </cell>
          <cell r="GL33">
            <v>0</v>
          </cell>
          <cell r="GM33">
            <v>0</v>
          </cell>
          <cell r="GN33">
            <v>29642.67</v>
          </cell>
          <cell r="GO33">
            <v>0</v>
          </cell>
          <cell r="GP33">
            <v>0</v>
          </cell>
          <cell r="GQ33">
            <v>0</v>
          </cell>
          <cell r="GR33">
            <v>0</v>
          </cell>
          <cell r="GS33">
            <v>394.861</v>
          </cell>
          <cell r="GT33">
            <v>0</v>
          </cell>
          <cell r="GU33">
            <v>0</v>
          </cell>
          <cell r="GV33">
            <v>0</v>
          </cell>
          <cell r="GW33">
            <v>0</v>
          </cell>
          <cell r="GX33">
            <v>788.184</v>
          </cell>
          <cell r="GY33">
            <v>0</v>
          </cell>
          <cell r="GZ33">
            <v>0</v>
          </cell>
          <cell r="HA33">
            <v>0</v>
          </cell>
          <cell r="HB33">
            <v>0</v>
          </cell>
          <cell r="HC33">
            <v>551.087</v>
          </cell>
          <cell r="HD33">
            <v>0</v>
          </cell>
          <cell r="HE33">
            <v>0</v>
          </cell>
          <cell r="HF33">
            <v>6320.138</v>
          </cell>
          <cell r="HG33">
            <v>0</v>
          </cell>
          <cell r="HH33">
            <v>0</v>
          </cell>
          <cell r="HI33">
            <v>0</v>
          </cell>
          <cell r="HJ33">
            <v>0</v>
          </cell>
          <cell r="HK33">
            <v>6367.538</v>
          </cell>
          <cell r="HL33">
            <v>0</v>
          </cell>
          <cell r="HM33">
            <v>0</v>
          </cell>
          <cell r="HN33">
            <v>0</v>
          </cell>
          <cell r="HO33">
            <v>0</v>
          </cell>
          <cell r="HP33">
            <v>5269.64</v>
          </cell>
          <cell r="HQ33">
            <v>0</v>
          </cell>
          <cell r="HR33">
            <v>0</v>
          </cell>
          <cell r="HS33">
            <v>0</v>
          </cell>
          <cell r="HT33">
            <v>0</v>
          </cell>
          <cell r="HU33">
            <v>6019.429</v>
          </cell>
          <cell r="HV33">
            <v>0</v>
          </cell>
          <cell r="HW33">
            <v>0</v>
          </cell>
          <cell r="HX33">
            <v>0</v>
          </cell>
          <cell r="HY33">
            <v>0</v>
          </cell>
          <cell r="HZ33">
            <v>6681.99</v>
          </cell>
          <cell r="IA33">
            <v>0</v>
          </cell>
          <cell r="IB33">
            <v>0</v>
          </cell>
          <cell r="IC33">
            <v>0</v>
          </cell>
          <cell r="ID33">
            <v>0</v>
          </cell>
          <cell r="IE33">
            <v>5446.788</v>
          </cell>
          <cell r="IF33">
            <v>0</v>
          </cell>
          <cell r="IG33">
            <v>0</v>
          </cell>
          <cell r="IH33">
            <v>0</v>
          </cell>
        </row>
        <row r="91">
          <cell r="GA91">
            <v>0</v>
          </cell>
          <cell r="GB91">
            <v>0</v>
          </cell>
          <cell r="GC91">
            <v>0</v>
          </cell>
          <cell r="GD91">
            <v>0</v>
          </cell>
          <cell r="GE91">
            <v>0</v>
          </cell>
          <cell r="GF91">
            <v>0</v>
          </cell>
          <cell r="GG91">
            <v>0</v>
          </cell>
          <cell r="GH91">
            <v>0</v>
          </cell>
          <cell r="GI91">
            <v>0</v>
          </cell>
          <cell r="GJ91">
            <v>0</v>
          </cell>
          <cell r="GK91">
            <v>0</v>
          </cell>
          <cell r="GL91">
            <v>0</v>
          </cell>
          <cell r="GM91">
            <v>0</v>
          </cell>
          <cell r="GN91">
            <v>0</v>
          </cell>
          <cell r="GO91">
            <v>0</v>
          </cell>
          <cell r="GP91">
            <v>0</v>
          </cell>
          <cell r="GQ91">
            <v>0</v>
          </cell>
          <cell r="GR91">
            <v>0</v>
          </cell>
          <cell r="GS91">
            <v>0</v>
          </cell>
          <cell r="GT91">
            <v>0</v>
          </cell>
          <cell r="GU91">
            <v>0</v>
          </cell>
          <cell r="GV91">
            <v>0</v>
          </cell>
          <cell r="GW91">
            <v>0</v>
          </cell>
          <cell r="GX91">
            <v>0</v>
          </cell>
          <cell r="GY91">
            <v>0</v>
          </cell>
          <cell r="GZ91">
            <v>0</v>
          </cell>
          <cell r="HA91">
            <v>0</v>
          </cell>
          <cell r="HB91">
            <v>0</v>
          </cell>
          <cell r="HC91">
            <v>0</v>
          </cell>
          <cell r="HD91">
            <v>0</v>
          </cell>
          <cell r="HE91">
            <v>0</v>
          </cell>
          <cell r="HF91">
            <v>0</v>
          </cell>
          <cell r="HG91">
            <v>0</v>
          </cell>
          <cell r="HH91">
            <v>0</v>
          </cell>
          <cell r="HI91">
            <v>0</v>
          </cell>
          <cell r="HJ91">
            <v>0</v>
          </cell>
          <cell r="HK91">
            <v>0</v>
          </cell>
          <cell r="HL91">
            <v>0</v>
          </cell>
          <cell r="HM91">
            <v>0</v>
          </cell>
          <cell r="HN91">
            <v>0</v>
          </cell>
          <cell r="HO91">
            <v>0</v>
          </cell>
          <cell r="HP91">
            <v>0</v>
          </cell>
          <cell r="HQ91">
            <v>0</v>
          </cell>
          <cell r="HR91">
            <v>0</v>
          </cell>
          <cell r="HS91">
            <v>0</v>
          </cell>
          <cell r="HT91">
            <v>0</v>
          </cell>
          <cell r="HU91">
            <v>0</v>
          </cell>
          <cell r="HV91">
            <v>0</v>
          </cell>
          <cell r="HW91">
            <v>0</v>
          </cell>
          <cell r="HX91">
            <v>0</v>
          </cell>
          <cell r="HY91">
            <v>0</v>
          </cell>
          <cell r="HZ91">
            <v>0</v>
          </cell>
          <cell r="IA91">
            <v>0</v>
          </cell>
          <cell r="IB91">
            <v>0</v>
          </cell>
          <cell r="IC91">
            <v>0</v>
          </cell>
          <cell r="ID91">
            <v>0</v>
          </cell>
          <cell r="IE91">
            <v>0</v>
          </cell>
          <cell r="IF91">
            <v>0</v>
          </cell>
          <cell r="IG91">
            <v>0</v>
          </cell>
          <cell r="IH91">
            <v>0</v>
          </cell>
        </row>
        <row r="92">
          <cell r="GA92">
            <v>0</v>
          </cell>
          <cell r="GB92">
            <v>378.746</v>
          </cell>
          <cell r="GC92">
            <v>107109.443026021</v>
          </cell>
          <cell r="GD92">
            <v>0</v>
          </cell>
          <cell r="GE92">
            <v>0</v>
          </cell>
          <cell r="GF92">
            <v>0</v>
          </cell>
          <cell r="GG92">
            <v>369.464</v>
          </cell>
          <cell r="GH92">
            <v>95840.7494308603</v>
          </cell>
          <cell r="GI92">
            <v>0</v>
          </cell>
          <cell r="GJ92">
            <v>0</v>
          </cell>
          <cell r="GK92">
            <v>0</v>
          </cell>
          <cell r="GL92">
            <v>420.166</v>
          </cell>
          <cell r="GM92">
            <v>66501.3153839295</v>
          </cell>
          <cell r="GN92">
            <v>0</v>
          </cell>
          <cell r="GO92">
            <v>0</v>
          </cell>
          <cell r="GP92">
            <v>0</v>
          </cell>
          <cell r="GQ92">
            <v>447.181</v>
          </cell>
          <cell r="GR92">
            <v>36228.9596155988</v>
          </cell>
          <cell r="GS92">
            <v>0</v>
          </cell>
          <cell r="GT92">
            <v>0</v>
          </cell>
          <cell r="GU92">
            <v>0</v>
          </cell>
          <cell r="GV92">
            <v>487.031</v>
          </cell>
          <cell r="GW92">
            <v>17285.5690222252</v>
          </cell>
          <cell r="GX92">
            <v>0</v>
          </cell>
          <cell r="GY92">
            <v>0</v>
          </cell>
          <cell r="GZ92">
            <v>0</v>
          </cell>
          <cell r="HA92">
            <v>500.283</v>
          </cell>
          <cell r="HB92">
            <v>10455.0493007203</v>
          </cell>
          <cell r="HC92">
            <v>0</v>
          </cell>
          <cell r="HD92">
            <v>0</v>
          </cell>
          <cell r="HE92">
            <v>0</v>
          </cell>
          <cell r="HF92">
            <v>291.233</v>
          </cell>
          <cell r="HG92">
            <v>8241.82135619902</v>
          </cell>
          <cell r="HH92">
            <v>0</v>
          </cell>
          <cell r="HI92">
            <v>0</v>
          </cell>
          <cell r="HJ92">
            <v>0</v>
          </cell>
          <cell r="HK92">
            <v>649.972</v>
          </cell>
          <cell r="HL92">
            <v>8116.56682039826</v>
          </cell>
          <cell r="HM92">
            <v>0</v>
          </cell>
          <cell r="HN92">
            <v>0</v>
          </cell>
          <cell r="HO92">
            <v>0</v>
          </cell>
          <cell r="HP92">
            <v>436.085</v>
          </cell>
          <cell r="HQ92">
            <v>9181.90055547169</v>
          </cell>
          <cell r="HR92">
            <v>0</v>
          </cell>
          <cell r="HS92">
            <v>0</v>
          </cell>
          <cell r="HT92">
            <v>0</v>
          </cell>
          <cell r="HU92">
            <v>400.807</v>
          </cell>
          <cell r="HV92">
            <v>21473.7605591417</v>
          </cell>
          <cell r="HW92">
            <v>0</v>
          </cell>
          <cell r="HX92">
            <v>0</v>
          </cell>
          <cell r="HY92">
            <v>0</v>
          </cell>
          <cell r="HZ92">
            <v>590.367</v>
          </cell>
          <cell r="IA92">
            <v>54134.4634805606</v>
          </cell>
          <cell r="IB92">
            <v>0</v>
          </cell>
          <cell r="IC92">
            <v>0</v>
          </cell>
          <cell r="ID92">
            <v>0</v>
          </cell>
          <cell r="IE92">
            <v>555.109</v>
          </cell>
          <cell r="IF92">
            <v>104259.730867841</v>
          </cell>
          <cell r="IG92">
            <v>0</v>
          </cell>
          <cell r="IH92">
            <v>0</v>
          </cell>
        </row>
        <row r="93">
          <cell r="GA93">
            <v>0</v>
          </cell>
          <cell r="GB93">
            <v>0</v>
          </cell>
          <cell r="GC93">
            <v>49895.7856050421</v>
          </cell>
          <cell r="GD93">
            <v>0</v>
          </cell>
          <cell r="GE93">
            <v>0</v>
          </cell>
          <cell r="GF93">
            <v>0</v>
          </cell>
          <cell r="GG93">
            <v>0</v>
          </cell>
          <cell r="GH93">
            <v>44963.7003513358</v>
          </cell>
          <cell r="GI93">
            <v>0</v>
          </cell>
          <cell r="GJ93">
            <v>0</v>
          </cell>
          <cell r="GK93">
            <v>0</v>
          </cell>
          <cell r="GL93">
            <v>0</v>
          </cell>
          <cell r="GM93">
            <v>31606.7045979342</v>
          </cell>
          <cell r="GN93">
            <v>0</v>
          </cell>
          <cell r="GO93">
            <v>0</v>
          </cell>
          <cell r="GP93">
            <v>0</v>
          </cell>
          <cell r="GQ93">
            <v>0</v>
          </cell>
          <cell r="GR93">
            <v>17793.6065782287</v>
          </cell>
          <cell r="GS93">
            <v>0</v>
          </cell>
          <cell r="GT93">
            <v>0</v>
          </cell>
          <cell r="GU93">
            <v>0</v>
          </cell>
          <cell r="GV93">
            <v>0</v>
          </cell>
          <cell r="GW93">
            <v>8082.80946579912</v>
          </cell>
          <cell r="GX93">
            <v>0</v>
          </cell>
          <cell r="GY93">
            <v>0</v>
          </cell>
          <cell r="GZ93">
            <v>0</v>
          </cell>
          <cell r="HA93">
            <v>0</v>
          </cell>
          <cell r="HB93">
            <v>4768.18303285876</v>
          </cell>
          <cell r="HC93">
            <v>0</v>
          </cell>
          <cell r="HD93">
            <v>0</v>
          </cell>
          <cell r="HE93">
            <v>0</v>
          </cell>
          <cell r="HF93">
            <v>0</v>
          </cell>
          <cell r="HG93">
            <v>3772.42083286494</v>
          </cell>
          <cell r="HH93">
            <v>0</v>
          </cell>
          <cell r="HI93">
            <v>0</v>
          </cell>
          <cell r="HJ93">
            <v>0</v>
          </cell>
          <cell r="HK93">
            <v>0</v>
          </cell>
          <cell r="HL93">
            <v>3781.93778350925</v>
          </cell>
          <cell r="HM93">
            <v>0</v>
          </cell>
          <cell r="HN93">
            <v>0</v>
          </cell>
          <cell r="HO93">
            <v>0</v>
          </cell>
          <cell r="HP93">
            <v>0</v>
          </cell>
          <cell r="HQ93">
            <v>4435.934940066</v>
          </cell>
          <cell r="HR93">
            <v>0</v>
          </cell>
          <cell r="HS93">
            <v>0</v>
          </cell>
          <cell r="HT93">
            <v>0</v>
          </cell>
          <cell r="HU93">
            <v>0</v>
          </cell>
          <cell r="HV93">
            <v>11066.1366713391</v>
          </cell>
          <cell r="HW93">
            <v>0</v>
          </cell>
          <cell r="HX93">
            <v>0</v>
          </cell>
          <cell r="HY93">
            <v>0</v>
          </cell>
          <cell r="HZ93">
            <v>0</v>
          </cell>
          <cell r="IA93">
            <v>28289.0698924464</v>
          </cell>
          <cell r="IB93">
            <v>0</v>
          </cell>
          <cell r="IC93">
            <v>0</v>
          </cell>
          <cell r="ID93">
            <v>0</v>
          </cell>
          <cell r="IE93">
            <v>0</v>
          </cell>
          <cell r="IF93">
            <v>55009.8215663878</v>
          </cell>
          <cell r="IG93">
            <v>0</v>
          </cell>
          <cell r="IH93">
            <v>0</v>
          </cell>
        </row>
        <row r="94">
          <cell r="GA94">
            <v>0</v>
          </cell>
          <cell r="GB94">
            <v>0</v>
          </cell>
          <cell r="GC94">
            <v>37981.6776529842</v>
          </cell>
          <cell r="GD94">
            <v>0</v>
          </cell>
          <cell r="GE94">
            <v>0</v>
          </cell>
          <cell r="GF94">
            <v>0</v>
          </cell>
          <cell r="GG94">
            <v>0</v>
          </cell>
          <cell r="GH94">
            <v>35533.285600236</v>
          </cell>
          <cell r="GI94">
            <v>0</v>
          </cell>
          <cell r="GJ94">
            <v>0</v>
          </cell>
          <cell r="GK94">
            <v>0</v>
          </cell>
          <cell r="GL94">
            <v>0</v>
          </cell>
          <cell r="GM94">
            <v>25502.7257763925</v>
          </cell>
          <cell r="GN94">
            <v>0</v>
          </cell>
          <cell r="GO94">
            <v>0</v>
          </cell>
          <cell r="GP94">
            <v>0</v>
          </cell>
          <cell r="GQ94">
            <v>0</v>
          </cell>
          <cell r="GR94">
            <v>14472.2097966885</v>
          </cell>
          <cell r="GS94">
            <v>0</v>
          </cell>
          <cell r="GT94">
            <v>0</v>
          </cell>
          <cell r="GU94">
            <v>0</v>
          </cell>
          <cell r="GV94">
            <v>0</v>
          </cell>
          <cell r="GW94">
            <v>6593.8647874364</v>
          </cell>
          <cell r="GX94">
            <v>0</v>
          </cell>
          <cell r="GY94">
            <v>0</v>
          </cell>
          <cell r="GZ94">
            <v>0</v>
          </cell>
          <cell r="HA94">
            <v>0</v>
          </cell>
          <cell r="HB94">
            <v>4094.77035027992</v>
          </cell>
          <cell r="HC94">
            <v>0</v>
          </cell>
          <cell r="HD94">
            <v>0</v>
          </cell>
          <cell r="HE94">
            <v>0</v>
          </cell>
          <cell r="HF94">
            <v>0</v>
          </cell>
          <cell r="HG94">
            <v>3260.34373896957</v>
          </cell>
          <cell r="HH94">
            <v>0</v>
          </cell>
          <cell r="HI94">
            <v>0</v>
          </cell>
          <cell r="HJ94">
            <v>0</v>
          </cell>
          <cell r="HK94">
            <v>0</v>
          </cell>
          <cell r="HL94">
            <v>3236.2080360757</v>
          </cell>
          <cell r="HM94">
            <v>0</v>
          </cell>
          <cell r="HN94">
            <v>0</v>
          </cell>
          <cell r="HO94">
            <v>0</v>
          </cell>
          <cell r="HP94">
            <v>0</v>
          </cell>
          <cell r="HQ94">
            <v>3495.0236084816</v>
          </cell>
          <cell r="HR94">
            <v>0</v>
          </cell>
          <cell r="HS94">
            <v>0</v>
          </cell>
          <cell r="HT94">
            <v>0</v>
          </cell>
          <cell r="HU94">
            <v>0</v>
          </cell>
          <cell r="HV94">
            <v>8384.04123495893</v>
          </cell>
          <cell r="HW94">
            <v>0</v>
          </cell>
          <cell r="HX94">
            <v>0</v>
          </cell>
          <cell r="HY94">
            <v>0</v>
          </cell>
          <cell r="HZ94">
            <v>0</v>
          </cell>
          <cell r="IA94">
            <v>20490.6411454673</v>
          </cell>
          <cell r="IB94">
            <v>0</v>
          </cell>
          <cell r="IC94">
            <v>0</v>
          </cell>
          <cell r="ID94">
            <v>0</v>
          </cell>
          <cell r="IE94">
            <v>0</v>
          </cell>
          <cell r="IF94">
            <v>39967.0815403552</v>
          </cell>
          <cell r="IG94">
            <v>0</v>
          </cell>
          <cell r="IH94">
            <v>0</v>
          </cell>
        </row>
        <row r="95">
          <cell r="GA95">
            <v>0</v>
          </cell>
          <cell r="GB95">
            <v>0</v>
          </cell>
          <cell r="GC95">
            <v>36411.8407305285</v>
          </cell>
          <cell r="GD95">
            <v>0</v>
          </cell>
          <cell r="GE95">
            <v>0</v>
          </cell>
          <cell r="GF95">
            <v>0</v>
          </cell>
          <cell r="GG95">
            <v>0</v>
          </cell>
          <cell r="GH95">
            <v>32520.9818025475</v>
          </cell>
          <cell r="GI95">
            <v>0</v>
          </cell>
          <cell r="GJ95">
            <v>0</v>
          </cell>
          <cell r="GK95">
            <v>0</v>
          </cell>
          <cell r="GL95">
            <v>0</v>
          </cell>
          <cell r="GM95">
            <v>25850.4705552261</v>
          </cell>
          <cell r="GN95">
            <v>0</v>
          </cell>
          <cell r="GO95">
            <v>0</v>
          </cell>
          <cell r="GP95">
            <v>0</v>
          </cell>
          <cell r="GQ95">
            <v>0</v>
          </cell>
          <cell r="GR95">
            <v>15153.4502143105</v>
          </cell>
          <cell r="GS95">
            <v>0</v>
          </cell>
          <cell r="GT95">
            <v>0</v>
          </cell>
          <cell r="GU95">
            <v>0</v>
          </cell>
          <cell r="GV95">
            <v>0</v>
          </cell>
          <cell r="GW95">
            <v>8999.29420500331</v>
          </cell>
          <cell r="GX95">
            <v>0</v>
          </cell>
          <cell r="GY95">
            <v>0</v>
          </cell>
          <cell r="GZ95">
            <v>0</v>
          </cell>
          <cell r="HA95">
            <v>0</v>
          </cell>
          <cell r="HB95">
            <v>6880.41381692012</v>
          </cell>
          <cell r="HC95">
            <v>0</v>
          </cell>
          <cell r="HD95">
            <v>0</v>
          </cell>
          <cell r="HE95">
            <v>0</v>
          </cell>
          <cell r="HF95">
            <v>0</v>
          </cell>
          <cell r="HG95">
            <v>4603.00878103538</v>
          </cell>
          <cell r="HH95">
            <v>0</v>
          </cell>
          <cell r="HI95">
            <v>0</v>
          </cell>
          <cell r="HJ95">
            <v>0</v>
          </cell>
          <cell r="HK95">
            <v>0</v>
          </cell>
          <cell r="HL95">
            <v>5531.38145859419</v>
          </cell>
          <cell r="HM95">
            <v>0</v>
          </cell>
          <cell r="HN95">
            <v>0</v>
          </cell>
          <cell r="HO95">
            <v>0</v>
          </cell>
          <cell r="HP95">
            <v>0</v>
          </cell>
          <cell r="HQ95">
            <v>5912.29778135573</v>
          </cell>
          <cell r="HR95">
            <v>0</v>
          </cell>
          <cell r="HS95">
            <v>0</v>
          </cell>
          <cell r="HT95">
            <v>0</v>
          </cell>
          <cell r="HU95">
            <v>0</v>
          </cell>
          <cell r="HV95">
            <v>11483.7860062642</v>
          </cell>
          <cell r="HW95">
            <v>0</v>
          </cell>
          <cell r="HX95">
            <v>0</v>
          </cell>
          <cell r="HY95">
            <v>0</v>
          </cell>
          <cell r="HZ95">
            <v>0</v>
          </cell>
          <cell r="IA95">
            <v>23137.9669611546</v>
          </cell>
          <cell r="IB95">
            <v>0</v>
          </cell>
          <cell r="IC95">
            <v>0</v>
          </cell>
          <cell r="ID95">
            <v>0</v>
          </cell>
          <cell r="IE95">
            <v>0</v>
          </cell>
          <cell r="IF95">
            <v>41183.0736724553</v>
          </cell>
          <cell r="IG95">
            <v>0</v>
          </cell>
          <cell r="IH95">
            <v>0</v>
          </cell>
        </row>
        <row r="96">
          <cell r="GA96">
            <v>0</v>
          </cell>
          <cell r="GB96">
            <v>0</v>
          </cell>
          <cell r="GC96">
            <v>10778.4026898757</v>
          </cell>
          <cell r="GD96">
            <v>0</v>
          </cell>
          <cell r="GE96">
            <v>0</v>
          </cell>
          <cell r="GF96">
            <v>0</v>
          </cell>
          <cell r="GG96">
            <v>0</v>
          </cell>
          <cell r="GH96">
            <v>9248.53178014745</v>
          </cell>
          <cell r="GI96">
            <v>0</v>
          </cell>
          <cell r="GJ96">
            <v>0</v>
          </cell>
          <cell r="GK96">
            <v>0</v>
          </cell>
          <cell r="GL96">
            <v>0</v>
          </cell>
          <cell r="GM96">
            <v>6801.836436311</v>
          </cell>
          <cell r="GN96">
            <v>0</v>
          </cell>
          <cell r="GO96">
            <v>0</v>
          </cell>
          <cell r="GP96">
            <v>0</v>
          </cell>
          <cell r="GQ96">
            <v>0</v>
          </cell>
          <cell r="GR96">
            <v>2177.66096487362</v>
          </cell>
          <cell r="GS96">
            <v>0</v>
          </cell>
          <cell r="GT96">
            <v>0</v>
          </cell>
          <cell r="GU96">
            <v>0</v>
          </cell>
          <cell r="GV96">
            <v>0</v>
          </cell>
          <cell r="GW96">
            <v>2337.44307305436</v>
          </cell>
          <cell r="GX96">
            <v>0</v>
          </cell>
          <cell r="GY96">
            <v>0</v>
          </cell>
          <cell r="GZ96">
            <v>0</v>
          </cell>
          <cell r="HA96">
            <v>0</v>
          </cell>
          <cell r="HB96">
            <v>1390.53419263418</v>
          </cell>
          <cell r="HC96">
            <v>0</v>
          </cell>
          <cell r="HD96">
            <v>0</v>
          </cell>
          <cell r="HE96">
            <v>0</v>
          </cell>
          <cell r="HF96">
            <v>0</v>
          </cell>
          <cell r="HG96">
            <v>1216.69626691204</v>
          </cell>
          <cell r="HH96">
            <v>0</v>
          </cell>
          <cell r="HI96">
            <v>0</v>
          </cell>
          <cell r="HJ96">
            <v>0</v>
          </cell>
          <cell r="HK96">
            <v>0</v>
          </cell>
          <cell r="HL96">
            <v>1099.33225551668</v>
          </cell>
          <cell r="HM96">
            <v>0</v>
          </cell>
          <cell r="HN96">
            <v>0</v>
          </cell>
          <cell r="HO96">
            <v>0</v>
          </cell>
          <cell r="HP96">
            <v>0</v>
          </cell>
          <cell r="HQ96">
            <v>1247.39361029201</v>
          </cell>
          <cell r="HR96">
            <v>0</v>
          </cell>
          <cell r="HS96">
            <v>0</v>
          </cell>
          <cell r="HT96">
            <v>0</v>
          </cell>
          <cell r="HU96">
            <v>0</v>
          </cell>
          <cell r="HV96">
            <v>2626.17777246639</v>
          </cell>
          <cell r="HW96">
            <v>0</v>
          </cell>
          <cell r="HX96">
            <v>0</v>
          </cell>
          <cell r="HY96">
            <v>0</v>
          </cell>
          <cell r="HZ96">
            <v>0</v>
          </cell>
          <cell r="IA96">
            <v>5748.99654684148</v>
          </cell>
          <cell r="IB96">
            <v>0</v>
          </cell>
          <cell r="IC96">
            <v>0</v>
          </cell>
          <cell r="ID96">
            <v>0</v>
          </cell>
          <cell r="IE96">
            <v>0</v>
          </cell>
          <cell r="IF96">
            <v>11264.7360139611</v>
          </cell>
          <cell r="IG96">
            <v>0</v>
          </cell>
          <cell r="IH96">
            <v>0</v>
          </cell>
        </row>
        <row r="97">
          <cell r="GA97">
            <v>0</v>
          </cell>
          <cell r="GB97">
            <v>0</v>
          </cell>
          <cell r="GC97">
            <v>10645.6099620112</v>
          </cell>
          <cell r="GD97">
            <v>0</v>
          </cell>
          <cell r="GE97">
            <v>0</v>
          </cell>
          <cell r="GF97">
            <v>0</v>
          </cell>
          <cell r="GG97">
            <v>0</v>
          </cell>
          <cell r="GH97">
            <v>9453.17254540269</v>
          </cell>
          <cell r="GI97">
            <v>0</v>
          </cell>
          <cell r="GJ97">
            <v>0</v>
          </cell>
          <cell r="GK97">
            <v>0</v>
          </cell>
          <cell r="GL97">
            <v>0</v>
          </cell>
          <cell r="GM97">
            <v>6623.41605553874</v>
          </cell>
          <cell r="GN97">
            <v>0</v>
          </cell>
          <cell r="GO97">
            <v>0</v>
          </cell>
          <cell r="GP97">
            <v>0</v>
          </cell>
          <cell r="GQ97">
            <v>0</v>
          </cell>
          <cell r="GR97">
            <v>3653.71142266707</v>
          </cell>
          <cell r="GS97">
            <v>0</v>
          </cell>
          <cell r="GT97">
            <v>0</v>
          </cell>
          <cell r="GU97">
            <v>0</v>
          </cell>
          <cell r="GV97">
            <v>0</v>
          </cell>
          <cell r="GW97">
            <v>1679.04071917736</v>
          </cell>
          <cell r="GX97">
            <v>0</v>
          </cell>
          <cell r="GY97">
            <v>0</v>
          </cell>
          <cell r="GZ97">
            <v>0</v>
          </cell>
          <cell r="HA97">
            <v>0</v>
          </cell>
          <cell r="HB97">
            <v>985.490903299377</v>
          </cell>
          <cell r="HC97">
            <v>0</v>
          </cell>
          <cell r="HD97">
            <v>0</v>
          </cell>
          <cell r="HE97">
            <v>0</v>
          </cell>
          <cell r="HF97">
            <v>0</v>
          </cell>
          <cell r="HG97">
            <v>772.943790972386</v>
          </cell>
          <cell r="HH97">
            <v>0</v>
          </cell>
          <cell r="HI97">
            <v>0</v>
          </cell>
          <cell r="HJ97">
            <v>0</v>
          </cell>
          <cell r="HK97">
            <v>0</v>
          </cell>
          <cell r="HL97">
            <v>777.279440644782</v>
          </cell>
          <cell r="HM97">
            <v>0</v>
          </cell>
          <cell r="HN97">
            <v>0</v>
          </cell>
          <cell r="HO97">
            <v>0</v>
          </cell>
          <cell r="HP97">
            <v>0</v>
          </cell>
          <cell r="HQ97">
            <v>921.367517599295</v>
          </cell>
          <cell r="HR97">
            <v>0</v>
          </cell>
          <cell r="HS97">
            <v>0</v>
          </cell>
          <cell r="HT97">
            <v>0</v>
          </cell>
          <cell r="HU97">
            <v>0</v>
          </cell>
          <cell r="HV97">
            <v>2311.81343558565</v>
          </cell>
          <cell r="HW97">
            <v>0</v>
          </cell>
          <cell r="HX97">
            <v>0</v>
          </cell>
          <cell r="HY97">
            <v>0</v>
          </cell>
          <cell r="HZ97">
            <v>0</v>
          </cell>
          <cell r="IA97">
            <v>5840.18999453393</v>
          </cell>
          <cell r="IB97">
            <v>0</v>
          </cell>
          <cell r="IC97">
            <v>0</v>
          </cell>
          <cell r="ID97">
            <v>0</v>
          </cell>
          <cell r="IE97">
            <v>0</v>
          </cell>
          <cell r="IF97">
            <v>11310.6331140333</v>
          </cell>
          <cell r="IG97">
            <v>0</v>
          </cell>
          <cell r="IH97">
            <v>0</v>
          </cell>
        </row>
        <row r="98">
          <cell r="GA98">
            <v>0</v>
          </cell>
          <cell r="GB98">
            <v>0</v>
          </cell>
          <cell r="GC98">
            <v>142403.303505312</v>
          </cell>
          <cell r="GD98">
            <v>0</v>
          </cell>
          <cell r="GE98">
            <v>0</v>
          </cell>
          <cell r="GF98">
            <v>0</v>
          </cell>
          <cell r="GG98">
            <v>0</v>
          </cell>
          <cell r="GH98">
            <v>126633.698442644</v>
          </cell>
          <cell r="GI98">
            <v>0</v>
          </cell>
          <cell r="GJ98">
            <v>0</v>
          </cell>
          <cell r="GK98">
            <v>0</v>
          </cell>
          <cell r="GL98">
            <v>0</v>
          </cell>
          <cell r="GM98">
            <v>88675.7517646614</v>
          </cell>
          <cell r="GN98">
            <v>0</v>
          </cell>
          <cell r="GO98">
            <v>0</v>
          </cell>
          <cell r="GP98">
            <v>0</v>
          </cell>
          <cell r="GQ98">
            <v>0</v>
          </cell>
          <cell r="GR98">
            <v>55173.453084804</v>
          </cell>
          <cell r="GS98">
            <v>0</v>
          </cell>
          <cell r="GT98">
            <v>0</v>
          </cell>
          <cell r="GU98">
            <v>0</v>
          </cell>
          <cell r="GV98">
            <v>349.425</v>
          </cell>
          <cell r="GW98">
            <v>29337.7744153367</v>
          </cell>
          <cell r="GX98">
            <v>0</v>
          </cell>
          <cell r="GY98">
            <v>0</v>
          </cell>
          <cell r="GZ98">
            <v>0</v>
          </cell>
          <cell r="HA98">
            <v>305.974</v>
          </cell>
          <cell r="HB98">
            <v>19682.5484474761</v>
          </cell>
          <cell r="HC98">
            <v>0</v>
          </cell>
          <cell r="HD98">
            <v>0</v>
          </cell>
          <cell r="HE98">
            <v>0</v>
          </cell>
          <cell r="HF98">
            <v>202.085</v>
          </cell>
          <cell r="HG98">
            <v>16866.8766909436</v>
          </cell>
          <cell r="HH98">
            <v>0</v>
          </cell>
          <cell r="HI98">
            <v>0</v>
          </cell>
          <cell r="HJ98">
            <v>0</v>
          </cell>
          <cell r="HK98">
            <v>112.172</v>
          </cell>
          <cell r="HL98">
            <v>16222.1274652775</v>
          </cell>
          <cell r="HM98">
            <v>0</v>
          </cell>
          <cell r="HN98">
            <v>0</v>
          </cell>
          <cell r="HO98">
            <v>0</v>
          </cell>
          <cell r="HP98">
            <v>246.278</v>
          </cell>
          <cell r="HQ98">
            <v>17618.1602858124</v>
          </cell>
          <cell r="HR98">
            <v>0</v>
          </cell>
          <cell r="HS98">
            <v>0</v>
          </cell>
          <cell r="HT98">
            <v>0</v>
          </cell>
          <cell r="HU98">
            <v>276.947</v>
          </cell>
          <cell r="HV98">
            <v>35560.5719627396</v>
          </cell>
          <cell r="HW98">
            <v>0</v>
          </cell>
          <cell r="HX98">
            <v>0</v>
          </cell>
          <cell r="HY98">
            <v>0</v>
          </cell>
          <cell r="HZ98">
            <v>274.671</v>
          </cell>
          <cell r="IA98">
            <v>78607.9957894702</v>
          </cell>
          <cell r="IB98">
            <v>0</v>
          </cell>
          <cell r="IC98">
            <v>0</v>
          </cell>
          <cell r="ID98">
            <v>0</v>
          </cell>
          <cell r="IE98">
            <v>196.53</v>
          </cell>
          <cell r="IF98">
            <v>148043.544408616</v>
          </cell>
          <cell r="IG98">
            <v>0</v>
          </cell>
          <cell r="IH98">
            <v>0</v>
          </cell>
        </row>
        <row r="99">
          <cell r="GA99">
            <v>0</v>
          </cell>
          <cell r="GB99">
            <v>0</v>
          </cell>
          <cell r="GC99">
            <v>23082.7151058976</v>
          </cell>
          <cell r="GD99">
            <v>0</v>
          </cell>
          <cell r="GE99">
            <v>0</v>
          </cell>
          <cell r="GF99">
            <v>0</v>
          </cell>
          <cell r="GG99">
            <v>0</v>
          </cell>
          <cell r="GH99">
            <v>20701.3165277595</v>
          </cell>
          <cell r="GI99">
            <v>0</v>
          </cell>
          <cell r="GJ99">
            <v>0</v>
          </cell>
          <cell r="GK99">
            <v>0</v>
          </cell>
          <cell r="GL99">
            <v>0</v>
          </cell>
          <cell r="GM99">
            <v>14113.862754645</v>
          </cell>
          <cell r="GN99">
            <v>0</v>
          </cell>
          <cell r="GO99">
            <v>0</v>
          </cell>
          <cell r="GP99">
            <v>0</v>
          </cell>
          <cell r="GQ99">
            <v>0</v>
          </cell>
          <cell r="GR99">
            <v>7733.57572379244</v>
          </cell>
          <cell r="GS99">
            <v>0</v>
          </cell>
          <cell r="GT99">
            <v>0</v>
          </cell>
          <cell r="GU99">
            <v>0</v>
          </cell>
          <cell r="GV99">
            <v>0</v>
          </cell>
          <cell r="GW99">
            <v>3596.21336592078</v>
          </cell>
          <cell r="GX99">
            <v>0</v>
          </cell>
          <cell r="GY99">
            <v>0</v>
          </cell>
          <cell r="GZ99">
            <v>0</v>
          </cell>
          <cell r="HA99">
            <v>0</v>
          </cell>
          <cell r="HB99">
            <v>2161.87773736194</v>
          </cell>
          <cell r="HC99">
            <v>0</v>
          </cell>
          <cell r="HD99">
            <v>0</v>
          </cell>
          <cell r="HE99">
            <v>0</v>
          </cell>
          <cell r="HF99">
            <v>0</v>
          </cell>
          <cell r="HG99">
            <v>1698.26875026945</v>
          </cell>
          <cell r="HH99">
            <v>0</v>
          </cell>
          <cell r="HI99">
            <v>0</v>
          </cell>
          <cell r="HJ99">
            <v>0</v>
          </cell>
          <cell r="HK99">
            <v>0</v>
          </cell>
          <cell r="HL99">
            <v>1655.6209510214</v>
          </cell>
          <cell r="HM99">
            <v>0</v>
          </cell>
          <cell r="HN99">
            <v>0</v>
          </cell>
          <cell r="HO99">
            <v>0</v>
          </cell>
          <cell r="HP99">
            <v>0</v>
          </cell>
          <cell r="HQ99">
            <v>1972.68534761004</v>
          </cell>
          <cell r="HR99">
            <v>0</v>
          </cell>
          <cell r="HS99">
            <v>0</v>
          </cell>
          <cell r="HT99">
            <v>0</v>
          </cell>
          <cell r="HU99">
            <v>0</v>
          </cell>
          <cell r="HV99">
            <v>4839.11707616767</v>
          </cell>
          <cell r="HW99">
            <v>0</v>
          </cell>
          <cell r="HX99">
            <v>0</v>
          </cell>
          <cell r="HY99">
            <v>0</v>
          </cell>
          <cell r="HZ99">
            <v>0</v>
          </cell>
          <cell r="IA99">
            <v>12285.421498741</v>
          </cell>
          <cell r="IB99">
            <v>0</v>
          </cell>
          <cell r="IC99">
            <v>0</v>
          </cell>
          <cell r="ID99">
            <v>0</v>
          </cell>
          <cell r="IE99">
            <v>0</v>
          </cell>
          <cell r="IF99">
            <v>23941.6000687674</v>
          </cell>
          <cell r="IG99">
            <v>0</v>
          </cell>
          <cell r="IH99">
            <v>0</v>
          </cell>
        </row>
        <row r="1345">
          <cell r="GA1345">
            <v>0</v>
          </cell>
          <cell r="GB1345">
            <v>3163.446</v>
          </cell>
          <cell r="GC1345">
            <v>27910.5566869365</v>
          </cell>
          <cell r="GD1345">
            <v>0</v>
          </cell>
          <cell r="GE1345">
            <v>0</v>
          </cell>
          <cell r="GF1345">
            <v>0</v>
          </cell>
          <cell r="GG1345">
            <v>3087.6618325</v>
          </cell>
          <cell r="GH1345">
            <v>25031.5734205339</v>
          </cell>
          <cell r="GI1345">
            <v>0</v>
          </cell>
          <cell r="GJ1345">
            <v>0</v>
          </cell>
          <cell r="GK1345">
            <v>0</v>
          </cell>
          <cell r="GL1345">
            <v>2854.090640009</v>
          </cell>
          <cell r="GM1345">
            <v>17845.6682378731</v>
          </cell>
          <cell r="GN1345">
            <v>0</v>
          </cell>
          <cell r="GO1345">
            <v>0</v>
          </cell>
          <cell r="GP1345">
            <v>0</v>
          </cell>
          <cell r="GQ1345">
            <v>1814.642507592</v>
          </cell>
          <cell r="GR1345">
            <v>9604.90349910798</v>
          </cell>
          <cell r="GS1345">
            <v>0</v>
          </cell>
          <cell r="GT1345">
            <v>0</v>
          </cell>
          <cell r="GU1345">
            <v>0</v>
          </cell>
          <cell r="GV1345">
            <v>1266.575423619</v>
          </cell>
          <cell r="GW1345">
            <v>2213.62988862895</v>
          </cell>
          <cell r="GX1345">
            <v>0</v>
          </cell>
          <cell r="GY1345">
            <v>0</v>
          </cell>
          <cell r="GZ1345">
            <v>0</v>
          </cell>
          <cell r="HA1345">
            <v>786.4689399455</v>
          </cell>
          <cell r="HB1345">
            <v>1224.49813238137</v>
          </cell>
          <cell r="HC1345">
            <v>0</v>
          </cell>
          <cell r="HD1345">
            <v>0</v>
          </cell>
          <cell r="HE1345">
            <v>0</v>
          </cell>
          <cell r="HF1345">
            <v>560.522160756</v>
          </cell>
          <cell r="HG1345">
            <v>2135.64064095287</v>
          </cell>
          <cell r="HH1345">
            <v>0</v>
          </cell>
          <cell r="HI1345">
            <v>0</v>
          </cell>
          <cell r="HJ1345">
            <v>0</v>
          </cell>
          <cell r="HK1345">
            <v>566.5340877365</v>
          </cell>
          <cell r="HL1345">
            <v>3291.58163095407</v>
          </cell>
          <cell r="HM1345">
            <v>0</v>
          </cell>
          <cell r="HN1345">
            <v>0</v>
          </cell>
          <cell r="HO1345">
            <v>0</v>
          </cell>
          <cell r="HP1345">
            <v>1069.8980248005</v>
          </cell>
          <cell r="HQ1345">
            <v>2532.96453171242</v>
          </cell>
          <cell r="HR1345">
            <v>0</v>
          </cell>
          <cell r="HS1345">
            <v>0</v>
          </cell>
          <cell r="HT1345">
            <v>0</v>
          </cell>
          <cell r="HU1345">
            <v>1821.88724311</v>
          </cell>
          <cell r="HV1345">
            <v>7012.99087087604</v>
          </cell>
          <cell r="HW1345">
            <v>0</v>
          </cell>
          <cell r="HX1345">
            <v>0</v>
          </cell>
          <cell r="HY1345">
            <v>0</v>
          </cell>
          <cell r="HZ1345">
            <v>2563.2994737978</v>
          </cell>
          <cell r="IA1345">
            <v>16509.8941405837</v>
          </cell>
          <cell r="IB1345">
            <v>0</v>
          </cell>
          <cell r="IC1345">
            <v>0</v>
          </cell>
          <cell r="ID1345">
            <v>0</v>
          </cell>
          <cell r="IE1345">
            <v>2604.8647282125</v>
          </cell>
          <cell r="IF1345">
            <v>28794.7997404152</v>
          </cell>
          <cell r="IG1345">
            <v>0</v>
          </cell>
          <cell r="IH1345">
            <v>0</v>
          </cell>
        </row>
        <row r="1346">
          <cell r="GA1346">
            <v>0</v>
          </cell>
          <cell r="GB1346">
            <v>781.495</v>
          </cell>
          <cell r="GC1346">
            <v>1543.54471197288</v>
          </cell>
          <cell r="GD1346">
            <v>0</v>
          </cell>
          <cell r="GE1346">
            <v>0</v>
          </cell>
          <cell r="GF1346">
            <v>0</v>
          </cell>
          <cell r="GG1346">
            <v>564.663198582</v>
          </cell>
          <cell r="GH1346">
            <v>1575.68765477989</v>
          </cell>
          <cell r="GI1346">
            <v>0</v>
          </cell>
          <cell r="GJ1346">
            <v>0</v>
          </cell>
          <cell r="GK1346">
            <v>0</v>
          </cell>
          <cell r="GL1346">
            <v>391.524420432</v>
          </cell>
          <cell r="GM1346">
            <v>723.104657557089</v>
          </cell>
          <cell r="GN1346">
            <v>0</v>
          </cell>
          <cell r="GO1346">
            <v>0</v>
          </cell>
          <cell r="GP1346">
            <v>0</v>
          </cell>
          <cell r="GQ1346">
            <v>112.050702971</v>
          </cell>
          <cell r="GR1346">
            <v>325.149034201147</v>
          </cell>
          <cell r="GS1346">
            <v>0</v>
          </cell>
          <cell r="GT1346">
            <v>0</v>
          </cell>
          <cell r="GU1346">
            <v>0</v>
          </cell>
          <cell r="GV1346">
            <v>100.19764218</v>
          </cell>
          <cell r="GW1346">
            <v>377.839624676829</v>
          </cell>
          <cell r="GX1346">
            <v>0</v>
          </cell>
          <cell r="GY1346">
            <v>0</v>
          </cell>
          <cell r="GZ1346">
            <v>0</v>
          </cell>
          <cell r="HA1346">
            <v>58.136534757</v>
          </cell>
          <cell r="HB1346">
            <v>209.987181595266</v>
          </cell>
          <cell r="HC1346">
            <v>0</v>
          </cell>
          <cell r="HD1346">
            <v>0</v>
          </cell>
          <cell r="HE1346">
            <v>0</v>
          </cell>
          <cell r="HF1346">
            <v>31.166912531</v>
          </cell>
          <cell r="HG1346">
            <v>139.086499993656</v>
          </cell>
          <cell r="HH1346">
            <v>0</v>
          </cell>
          <cell r="HI1346">
            <v>0</v>
          </cell>
          <cell r="HJ1346">
            <v>0</v>
          </cell>
          <cell r="HK1346">
            <v>56.12939735</v>
          </cell>
          <cell r="HL1346">
            <v>185.370238161561</v>
          </cell>
          <cell r="HM1346">
            <v>0</v>
          </cell>
          <cell r="HN1346">
            <v>0</v>
          </cell>
          <cell r="HO1346">
            <v>0</v>
          </cell>
          <cell r="HP1346">
            <v>49.406097952</v>
          </cell>
          <cell r="HQ1346">
            <v>156.047101550649</v>
          </cell>
          <cell r="HR1346">
            <v>0</v>
          </cell>
          <cell r="HS1346">
            <v>0</v>
          </cell>
          <cell r="HT1346">
            <v>0</v>
          </cell>
          <cell r="HU1346">
            <v>81.746709363</v>
          </cell>
          <cell r="HV1346">
            <v>281.520546139034</v>
          </cell>
          <cell r="HW1346">
            <v>0</v>
          </cell>
          <cell r="HX1346">
            <v>0</v>
          </cell>
          <cell r="HY1346">
            <v>0</v>
          </cell>
          <cell r="HZ1346">
            <v>170.8828749496</v>
          </cell>
          <cell r="IA1346">
            <v>870.827134735692</v>
          </cell>
          <cell r="IB1346">
            <v>0</v>
          </cell>
          <cell r="IC1346">
            <v>0</v>
          </cell>
          <cell r="ID1346">
            <v>0</v>
          </cell>
          <cell r="IE1346">
            <v>380.331046186452</v>
          </cell>
          <cell r="IF1346">
            <v>1813.99332556676</v>
          </cell>
          <cell r="IG1346">
            <v>0</v>
          </cell>
          <cell r="IH1346">
            <v>0</v>
          </cell>
        </row>
        <row r="1347">
          <cell r="GA1347">
            <v>0</v>
          </cell>
          <cell r="GB1347">
            <v>0</v>
          </cell>
          <cell r="GC1347">
            <v>0</v>
          </cell>
          <cell r="GD1347">
            <v>0</v>
          </cell>
          <cell r="GE1347">
            <v>0</v>
          </cell>
          <cell r="GF1347">
            <v>0</v>
          </cell>
          <cell r="GG1347">
            <v>0</v>
          </cell>
          <cell r="GH1347">
            <v>0</v>
          </cell>
          <cell r="GI1347">
            <v>0</v>
          </cell>
          <cell r="GJ1347">
            <v>0</v>
          </cell>
          <cell r="GK1347">
            <v>0</v>
          </cell>
          <cell r="GL1347">
            <v>0</v>
          </cell>
          <cell r="GM1347">
            <v>0</v>
          </cell>
          <cell r="GN1347">
            <v>0</v>
          </cell>
          <cell r="GO1347">
            <v>0</v>
          </cell>
          <cell r="GP1347">
            <v>0</v>
          </cell>
          <cell r="GQ1347">
            <v>0</v>
          </cell>
          <cell r="GR1347">
            <v>0</v>
          </cell>
          <cell r="GS1347">
            <v>0</v>
          </cell>
          <cell r="GT1347">
            <v>0</v>
          </cell>
          <cell r="GU1347">
            <v>0</v>
          </cell>
          <cell r="GV1347">
            <v>0</v>
          </cell>
          <cell r="GW1347">
            <v>0</v>
          </cell>
          <cell r="GX1347">
            <v>0</v>
          </cell>
          <cell r="GY1347">
            <v>0</v>
          </cell>
          <cell r="GZ1347">
            <v>0</v>
          </cell>
          <cell r="HA1347">
            <v>0</v>
          </cell>
          <cell r="HB1347">
            <v>0</v>
          </cell>
          <cell r="HC1347">
            <v>0</v>
          </cell>
          <cell r="HD1347">
            <v>0</v>
          </cell>
          <cell r="HE1347">
            <v>0</v>
          </cell>
          <cell r="HF1347">
            <v>0</v>
          </cell>
          <cell r="HG1347">
            <v>0</v>
          </cell>
          <cell r="HH1347">
            <v>0</v>
          </cell>
          <cell r="HI1347">
            <v>0</v>
          </cell>
          <cell r="HJ1347">
            <v>0</v>
          </cell>
          <cell r="HK1347">
            <v>0</v>
          </cell>
          <cell r="HL1347">
            <v>0</v>
          </cell>
          <cell r="HM1347">
            <v>0</v>
          </cell>
          <cell r="HN1347">
            <v>0</v>
          </cell>
          <cell r="HO1347">
            <v>0</v>
          </cell>
          <cell r="HP1347">
            <v>0</v>
          </cell>
          <cell r="HQ1347">
            <v>0</v>
          </cell>
          <cell r="HR1347">
            <v>0</v>
          </cell>
          <cell r="HS1347">
            <v>0</v>
          </cell>
          <cell r="HT1347">
            <v>0</v>
          </cell>
          <cell r="HU1347">
            <v>0</v>
          </cell>
          <cell r="HV1347">
            <v>0</v>
          </cell>
          <cell r="HW1347">
            <v>0</v>
          </cell>
          <cell r="HX1347">
            <v>0</v>
          </cell>
          <cell r="HY1347">
            <v>0</v>
          </cell>
          <cell r="HZ1347">
            <v>0</v>
          </cell>
          <cell r="IA1347">
            <v>0</v>
          </cell>
          <cell r="IB1347">
            <v>0</v>
          </cell>
          <cell r="IC1347">
            <v>0</v>
          </cell>
          <cell r="ID1347">
            <v>0</v>
          </cell>
          <cell r="IE1347">
            <v>0</v>
          </cell>
          <cell r="IF1347">
            <v>0</v>
          </cell>
          <cell r="IG1347">
            <v>0</v>
          </cell>
          <cell r="IH1347">
            <v>0</v>
          </cell>
        </row>
        <row r="1348">
          <cell r="GA1348">
            <v>0</v>
          </cell>
          <cell r="GB1348">
            <v>0</v>
          </cell>
          <cell r="GC1348">
            <v>0</v>
          </cell>
          <cell r="GD1348">
            <v>0</v>
          </cell>
          <cell r="GE1348">
            <v>0</v>
          </cell>
          <cell r="GF1348">
            <v>0</v>
          </cell>
          <cell r="GG1348">
            <v>0</v>
          </cell>
          <cell r="GH1348">
            <v>0</v>
          </cell>
          <cell r="GI1348">
            <v>0</v>
          </cell>
          <cell r="GJ1348">
            <v>0</v>
          </cell>
          <cell r="GK1348">
            <v>0</v>
          </cell>
          <cell r="GL1348">
            <v>0</v>
          </cell>
          <cell r="GM1348">
            <v>0</v>
          </cell>
          <cell r="GN1348">
            <v>0</v>
          </cell>
          <cell r="GO1348">
            <v>0</v>
          </cell>
          <cell r="GP1348">
            <v>0</v>
          </cell>
          <cell r="GQ1348">
            <v>0</v>
          </cell>
          <cell r="GR1348">
            <v>0</v>
          </cell>
          <cell r="GS1348">
            <v>0</v>
          </cell>
          <cell r="GT1348">
            <v>0</v>
          </cell>
          <cell r="GU1348">
            <v>0</v>
          </cell>
          <cell r="GV1348">
            <v>0</v>
          </cell>
          <cell r="GW1348">
            <v>0</v>
          </cell>
          <cell r="GX1348">
            <v>0</v>
          </cell>
          <cell r="GY1348">
            <v>0</v>
          </cell>
          <cell r="GZ1348">
            <v>0</v>
          </cell>
          <cell r="HA1348">
            <v>0</v>
          </cell>
          <cell r="HB1348">
            <v>0</v>
          </cell>
          <cell r="HC1348">
            <v>0</v>
          </cell>
          <cell r="HD1348">
            <v>0</v>
          </cell>
          <cell r="HE1348">
            <v>0</v>
          </cell>
          <cell r="HF1348">
            <v>0</v>
          </cell>
          <cell r="HG1348">
            <v>0</v>
          </cell>
          <cell r="HH1348">
            <v>0</v>
          </cell>
          <cell r="HI1348">
            <v>0</v>
          </cell>
          <cell r="HJ1348">
            <v>0</v>
          </cell>
          <cell r="HK1348">
            <v>0</v>
          </cell>
          <cell r="HL1348">
            <v>0</v>
          </cell>
          <cell r="HM1348">
            <v>0</v>
          </cell>
          <cell r="HN1348">
            <v>0</v>
          </cell>
          <cell r="HO1348">
            <v>0</v>
          </cell>
          <cell r="HP1348">
            <v>0</v>
          </cell>
          <cell r="HQ1348">
            <v>0</v>
          </cell>
          <cell r="HR1348">
            <v>0</v>
          </cell>
          <cell r="HS1348">
            <v>0</v>
          </cell>
          <cell r="HT1348">
            <v>0</v>
          </cell>
          <cell r="HU1348">
            <v>0</v>
          </cell>
          <cell r="HV1348">
            <v>0</v>
          </cell>
          <cell r="HW1348">
            <v>0</v>
          </cell>
          <cell r="HX1348">
            <v>0</v>
          </cell>
          <cell r="HY1348">
            <v>0</v>
          </cell>
          <cell r="HZ1348">
            <v>0</v>
          </cell>
          <cell r="IA1348">
            <v>0</v>
          </cell>
          <cell r="IB1348">
            <v>0</v>
          </cell>
          <cell r="IC1348">
            <v>0</v>
          </cell>
          <cell r="ID1348">
            <v>0</v>
          </cell>
          <cell r="IE1348">
            <v>0</v>
          </cell>
          <cell r="IF1348">
            <v>0</v>
          </cell>
          <cell r="IG1348">
            <v>0</v>
          </cell>
          <cell r="IH1348">
            <v>0</v>
          </cell>
        </row>
        <row r="1349">
          <cell r="GA1349">
            <v>0</v>
          </cell>
          <cell r="GB1349">
            <v>166.758</v>
          </cell>
          <cell r="GC1349">
            <v>1621.24016318779</v>
          </cell>
          <cell r="GD1349">
            <v>0</v>
          </cell>
          <cell r="GE1349">
            <v>0</v>
          </cell>
          <cell r="GF1349">
            <v>0</v>
          </cell>
          <cell r="GG1349">
            <v>180.1796497683</v>
          </cell>
          <cell r="GH1349">
            <v>1393.86730870524</v>
          </cell>
          <cell r="GI1349">
            <v>0</v>
          </cell>
          <cell r="GJ1349">
            <v>0</v>
          </cell>
          <cell r="GK1349">
            <v>0</v>
          </cell>
          <cell r="GL1349">
            <v>199.1821541241</v>
          </cell>
          <cell r="GM1349">
            <v>1048.00283661117</v>
          </cell>
          <cell r="GN1349">
            <v>0</v>
          </cell>
          <cell r="GO1349">
            <v>0</v>
          </cell>
          <cell r="GP1349">
            <v>0</v>
          </cell>
          <cell r="GQ1349">
            <v>148.0217562296</v>
          </cell>
          <cell r="GR1349">
            <v>369.030363762252</v>
          </cell>
          <cell r="GS1349">
            <v>0</v>
          </cell>
          <cell r="GT1349">
            <v>0</v>
          </cell>
          <cell r="GU1349">
            <v>0</v>
          </cell>
          <cell r="GV1349">
            <v>210.5664082208</v>
          </cell>
          <cell r="GW1349">
            <v>364.257170254019</v>
          </cell>
          <cell r="GX1349">
            <v>0</v>
          </cell>
          <cell r="GY1349">
            <v>0</v>
          </cell>
          <cell r="GZ1349">
            <v>0</v>
          </cell>
          <cell r="HA1349">
            <v>191.8578904596</v>
          </cell>
          <cell r="HB1349">
            <v>197.825361202406</v>
          </cell>
          <cell r="HC1349">
            <v>0</v>
          </cell>
          <cell r="HD1349">
            <v>0</v>
          </cell>
          <cell r="HE1349">
            <v>0</v>
          </cell>
          <cell r="HF1349">
            <v>162.9916343592</v>
          </cell>
          <cell r="HG1349">
            <v>152.215120638981</v>
          </cell>
          <cell r="HH1349">
            <v>0</v>
          </cell>
          <cell r="HI1349">
            <v>0</v>
          </cell>
          <cell r="HJ1349">
            <v>0</v>
          </cell>
          <cell r="HK1349">
            <v>177.0787511822</v>
          </cell>
          <cell r="HL1349">
            <v>125.840813307209</v>
          </cell>
          <cell r="HM1349">
            <v>0</v>
          </cell>
          <cell r="HN1349">
            <v>0</v>
          </cell>
          <cell r="HO1349">
            <v>0</v>
          </cell>
          <cell r="HP1349">
            <v>208.0735925232</v>
          </cell>
          <cell r="HQ1349">
            <v>200.936534509137</v>
          </cell>
          <cell r="HR1349">
            <v>0</v>
          </cell>
          <cell r="HS1349">
            <v>0</v>
          </cell>
          <cell r="HT1349">
            <v>0</v>
          </cell>
          <cell r="HU1349">
            <v>198.1039763</v>
          </cell>
          <cell r="HV1349">
            <v>533.150882615653</v>
          </cell>
          <cell r="HW1349">
            <v>0</v>
          </cell>
          <cell r="HX1349">
            <v>0</v>
          </cell>
          <cell r="HY1349">
            <v>0</v>
          </cell>
          <cell r="HZ1349">
            <v>243.03770424656</v>
          </cell>
          <cell r="IA1349">
            <v>842.70610781378</v>
          </cell>
          <cell r="IB1349">
            <v>0</v>
          </cell>
          <cell r="IC1349">
            <v>0</v>
          </cell>
          <cell r="ID1349">
            <v>0</v>
          </cell>
          <cell r="IE1349">
            <v>151.106799469793</v>
          </cell>
          <cell r="IF1349">
            <v>1808.90362131472</v>
          </cell>
          <cell r="IG1349">
            <v>0</v>
          </cell>
          <cell r="IH1349">
            <v>0</v>
          </cell>
        </row>
        <row r="1350">
          <cell r="GA1350">
            <v>0</v>
          </cell>
          <cell r="GB1350">
            <v>0</v>
          </cell>
          <cell r="GC1350">
            <v>1749.15864641924</v>
          </cell>
          <cell r="GD1350">
            <v>509.179</v>
          </cell>
          <cell r="GE1350">
            <v>0</v>
          </cell>
          <cell r="GF1350">
            <v>0</v>
          </cell>
          <cell r="GG1350">
            <v>826.71918</v>
          </cell>
          <cell r="GH1350">
            <v>2232.04573441289</v>
          </cell>
          <cell r="GI1350">
            <v>0</v>
          </cell>
          <cell r="GJ1350">
            <v>0</v>
          </cell>
          <cell r="GK1350">
            <v>0</v>
          </cell>
          <cell r="GL1350">
            <v>64.689471</v>
          </cell>
          <cell r="GM1350">
            <v>480.963823040308</v>
          </cell>
          <cell r="GN1350">
            <v>826.71918</v>
          </cell>
          <cell r="GO1350">
            <v>0</v>
          </cell>
          <cell r="GP1350">
            <v>0</v>
          </cell>
          <cell r="GQ1350">
            <v>0</v>
          </cell>
          <cell r="GR1350">
            <v>467.147891058116</v>
          </cell>
          <cell r="GS1350">
            <v>43.14856</v>
          </cell>
          <cell r="GT1350">
            <v>0</v>
          </cell>
          <cell r="GU1350">
            <v>0</v>
          </cell>
          <cell r="GV1350">
            <v>0</v>
          </cell>
          <cell r="GW1350">
            <v>406.730911812962</v>
          </cell>
          <cell r="GX1350">
            <v>2.663775</v>
          </cell>
          <cell r="GY1350">
            <v>0</v>
          </cell>
          <cell r="GZ1350">
            <v>0</v>
          </cell>
          <cell r="HA1350">
            <v>0</v>
          </cell>
          <cell r="HB1350">
            <v>175.981107226224</v>
          </cell>
          <cell r="HC1350">
            <v>12.011976</v>
          </cell>
          <cell r="HD1350">
            <v>0</v>
          </cell>
          <cell r="HE1350">
            <v>0</v>
          </cell>
          <cell r="HF1350">
            <v>0</v>
          </cell>
          <cell r="HG1350">
            <v>112.989994594776</v>
          </cell>
          <cell r="HH1350">
            <v>0</v>
          </cell>
          <cell r="HI1350">
            <v>0</v>
          </cell>
          <cell r="HJ1350">
            <v>0</v>
          </cell>
          <cell r="HK1350">
            <v>0</v>
          </cell>
          <cell r="HL1350">
            <v>173.975318271529</v>
          </cell>
          <cell r="HM1350">
            <v>0</v>
          </cell>
          <cell r="HN1350">
            <v>0</v>
          </cell>
          <cell r="HO1350">
            <v>0</v>
          </cell>
          <cell r="HP1350">
            <v>0</v>
          </cell>
          <cell r="HQ1350">
            <v>128.81891073471</v>
          </cell>
          <cell r="HR1350">
            <v>0</v>
          </cell>
          <cell r="HS1350">
            <v>0</v>
          </cell>
          <cell r="HT1350">
            <v>0</v>
          </cell>
          <cell r="HU1350">
            <v>0</v>
          </cell>
          <cell r="HV1350">
            <v>607.819331407017</v>
          </cell>
          <cell r="HW1350">
            <v>0</v>
          </cell>
          <cell r="HX1350">
            <v>0</v>
          </cell>
          <cell r="HY1350">
            <v>0</v>
          </cell>
          <cell r="HZ1350">
            <v>0</v>
          </cell>
          <cell r="IA1350">
            <v>1054.66403573606</v>
          </cell>
          <cell r="IB1350">
            <v>0</v>
          </cell>
          <cell r="IC1350">
            <v>0</v>
          </cell>
          <cell r="ID1350">
            <v>0</v>
          </cell>
          <cell r="IE1350">
            <v>0</v>
          </cell>
          <cell r="IF1350">
            <v>2245.50904858584</v>
          </cell>
          <cell r="IG1350">
            <v>0</v>
          </cell>
          <cell r="IH1350">
            <v>0</v>
          </cell>
        </row>
        <row r="1351">
          <cell r="GA1351">
            <v>0</v>
          </cell>
          <cell r="GB1351">
            <v>0</v>
          </cell>
          <cell r="GC1351">
            <v>0</v>
          </cell>
          <cell r="GD1351">
            <v>0</v>
          </cell>
          <cell r="GE1351">
            <v>0</v>
          </cell>
          <cell r="GF1351">
            <v>0</v>
          </cell>
          <cell r="GG1351">
            <v>0</v>
          </cell>
          <cell r="GH1351">
            <v>0</v>
          </cell>
          <cell r="GI1351">
            <v>0</v>
          </cell>
          <cell r="GJ1351">
            <v>0</v>
          </cell>
          <cell r="GK1351">
            <v>0</v>
          </cell>
          <cell r="GL1351">
            <v>0</v>
          </cell>
          <cell r="GM1351">
            <v>0</v>
          </cell>
          <cell r="GN1351">
            <v>0</v>
          </cell>
          <cell r="GO1351">
            <v>0</v>
          </cell>
          <cell r="GP1351">
            <v>0</v>
          </cell>
          <cell r="GQ1351">
            <v>0</v>
          </cell>
          <cell r="GR1351">
            <v>0</v>
          </cell>
          <cell r="GS1351">
            <v>0</v>
          </cell>
          <cell r="GT1351">
            <v>0</v>
          </cell>
          <cell r="GU1351">
            <v>0</v>
          </cell>
          <cell r="GV1351">
            <v>0</v>
          </cell>
          <cell r="GW1351">
            <v>0</v>
          </cell>
          <cell r="GX1351">
            <v>0</v>
          </cell>
          <cell r="GY1351">
            <v>0</v>
          </cell>
          <cell r="GZ1351">
            <v>0</v>
          </cell>
          <cell r="HA1351">
            <v>0</v>
          </cell>
          <cell r="HB1351">
            <v>0</v>
          </cell>
          <cell r="HC1351">
            <v>0</v>
          </cell>
          <cell r="HD1351">
            <v>0</v>
          </cell>
          <cell r="HE1351">
            <v>0</v>
          </cell>
          <cell r="HF1351">
            <v>0</v>
          </cell>
          <cell r="HG1351">
            <v>0</v>
          </cell>
          <cell r="HH1351">
            <v>0</v>
          </cell>
          <cell r="HI1351">
            <v>0</v>
          </cell>
          <cell r="HJ1351">
            <v>0</v>
          </cell>
          <cell r="HK1351">
            <v>0</v>
          </cell>
          <cell r="HL1351">
            <v>0</v>
          </cell>
          <cell r="HM1351">
            <v>0</v>
          </cell>
          <cell r="HN1351">
            <v>0</v>
          </cell>
          <cell r="HO1351">
            <v>0</v>
          </cell>
          <cell r="HP1351">
            <v>0</v>
          </cell>
          <cell r="HQ1351">
            <v>0</v>
          </cell>
          <cell r="HR1351">
            <v>0</v>
          </cell>
          <cell r="HS1351">
            <v>0</v>
          </cell>
          <cell r="HT1351">
            <v>0</v>
          </cell>
          <cell r="HU1351">
            <v>0</v>
          </cell>
          <cell r="HV1351">
            <v>0</v>
          </cell>
          <cell r="HW1351">
            <v>0</v>
          </cell>
          <cell r="HX1351">
            <v>0</v>
          </cell>
          <cell r="HY1351">
            <v>0</v>
          </cell>
          <cell r="HZ1351">
            <v>0</v>
          </cell>
          <cell r="IA1351">
            <v>0</v>
          </cell>
          <cell r="IB1351">
            <v>0</v>
          </cell>
          <cell r="IC1351">
            <v>0</v>
          </cell>
          <cell r="ID1351">
            <v>0</v>
          </cell>
          <cell r="IE1351">
            <v>0</v>
          </cell>
          <cell r="IF1351">
            <v>0</v>
          </cell>
          <cell r="IG1351">
            <v>0</v>
          </cell>
          <cell r="IH1351">
            <v>0</v>
          </cell>
        </row>
        <row r="1352">
          <cell r="GA1352">
            <v>0</v>
          </cell>
          <cell r="GB1352">
            <v>2978.881</v>
          </cell>
          <cell r="GC1352">
            <v>12210.6312473036</v>
          </cell>
          <cell r="GD1352">
            <v>115177.672</v>
          </cell>
          <cell r="GE1352">
            <v>0</v>
          </cell>
          <cell r="GF1352">
            <v>0</v>
          </cell>
          <cell r="GG1352">
            <v>9282.6108462355</v>
          </cell>
          <cell r="GH1352">
            <v>9604.5991392401</v>
          </cell>
          <cell r="GI1352">
            <v>0</v>
          </cell>
          <cell r="GJ1352">
            <v>0</v>
          </cell>
          <cell r="GK1352">
            <v>0</v>
          </cell>
          <cell r="GL1352">
            <v>9534.0939875181</v>
          </cell>
          <cell r="GM1352">
            <v>7418.51397773679</v>
          </cell>
          <cell r="GN1352">
            <v>3484.88151</v>
          </cell>
          <cell r="GO1352">
            <v>0</v>
          </cell>
          <cell r="GP1352">
            <v>0</v>
          </cell>
          <cell r="GQ1352">
            <v>4357.354113239</v>
          </cell>
          <cell r="GR1352">
            <v>3145.98503584107</v>
          </cell>
          <cell r="GS1352">
            <v>3783.7968</v>
          </cell>
          <cell r="GT1352">
            <v>0</v>
          </cell>
          <cell r="GU1352">
            <v>0</v>
          </cell>
          <cell r="GV1352">
            <v>4141.5619638573</v>
          </cell>
          <cell r="GW1352">
            <v>2804.94159073884</v>
          </cell>
          <cell r="GX1352">
            <v>3078.364941</v>
          </cell>
          <cell r="GY1352">
            <v>0</v>
          </cell>
          <cell r="GZ1352">
            <v>0</v>
          </cell>
          <cell r="HA1352">
            <v>4028.4852678144</v>
          </cell>
          <cell r="HB1352">
            <v>1414.9401453454</v>
          </cell>
          <cell r="HC1352">
            <v>708.478812</v>
          </cell>
          <cell r="HD1352">
            <v>0</v>
          </cell>
          <cell r="HE1352">
            <v>0</v>
          </cell>
          <cell r="HF1352">
            <v>4907.5197695136</v>
          </cell>
          <cell r="HG1352">
            <v>1097.77475332068</v>
          </cell>
          <cell r="HH1352">
            <v>0</v>
          </cell>
          <cell r="HI1352">
            <v>0</v>
          </cell>
          <cell r="HJ1352">
            <v>0</v>
          </cell>
          <cell r="HK1352">
            <v>4301.3596728532</v>
          </cell>
          <cell r="HL1352">
            <v>1187.1906392671</v>
          </cell>
          <cell r="HM1352">
            <v>0</v>
          </cell>
          <cell r="HN1352">
            <v>0</v>
          </cell>
          <cell r="HO1352">
            <v>0</v>
          </cell>
          <cell r="HP1352">
            <v>5763.7066451772</v>
          </cell>
          <cell r="HQ1352">
            <v>1058.15690624987</v>
          </cell>
          <cell r="HR1352">
            <v>0</v>
          </cell>
          <cell r="HS1352">
            <v>0</v>
          </cell>
          <cell r="HT1352">
            <v>0</v>
          </cell>
          <cell r="HU1352">
            <v>5336.9180736676</v>
          </cell>
          <cell r="HV1352">
            <v>1812.98856347836</v>
          </cell>
          <cell r="HW1352">
            <v>0</v>
          </cell>
          <cell r="HX1352">
            <v>0</v>
          </cell>
          <cell r="HY1352">
            <v>0</v>
          </cell>
          <cell r="HZ1352">
            <v>5684.93471672229</v>
          </cell>
          <cell r="IA1352">
            <v>5882.50880618001</v>
          </cell>
          <cell r="IB1352">
            <v>0</v>
          </cell>
          <cell r="IC1352">
            <v>0</v>
          </cell>
          <cell r="ID1352">
            <v>0</v>
          </cell>
          <cell r="IE1352">
            <v>6250.48474644479</v>
          </cell>
          <cell r="IF1352">
            <v>11549.6695048071</v>
          </cell>
          <cell r="IG1352">
            <v>0</v>
          </cell>
          <cell r="IH1352">
            <v>0</v>
          </cell>
        </row>
        <row r="1353">
          <cell r="GA1353">
            <v>0</v>
          </cell>
          <cell r="GB1353">
            <v>0</v>
          </cell>
          <cell r="GC1353">
            <v>0</v>
          </cell>
          <cell r="GD1353">
            <v>0</v>
          </cell>
          <cell r="GE1353">
            <v>0</v>
          </cell>
          <cell r="GF1353">
            <v>0</v>
          </cell>
          <cell r="GG1353">
            <v>0</v>
          </cell>
          <cell r="GH1353">
            <v>0</v>
          </cell>
          <cell r="GI1353">
            <v>0</v>
          </cell>
          <cell r="GJ1353">
            <v>0</v>
          </cell>
          <cell r="GK1353">
            <v>0</v>
          </cell>
          <cell r="GL1353">
            <v>0</v>
          </cell>
          <cell r="GM1353">
            <v>0</v>
          </cell>
          <cell r="GN1353">
            <v>0</v>
          </cell>
          <cell r="GO1353">
            <v>0</v>
          </cell>
          <cell r="GP1353">
            <v>0</v>
          </cell>
          <cell r="GQ1353">
            <v>0</v>
          </cell>
          <cell r="GR1353">
            <v>0</v>
          </cell>
          <cell r="GS1353">
            <v>0</v>
          </cell>
          <cell r="GT1353">
            <v>0</v>
          </cell>
          <cell r="GU1353">
            <v>0</v>
          </cell>
          <cell r="GV1353">
            <v>0</v>
          </cell>
          <cell r="GW1353">
            <v>0</v>
          </cell>
          <cell r="GX1353">
            <v>0</v>
          </cell>
          <cell r="GY1353">
            <v>0</v>
          </cell>
          <cell r="GZ1353">
            <v>0</v>
          </cell>
          <cell r="HA1353">
            <v>0</v>
          </cell>
          <cell r="HB1353">
            <v>0</v>
          </cell>
          <cell r="HC1353">
            <v>0</v>
          </cell>
          <cell r="HD1353">
            <v>0</v>
          </cell>
          <cell r="HE1353">
            <v>0</v>
          </cell>
          <cell r="HF1353">
            <v>0</v>
          </cell>
          <cell r="HG1353">
            <v>0</v>
          </cell>
          <cell r="HH1353">
            <v>0</v>
          </cell>
          <cell r="HI1353">
            <v>0</v>
          </cell>
          <cell r="HJ1353">
            <v>0</v>
          </cell>
          <cell r="HK1353">
            <v>0</v>
          </cell>
          <cell r="HL1353">
            <v>0</v>
          </cell>
          <cell r="HM1353">
            <v>0</v>
          </cell>
          <cell r="HN1353">
            <v>0</v>
          </cell>
          <cell r="HO1353">
            <v>0</v>
          </cell>
          <cell r="HP1353">
            <v>0</v>
          </cell>
          <cell r="HQ1353">
            <v>0</v>
          </cell>
          <cell r="HR1353">
            <v>0</v>
          </cell>
          <cell r="HS1353">
            <v>0</v>
          </cell>
          <cell r="HT1353">
            <v>0</v>
          </cell>
          <cell r="HU1353">
            <v>0</v>
          </cell>
          <cell r="HV1353">
            <v>0</v>
          </cell>
          <cell r="HW1353">
            <v>0</v>
          </cell>
          <cell r="HX1353">
            <v>0</v>
          </cell>
          <cell r="HY1353">
            <v>0</v>
          </cell>
          <cell r="HZ1353">
            <v>0</v>
          </cell>
          <cell r="IA1353">
            <v>0</v>
          </cell>
          <cell r="IB1353">
            <v>0</v>
          </cell>
          <cell r="IC1353">
            <v>0</v>
          </cell>
          <cell r="ID1353">
            <v>0</v>
          </cell>
          <cell r="IE1353">
            <v>0</v>
          </cell>
          <cell r="IF1353">
            <v>0</v>
          </cell>
          <cell r="IG1353">
            <v>0</v>
          </cell>
          <cell r="IH1353">
            <v>0</v>
          </cell>
        </row>
        <row r="1939">
          <cell r="GA1939">
            <v>0</v>
          </cell>
          <cell r="GB1939">
            <v>0</v>
          </cell>
          <cell r="GC1939">
            <v>0</v>
          </cell>
          <cell r="GD1939">
            <v>0</v>
          </cell>
          <cell r="GE1939">
            <v>0</v>
          </cell>
          <cell r="GF1939">
            <v>0</v>
          </cell>
          <cell r="GG1939">
            <v>0</v>
          </cell>
          <cell r="GH1939">
            <v>0</v>
          </cell>
          <cell r="GI1939">
            <v>0</v>
          </cell>
          <cell r="GJ1939">
            <v>0</v>
          </cell>
          <cell r="GK1939">
            <v>0</v>
          </cell>
          <cell r="GL1939">
            <v>0</v>
          </cell>
          <cell r="GM1939">
            <v>0</v>
          </cell>
          <cell r="GN1939">
            <v>0</v>
          </cell>
          <cell r="GO1939">
            <v>0</v>
          </cell>
          <cell r="GP1939">
            <v>0</v>
          </cell>
          <cell r="GQ1939">
            <v>0</v>
          </cell>
          <cell r="GR1939">
            <v>0</v>
          </cell>
          <cell r="GS1939">
            <v>0</v>
          </cell>
          <cell r="GT1939">
            <v>0</v>
          </cell>
          <cell r="GU1939">
            <v>0</v>
          </cell>
          <cell r="GV1939">
            <v>0</v>
          </cell>
          <cell r="GW1939">
            <v>0</v>
          </cell>
          <cell r="GX1939">
            <v>0</v>
          </cell>
          <cell r="GY1939">
            <v>0</v>
          </cell>
          <cell r="GZ1939">
            <v>0</v>
          </cell>
          <cell r="HA1939">
            <v>0</v>
          </cell>
          <cell r="HB1939">
            <v>0</v>
          </cell>
          <cell r="HC1939">
            <v>0</v>
          </cell>
          <cell r="HD1939">
            <v>0</v>
          </cell>
          <cell r="HE1939">
            <v>0</v>
          </cell>
          <cell r="HF1939">
            <v>0</v>
          </cell>
          <cell r="HG1939">
            <v>0</v>
          </cell>
          <cell r="HH1939">
            <v>0</v>
          </cell>
          <cell r="HI1939">
            <v>0</v>
          </cell>
          <cell r="HJ1939">
            <v>0</v>
          </cell>
          <cell r="HK1939">
            <v>0</v>
          </cell>
          <cell r="HL1939">
            <v>0</v>
          </cell>
          <cell r="HM1939">
            <v>0</v>
          </cell>
          <cell r="HN1939">
            <v>0</v>
          </cell>
          <cell r="HO1939">
            <v>0</v>
          </cell>
          <cell r="HP1939">
            <v>0</v>
          </cell>
          <cell r="HQ1939">
            <v>0</v>
          </cell>
          <cell r="HR1939">
            <v>0</v>
          </cell>
          <cell r="HS1939">
            <v>0</v>
          </cell>
          <cell r="HT1939">
            <v>0</v>
          </cell>
          <cell r="HU1939">
            <v>0</v>
          </cell>
          <cell r="HV1939">
            <v>0</v>
          </cell>
          <cell r="HW1939">
            <v>0</v>
          </cell>
          <cell r="HX1939">
            <v>0</v>
          </cell>
          <cell r="HY1939">
            <v>0</v>
          </cell>
          <cell r="HZ1939">
            <v>0</v>
          </cell>
          <cell r="IA1939">
            <v>0</v>
          </cell>
          <cell r="IB1939">
            <v>0</v>
          </cell>
          <cell r="IC1939">
            <v>0</v>
          </cell>
          <cell r="ID1939">
            <v>0</v>
          </cell>
          <cell r="IE1939">
            <v>0</v>
          </cell>
          <cell r="IF1939">
            <v>0</v>
          </cell>
          <cell r="IG1939">
            <v>0</v>
          </cell>
          <cell r="IH1939">
            <v>0</v>
          </cell>
        </row>
        <row r="1940">
          <cell r="GA1940">
            <v>0</v>
          </cell>
          <cell r="GB1940">
            <v>157967.782041622</v>
          </cell>
          <cell r="GC1940">
            <v>7486.20283588706</v>
          </cell>
          <cell r="GD1940">
            <v>0</v>
          </cell>
          <cell r="GE1940">
            <v>0</v>
          </cell>
          <cell r="GF1940">
            <v>0</v>
          </cell>
          <cell r="GG1940">
            <v>156784.824014729</v>
          </cell>
          <cell r="GH1940">
            <v>7987.65371390707</v>
          </cell>
          <cell r="GI1940">
            <v>0</v>
          </cell>
          <cell r="GJ1940">
            <v>0</v>
          </cell>
          <cell r="GK1940">
            <v>0</v>
          </cell>
          <cell r="GL1940">
            <v>153657.698509902</v>
          </cell>
          <cell r="GM1940">
            <v>6666.42537548132</v>
          </cell>
          <cell r="GN1940">
            <v>0</v>
          </cell>
          <cell r="GO1940">
            <v>0</v>
          </cell>
          <cell r="GP1940">
            <v>0</v>
          </cell>
          <cell r="GQ1940">
            <v>142547.274287167</v>
          </cell>
          <cell r="GR1940">
            <v>4547.81677432063</v>
          </cell>
          <cell r="GS1940">
            <v>0</v>
          </cell>
          <cell r="GT1940">
            <v>0</v>
          </cell>
          <cell r="GU1940">
            <v>0</v>
          </cell>
          <cell r="GV1940">
            <v>152729.145029997</v>
          </cell>
          <cell r="GW1940">
            <v>3396.31083721776</v>
          </cell>
          <cell r="GX1940">
            <v>0</v>
          </cell>
          <cell r="GY1940">
            <v>0</v>
          </cell>
          <cell r="GZ1940">
            <v>0</v>
          </cell>
          <cell r="HA1940">
            <v>148729.159861119</v>
          </cell>
          <cell r="HB1940">
            <v>1793.81154447509</v>
          </cell>
          <cell r="HC1940">
            <v>0</v>
          </cell>
          <cell r="HD1940">
            <v>0</v>
          </cell>
          <cell r="HE1940">
            <v>0</v>
          </cell>
          <cell r="HF1940">
            <v>159512.482713709</v>
          </cell>
          <cell r="HG1940">
            <v>1262.77614078919</v>
          </cell>
          <cell r="HH1940">
            <v>0</v>
          </cell>
          <cell r="HI1940">
            <v>0</v>
          </cell>
          <cell r="HJ1940">
            <v>0</v>
          </cell>
          <cell r="HK1940">
            <v>150664.77742435</v>
          </cell>
          <cell r="HL1940">
            <v>1759.53825614418</v>
          </cell>
          <cell r="HM1940">
            <v>0</v>
          </cell>
          <cell r="HN1940">
            <v>0</v>
          </cell>
          <cell r="HO1940">
            <v>0</v>
          </cell>
          <cell r="HP1940">
            <v>140775.400834069</v>
          </cell>
          <cell r="HQ1940">
            <v>3885.19831113824</v>
          </cell>
          <cell r="HR1940">
            <v>0</v>
          </cell>
          <cell r="HS1940">
            <v>0</v>
          </cell>
          <cell r="HT1940">
            <v>0</v>
          </cell>
          <cell r="HU1940">
            <v>136832.507951404</v>
          </cell>
          <cell r="HV1940">
            <v>2641.21901898895</v>
          </cell>
          <cell r="HW1940">
            <v>0</v>
          </cell>
          <cell r="HX1940">
            <v>0</v>
          </cell>
          <cell r="HY1940">
            <v>0</v>
          </cell>
          <cell r="HZ1940">
            <v>205530.328838353</v>
          </cell>
          <cell r="IA1940">
            <v>3684.40027013844</v>
          </cell>
          <cell r="IB1940">
            <v>0</v>
          </cell>
          <cell r="IC1940">
            <v>0</v>
          </cell>
          <cell r="ID1940">
            <v>0</v>
          </cell>
          <cell r="IE1940">
            <v>200694.989406494</v>
          </cell>
          <cell r="IF1940">
            <v>4546.87326555032</v>
          </cell>
          <cell r="IG1940">
            <v>0</v>
          </cell>
          <cell r="IH1940">
            <v>0</v>
          </cell>
        </row>
        <row r="1941">
          <cell r="GA1941">
            <v>11208.0983972576</v>
          </cell>
          <cell r="GB1941">
            <v>44920.9963032225</v>
          </cell>
          <cell r="GC1941">
            <v>6478.76684588951</v>
          </cell>
          <cell r="GD1941">
            <v>0</v>
          </cell>
          <cell r="GE1941">
            <v>0</v>
          </cell>
          <cell r="GF1941">
            <v>11612.3341574314</v>
          </cell>
          <cell r="GG1941">
            <v>49842.0595039506</v>
          </cell>
          <cell r="GH1941">
            <v>6752.03681358267</v>
          </cell>
          <cell r="GI1941">
            <v>0</v>
          </cell>
          <cell r="GJ1941">
            <v>0</v>
          </cell>
          <cell r="GK1941">
            <v>11627.2524726987</v>
          </cell>
          <cell r="GL1941">
            <v>51522.9831652268</v>
          </cell>
          <cell r="GM1941">
            <v>9493.67272908004</v>
          </cell>
          <cell r="GN1941">
            <v>0</v>
          </cell>
          <cell r="GO1941">
            <v>0</v>
          </cell>
          <cell r="GP1941">
            <v>11317.2995772842</v>
          </cell>
          <cell r="GQ1941">
            <v>67714.8786559012</v>
          </cell>
          <cell r="GR1941">
            <v>2408.0228629138</v>
          </cell>
          <cell r="GS1941">
            <v>0</v>
          </cell>
          <cell r="GT1941">
            <v>0</v>
          </cell>
          <cell r="GU1941">
            <v>12542.0758676732</v>
          </cell>
          <cell r="GV1941">
            <v>75958.6100905988</v>
          </cell>
          <cell r="GW1941">
            <v>2408.57846658993</v>
          </cell>
          <cell r="GX1941">
            <v>0</v>
          </cell>
          <cell r="GY1941">
            <v>0</v>
          </cell>
          <cell r="GZ1941">
            <v>12086.1869607523</v>
          </cell>
          <cell r="HA1941">
            <v>77001.1761982028</v>
          </cell>
          <cell r="HB1941">
            <v>1074.43654229705</v>
          </cell>
          <cell r="HC1941">
            <v>0</v>
          </cell>
          <cell r="HD1941">
            <v>0</v>
          </cell>
          <cell r="HE1941">
            <v>10222.133690571</v>
          </cell>
          <cell r="HF1941">
            <v>104219.292078009</v>
          </cell>
          <cell r="HG1941">
            <v>2007.25886630095</v>
          </cell>
          <cell r="HH1941">
            <v>0</v>
          </cell>
          <cell r="HI1941">
            <v>0</v>
          </cell>
          <cell r="HJ1941">
            <v>8625.94058747967</v>
          </cell>
          <cell r="HK1941">
            <v>108396.870934054</v>
          </cell>
          <cell r="HL1941">
            <v>2794.63570759095</v>
          </cell>
          <cell r="HM1941">
            <v>0</v>
          </cell>
          <cell r="HN1941">
            <v>0</v>
          </cell>
          <cell r="HO1941">
            <v>8655.25290012549</v>
          </cell>
          <cell r="HP1941">
            <v>97170.997877572</v>
          </cell>
          <cell r="HQ1941">
            <v>-474.538815397788</v>
          </cell>
          <cell r="HR1941">
            <v>0</v>
          </cell>
          <cell r="HS1941">
            <v>0</v>
          </cell>
          <cell r="HT1941">
            <v>10268.1475657569</v>
          </cell>
          <cell r="HU1941">
            <v>100930.015663416</v>
          </cell>
          <cell r="HV1941">
            <v>2236.22508175317</v>
          </cell>
          <cell r="HW1941">
            <v>0</v>
          </cell>
          <cell r="HX1941">
            <v>0</v>
          </cell>
          <cell r="HY1941">
            <v>0</v>
          </cell>
          <cell r="HZ1941">
            <v>60938.8807658605</v>
          </cell>
          <cell r="IA1941">
            <v>3227.27774478612</v>
          </cell>
          <cell r="IB1941">
            <v>0</v>
          </cell>
          <cell r="IC1941">
            <v>0</v>
          </cell>
          <cell r="ID1941">
            <v>0</v>
          </cell>
          <cell r="IE1941">
            <v>179301.665441865</v>
          </cell>
          <cell r="IF1941">
            <v>4042.07833856807</v>
          </cell>
          <cell r="IG1941">
            <v>0</v>
          </cell>
          <cell r="IH1941">
            <v>0</v>
          </cell>
        </row>
        <row r="1942">
          <cell r="GA1942">
            <v>0</v>
          </cell>
          <cell r="GB1942">
            <v>20605.6820727231</v>
          </cell>
          <cell r="GC1942">
            <v>3334.80711792597</v>
          </cell>
          <cell r="GD1942">
            <v>0</v>
          </cell>
          <cell r="GE1942">
            <v>0</v>
          </cell>
          <cell r="GF1942">
            <v>0</v>
          </cell>
          <cell r="GG1942">
            <v>22863.5725560308</v>
          </cell>
          <cell r="GH1942">
            <v>2923.60147475864</v>
          </cell>
          <cell r="GI1942">
            <v>0</v>
          </cell>
          <cell r="GJ1942">
            <v>0</v>
          </cell>
          <cell r="GK1942">
            <v>0</v>
          </cell>
          <cell r="GL1942">
            <v>21191.7090291652</v>
          </cell>
          <cell r="GM1942">
            <v>1975.17026529011</v>
          </cell>
          <cell r="GN1942">
            <v>0</v>
          </cell>
          <cell r="GO1942">
            <v>0</v>
          </cell>
          <cell r="GP1942">
            <v>0</v>
          </cell>
          <cell r="GQ1942">
            <v>15257.5231906158</v>
          </cell>
          <cell r="GR1942">
            <v>1634.48512437808</v>
          </cell>
          <cell r="GS1942">
            <v>0</v>
          </cell>
          <cell r="GT1942">
            <v>0</v>
          </cell>
          <cell r="GU1942">
            <v>0</v>
          </cell>
          <cell r="GV1942">
            <v>20525.2759380869</v>
          </cell>
          <cell r="GW1942">
            <v>1179.13994473788</v>
          </cell>
          <cell r="GX1942">
            <v>0</v>
          </cell>
          <cell r="GY1942">
            <v>0</v>
          </cell>
          <cell r="GZ1942">
            <v>0</v>
          </cell>
          <cell r="HA1942">
            <v>18605.5552786319</v>
          </cell>
          <cell r="HB1942">
            <v>2909.44245078105</v>
          </cell>
          <cell r="HC1942">
            <v>0</v>
          </cell>
          <cell r="HD1942">
            <v>0</v>
          </cell>
          <cell r="HE1942">
            <v>0</v>
          </cell>
          <cell r="HF1942">
            <v>12263.6778778757</v>
          </cell>
          <cell r="HG1942">
            <v>786.756160127554</v>
          </cell>
          <cell r="HH1942">
            <v>0</v>
          </cell>
          <cell r="HI1942">
            <v>0</v>
          </cell>
          <cell r="HJ1942">
            <v>0</v>
          </cell>
          <cell r="HK1942">
            <v>9476.08148107903</v>
          </cell>
          <cell r="HL1942">
            <v>1370.03069716668</v>
          </cell>
          <cell r="HM1942">
            <v>0</v>
          </cell>
          <cell r="HN1942">
            <v>0</v>
          </cell>
          <cell r="HO1942">
            <v>0</v>
          </cell>
          <cell r="HP1942">
            <v>14639.4054129659</v>
          </cell>
          <cell r="HQ1942">
            <v>780.613468570282</v>
          </cell>
          <cell r="HR1942">
            <v>0</v>
          </cell>
          <cell r="HS1942">
            <v>0</v>
          </cell>
          <cell r="HT1942">
            <v>0</v>
          </cell>
          <cell r="HU1942">
            <v>14604.6123423906</v>
          </cell>
          <cell r="HV1942">
            <v>1241.75452070754</v>
          </cell>
          <cell r="HW1942">
            <v>0</v>
          </cell>
          <cell r="HX1942">
            <v>0</v>
          </cell>
          <cell r="HY1942">
            <v>0</v>
          </cell>
          <cell r="HZ1942">
            <v>19554.0988274132</v>
          </cell>
          <cell r="IA1942">
            <v>1734.90933132474</v>
          </cell>
          <cell r="IB1942">
            <v>0</v>
          </cell>
          <cell r="IC1942">
            <v>0</v>
          </cell>
          <cell r="ID1942">
            <v>0</v>
          </cell>
          <cell r="IE1942">
            <v>20219.9061878113</v>
          </cell>
          <cell r="IF1942">
            <v>1086.47933410763</v>
          </cell>
          <cell r="IG1942">
            <v>0</v>
          </cell>
          <cell r="IH1942">
            <v>0</v>
          </cell>
        </row>
        <row r="1943">
          <cell r="GA1943">
            <v>0</v>
          </cell>
          <cell r="GB1943">
            <v>14001.2997822098</v>
          </cell>
          <cell r="GC1943">
            <v>8033.58255480814</v>
          </cell>
          <cell r="GD1943">
            <v>0</v>
          </cell>
          <cell r="GE1943">
            <v>0</v>
          </cell>
          <cell r="GF1943">
            <v>0</v>
          </cell>
          <cell r="GG1943">
            <v>16751.4072183672</v>
          </cell>
          <cell r="GH1943">
            <v>6938.82989393334</v>
          </cell>
          <cell r="GI1943">
            <v>0</v>
          </cell>
          <cell r="GJ1943">
            <v>0</v>
          </cell>
          <cell r="GK1943">
            <v>0</v>
          </cell>
          <cell r="GL1943">
            <v>16781.498755734</v>
          </cell>
          <cell r="GM1943">
            <v>7815.20871142133</v>
          </cell>
          <cell r="GN1943">
            <v>0</v>
          </cell>
          <cell r="GO1943">
            <v>0</v>
          </cell>
          <cell r="GP1943">
            <v>0</v>
          </cell>
          <cell r="GQ1943">
            <v>50023.1047166606</v>
          </cell>
          <cell r="GR1943">
            <v>4693.03126781016</v>
          </cell>
          <cell r="GS1943">
            <v>0</v>
          </cell>
          <cell r="GT1943">
            <v>0</v>
          </cell>
          <cell r="GU1943">
            <v>0</v>
          </cell>
          <cell r="GV1943">
            <v>23596.0398373232</v>
          </cell>
          <cell r="GW1943">
            <v>5008.94767840182</v>
          </cell>
          <cell r="GX1943">
            <v>0</v>
          </cell>
          <cell r="GY1943">
            <v>0</v>
          </cell>
          <cell r="GZ1943">
            <v>0</v>
          </cell>
          <cell r="HA1943">
            <v>165210.103457449</v>
          </cell>
          <cell r="HB1943">
            <v>2777.81986264467</v>
          </cell>
          <cell r="HC1943">
            <v>0</v>
          </cell>
          <cell r="HD1943">
            <v>0</v>
          </cell>
          <cell r="HE1943">
            <v>0</v>
          </cell>
          <cell r="HF1943">
            <v>94456.3669170467</v>
          </cell>
          <cell r="HG1943">
            <v>2231.38171758005</v>
          </cell>
          <cell r="HH1943">
            <v>0</v>
          </cell>
          <cell r="HI1943">
            <v>0</v>
          </cell>
          <cell r="HJ1943">
            <v>0</v>
          </cell>
          <cell r="HK1943">
            <v>130729.066356017</v>
          </cell>
          <cell r="HL1943">
            <v>2660.90906608121</v>
          </cell>
          <cell r="HM1943">
            <v>0</v>
          </cell>
          <cell r="HN1943">
            <v>0</v>
          </cell>
          <cell r="HO1943">
            <v>0</v>
          </cell>
          <cell r="HP1943">
            <v>96945.5763040913</v>
          </cell>
          <cell r="HQ1943">
            <v>2081.13202755704</v>
          </cell>
          <cell r="HR1943">
            <v>0</v>
          </cell>
          <cell r="HS1943">
            <v>0</v>
          </cell>
          <cell r="HT1943">
            <v>0</v>
          </cell>
          <cell r="HU1943">
            <v>12783.1344810917</v>
          </cell>
          <cell r="HV1943">
            <v>3576.22943066307</v>
          </cell>
          <cell r="HW1943">
            <v>0</v>
          </cell>
          <cell r="HX1943">
            <v>0</v>
          </cell>
          <cell r="HY1943">
            <v>0</v>
          </cell>
          <cell r="HZ1943">
            <v>96234.5990850498</v>
          </cell>
          <cell r="IA1943">
            <v>5079.00922184524</v>
          </cell>
          <cell r="IB1943">
            <v>0</v>
          </cell>
          <cell r="IC1943">
            <v>0</v>
          </cell>
          <cell r="ID1943">
            <v>0</v>
          </cell>
          <cell r="IE1943">
            <v>202473.273879481</v>
          </cell>
          <cell r="IF1943">
            <v>6966.93087986021</v>
          </cell>
          <cell r="IG1943">
            <v>0</v>
          </cell>
          <cell r="IH1943">
            <v>0</v>
          </cell>
        </row>
        <row r="1944">
          <cell r="GA1944">
            <v>0</v>
          </cell>
          <cell r="GB1944">
            <v>30754.2208036783</v>
          </cell>
          <cell r="GC1944">
            <v>596.040599415927</v>
          </cell>
          <cell r="GD1944">
            <v>0</v>
          </cell>
          <cell r="GE1944">
            <v>0</v>
          </cell>
          <cell r="GF1944">
            <v>0</v>
          </cell>
          <cell r="GG1944">
            <v>59489.7544763352</v>
          </cell>
          <cell r="GH1944">
            <v>614.933898520715</v>
          </cell>
          <cell r="GI1944">
            <v>0</v>
          </cell>
          <cell r="GJ1944">
            <v>0</v>
          </cell>
          <cell r="GK1944">
            <v>0</v>
          </cell>
          <cell r="GL1944">
            <v>39215.4360159252</v>
          </cell>
          <cell r="GM1944">
            <v>526.785814805267</v>
          </cell>
          <cell r="GN1944">
            <v>0</v>
          </cell>
          <cell r="GO1944">
            <v>0</v>
          </cell>
          <cell r="GP1944">
            <v>0</v>
          </cell>
          <cell r="GQ1944">
            <v>35212.876638034</v>
          </cell>
          <cell r="GR1944">
            <v>375.663758145069</v>
          </cell>
          <cell r="GS1944">
            <v>0</v>
          </cell>
          <cell r="GT1944">
            <v>0</v>
          </cell>
          <cell r="GU1944">
            <v>0</v>
          </cell>
          <cell r="GV1944">
            <v>43587.0584802382</v>
          </cell>
          <cell r="GW1944">
            <v>187.544121005285</v>
          </cell>
          <cell r="GX1944">
            <v>0</v>
          </cell>
          <cell r="GY1944">
            <v>0</v>
          </cell>
          <cell r="GZ1944">
            <v>0</v>
          </cell>
          <cell r="HA1944">
            <v>41682.4597053917</v>
          </cell>
          <cell r="HB1944">
            <v>2315.88327843898</v>
          </cell>
          <cell r="HC1944">
            <v>0</v>
          </cell>
          <cell r="HD1944">
            <v>0</v>
          </cell>
          <cell r="HE1944">
            <v>0</v>
          </cell>
          <cell r="HF1944">
            <v>37002.0983980785</v>
          </cell>
          <cell r="HG1944">
            <v>131.840904225956</v>
          </cell>
          <cell r="HH1944">
            <v>0</v>
          </cell>
          <cell r="HI1944">
            <v>0</v>
          </cell>
          <cell r="HJ1944">
            <v>0</v>
          </cell>
          <cell r="HK1944">
            <v>41038.2744164302</v>
          </cell>
          <cell r="HL1944">
            <v>158.661312118387</v>
          </cell>
          <cell r="HM1944">
            <v>0</v>
          </cell>
          <cell r="HN1944">
            <v>0</v>
          </cell>
          <cell r="HO1944">
            <v>0</v>
          </cell>
          <cell r="HP1944">
            <v>37951.6424445771</v>
          </cell>
          <cell r="HQ1944">
            <v>301.481592860404</v>
          </cell>
          <cell r="HR1944">
            <v>0</v>
          </cell>
          <cell r="HS1944">
            <v>0</v>
          </cell>
          <cell r="HT1944">
            <v>0</v>
          </cell>
          <cell r="HU1944">
            <v>36943.2537829431</v>
          </cell>
          <cell r="HV1944">
            <v>336.411033663465</v>
          </cell>
          <cell r="HW1944">
            <v>0</v>
          </cell>
          <cell r="HX1944">
            <v>0</v>
          </cell>
          <cell r="HY1944">
            <v>0</v>
          </cell>
          <cell r="HZ1944">
            <v>34342.3701909868</v>
          </cell>
          <cell r="IA1944">
            <v>982.337304410496</v>
          </cell>
          <cell r="IB1944">
            <v>0</v>
          </cell>
          <cell r="IC1944">
            <v>0</v>
          </cell>
          <cell r="ID1944">
            <v>0</v>
          </cell>
          <cell r="IE1944">
            <v>35579.7022283508</v>
          </cell>
          <cell r="IF1944">
            <v>1777.80248039112</v>
          </cell>
          <cell r="IG1944">
            <v>0</v>
          </cell>
          <cell r="IH1944">
            <v>0</v>
          </cell>
        </row>
        <row r="1945">
          <cell r="GA1945">
            <v>40813.0220588856</v>
          </cell>
          <cell r="GB1945">
            <v>45707.0748884599</v>
          </cell>
          <cell r="GC1945">
            <v>977.866586145681</v>
          </cell>
          <cell r="GD1945">
            <v>0</v>
          </cell>
          <cell r="GE1945">
            <v>0</v>
          </cell>
          <cell r="GF1945">
            <v>34747.198242065</v>
          </cell>
          <cell r="GG1945">
            <v>48003.4200750653</v>
          </cell>
          <cell r="GH1945">
            <v>794.930390779725</v>
          </cell>
          <cell r="GI1945">
            <v>0</v>
          </cell>
          <cell r="GJ1945">
            <v>0</v>
          </cell>
          <cell r="GK1945">
            <v>42280.5241500965</v>
          </cell>
          <cell r="GL1945">
            <v>50395.6804843022</v>
          </cell>
          <cell r="GM1945">
            <v>785.626517808017</v>
          </cell>
          <cell r="GN1945">
            <v>0</v>
          </cell>
          <cell r="GO1945">
            <v>0</v>
          </cell>
          <cell r="GP1945">
            <v>43776.7697784657</v>
          </cell>
          <cell r="GQ1945">
            <v>48346.7264862948</v>
          </cell>
          <cell r="GR1945">
            <v>494.960043837768</v>
          </cell>
          <cell r="GS1945">
            <v>0</v>
          </cell>
          <cell r="GT1945">
            <v>0</v>
          </cell>
          <cell r="GU1945">
            <v>50622.3623719552</v>
          </cell>
          <cell r="GV1945">
            <v>57494.3231394041</v>
          </cell>
          <cell r="GW1945">
            <v>372.590827929059</v>
          </cell>
          <cell r="GX1945">
            <v>0</v>
          </cell>
          <cell r="GY1945">
            <v>0</v>
          </cell>
          <cell r="GZ1945">
            <v>44885.87852011</v>
          </cell>
          <cell r="HA1945">
            <v>56091.1754438442</v>
          </cell>
          <cell r="HB1945">
            <v>2948.77659042419</v>
          </cell>
          <cell r="HC1945">
            <v>0</v>
          </cell>
          <cell r="HD1945">
            <v>0</v>
          </cell>
          <cell r="HE1945">
            <v>43621.9065728712</v>
          </cell>
          <cell r="HF1945">
            <v>40878.4781325151</v>
          </cell>
          <cell r="HG1945">
            <v>175.534836510835</v>
          </cell>
          <cell r="HH1945">
            <v>0</v>
          </cell>
          <cell r="HI1945">
            <v>0</v>
          </cell>
          <cell r="HJ1945">
            <v>23841.9222389479</v>
          </cell>
          <cell r="HK1945">
            <v>33561.1780023546</v>
          </cell>
          <cell r="HL1945">
            <v>229.310346083322</v>
          </cell>
          <cell r="HM1945">
            <v>0</v>
          </cell>
          <cell r="HN1945">
            <v>0</v>
          </cell>
          <cell r="HO1945">
            <v>35405.951244975</v>
          </cell>
          <cell r="HP1945">
            <v>29754.9366867867</v>
          </cell>
          <cell r="HQ1945">
            <v>168.125972821076</v>
          </cell>
          <cell r="HR1945">
            <v>0</v>
          </cell>
          <cell r="HS1945">
            <v>0</v>
          </cell>
          <cell r="HT1945">
            <v>43388.0997539464</v>
          </cell>
          <cell r="HU1945">
            <v>34251.4457401</v>
          </cell>
          <cell r="HV1945">
            <v>335.003273190943</v>
          </cell>
          <cell r="HW1945">
            <v>0</v>
          </cell>
          <cell r="HX1945">
            <v>0</v>
          </cell>
          <cell r="HY1945">
            <v>38293.339519095</v>
          </cell>
          <cell r="HZ1945">
            <v>31875.9820762296</v>
          </cell>
          <cell r="IA1945">
            <v>562.850408243697</v>
          </cell>
          <cell r="IB1945">
            <v>0</v>
          </cell>
          <cell r="IC1945">
            <v>0</v>
          </cell>
          <cell r="ID1945">
            <v>41741.3488375553</v>
          </cell>
          <cell r="IE1945">
            <v>31054.6439865572</v>
          </cell>
          <cell r="IF1945">
            <v>656.211540493453</v>
          </cell>
          <cell r="IG1945">
            <v>0</v>
          </cell>
          <cell r="IH1945">
            <v>0</v>
          </cell>
        </row>
        <row r="1946">
          <cell r="GA1946">
            <v>0</v>
          </cell>
          <cell r="GB1946">
            <v>128864.232383154</v>
          </cell>
          <cell r="GC1946">
            <v>18758.1129534736</v>
          </cell>
          <cell r="GD1946">
            <v>0</v>
          </cell>
          <cell r="GE1946">
            <v>0</v>
          </cell>
          <cell r="GF1946">
            <v>0</v>
          </cell>
          <cell r="GG1946">
            <v>163033.471998751</v>
          </cell>
          <cell r="GH1946">
            <v>19471.2889820567</v>
          </cell>
          <cell r="GI1946">
            <v>0</v>
          </cell>
          <cell r="GJ1946">
            <v>0</v>
          </cell>
          <cell r="GK1946">
            <v>0</v>
          </cell>
          <cell r="GL1946">
            <v>124315.919585559</v>
          </cell>
          <cell r="GM1946">
            <v>15871.8936840934</v>
          </cell>
          <cell r="GN1946">
            <v>0</v>
          </cell>
          <cell r="GO1946">
            <v>0</v>
          </cell>
          <cell r="GP1946">
            <v>0</v>
          </cell>
          <cell r="GQ1946">
            <v>101472.127501183</v>
          </cell>
          <cell r="GR1946">
            <v>8929.43328307993</v>
          </cell>
          <cell r="GS1946">
            <v>0</v>
          </cell>
          <cell r="GT1946">
            <v>0</v>
          </cell>
          <cell r="GU1946">
            <v>0</v>
          </cell>
          <cell r="GV1946">
            <v>112234.052961735</v>
          </cell>
          <cell r="GW1946">
            <v>5693.33209540774</v>
          </cell>
          <cell r="GX1946">
            <v>0</v>
          </cell>
          <cell r="GY1946">
            <v>0</v>
          </cell>
          <cell r="GZ1946">
            <v>0</v>
          </cell>
          <cell r="HA1946">
            <v>117756.426514154</v>
          </cell>
          <cell r="HB1946">
            <v>4776.0229735941</v>
          </cell>
          <cell r="HC1946">
            <v>0</v>
          </cell>
          <cell r="HD1946">
            <v>0</v>
          </cell>
          <cell r="HE1946">
            <v>0</v>
          </cell>
          <cell r="HF1946">
            <v>92855.0885474943</v>
          </cell>
          <cell r="HG1946">
            <v>2726.35778190839</v>
          </cell>
          <cell r="HH1946">
            <v>0</v>
          </cell>
          <cell r="HI1946">
            <v>0</v>
          </cell>
          <cell r="HJ1946">
            <v>0</v>
          </cell>
          <cell r="HK1946">
            <v>99201.2240396583</v>
          </cell>
          <cell r="HL1946">
            <v>4562.20892236749</v>
          </cell>
          <cell r="HM1946">
            <v>0</v>
          </cell>
          <cell r="HN1946">
            <v>0</v>
          </cell>
          <cell r="HO1946">
            <v>0</v>
          </cell>
          <cell r="HP1946">
            <v>87153.1034696477</v>
          </cell>
          <cell r="HQ1946">
            <v>3817.68776064283</v>
          </cell>
          <cell r="HR1946">
            <v>0</v>
          </cell>
          <cell r="HS1946">
            <v>0</v>
          </cell>
          <cell r="HT1946">
            <v>114655.461</v>
          </cell>
          <cell r="HU1946">
            <v>96982.4804213863</v>
          </cell>
          <cell r="HV1946">
            <v>6013.07932476736</v>
          </cell>
          <cell r="HW1946">
            <v>0</v>
          </cell>
          <cell r="HX1946">
            <v>0</v>
          </cell>
          <cell r="HY1946">
            <v>116605.485</v>
          </cell>
          <cell r="HZ1946">
            <v>213350.159341472</v>
          </cell>
          <cell r="IA1946">
            <v>10648.5979065583</v>
          </cell>
          <cell r="IB1946">
            <v>0</v>
          </cell>
          <cell r="IC1946">
            <v>0</v>
          </cell>
          <cell r="ID1946">
            <v>109003.553</v>
          </cell>
          <cell r="IE1946">
            <v>188279.957254602</v>
          </cell>
          <cell r="IF1946">
            <v>16086.5203768742</v>
          </cell>
          <cell r="IG1946">
            <v>0</v>
          </cell>
          <cell r="IH1946">
            <v>0</v>
          </cell>
        </row>
        <row r="1947">
          <cell r="GA1947">
            <v>0</v>
          </cell>
          <cell r="GB1947">
            <v>21786.1629942449</v>
          </cell>
          <cell r="GC1947">
            <v>4392.25240429829</v>
          </cell>
          <cell r="GD1947">
            <v>0</v>
          </cell>
          <cell r="GE1947">
            <v>0</v>
          </cell>
          <cell r="GF1947">
            <v>0</v>
          </cell>
          <cell r="GG1947">
            <v>25326.1138411895</v>
          </cell>
          <cell r="GH1947">
            <v>5652.76684901266</v>
          </cell>
          <cell r="GI1947">
            <v>0</v>
          </cell>
          <cell r="GJ1947">
            <v>0</v>
          </cell>
          <cell r="GK1947">
            <v>0</v>
          </cell>
          <cell r="GL1947">
            <v>24282.1865074496</v>
          </cell>
          <cell r="GM1947">
            <v>4035.34261913705</v>
          </cell>
          <cell r="GN1947">
            <v>0</v>
          </cell>
          <cell r="GO1947">
            <v>0</v>
          </cell>
          <cell r="GP1947">
            <v>0</v>
          </cell>
          <cell r="GQ1947">
            <v>22830.7719637766</v>
          </cell>
          <cell r="GR1947">
            <v>2352.85231635606</v>
          </cell>
          <cell r="GS1947">
            <v>0</v>
          </cell>
          <cell r="GT1947">
            <v>0</v>
          </cell>
          <cell r="GU1947">
            <v>0</v>
          </cell>
          <cell r="GV1947">
            <v>28683.878820013</v>
          </cell>
          <cell r="GW1947">
            <v>2411.24479338054</v>
          </cell>
          <cell r="GX1947">
            <v>0</v>
          </cell>
          <cell r="GY1947">
            <v>0</v>
          </cell>
          <cell r="GZ1947">
            <v>0</v>
          </cell>
          <cell r="HA1947">
            <v>28565.2059042902</v>
          </cell>
          <cell r="HB1947">
            <v>1716.20457707506</v>
          </cell>
          <cell r="HC1947">
            <v>0</v>
          </cell>
          <cell r="HD1947">
            <v>0</v>
          </cell>
          <cell r="HE1947">
            <v>0</v>
          </cell>
          <cell r="HF1947">
            <v>18066.3234250564</v>
          </cell>
          <cell r="HG1947">
            <v>1670.75726604349</v>
          </cell>
          <cell r="HH1947">
            <v>0</v>
          </cell>
          <cell r="HI1947">
            <v>0</v>
          </cell>
          <cell r="HJ1947">
            <v>0</v>
          </cell>
          <cell r="HK1947">
            <v>20682.8445367994</v>
          </cell>
          <cell r="HL1947">
            <v>1717.98607581282</v>
          </cell>
          <cell r="HM1947">
            <v>0</v>
          </cell>
          <cell r="HN1947">
            <v>0</v>
          </cell>
          <cell r="HO1947">
            <v>0</v>
          </cell>
          <cell r="HP1947">
            <v>19066.6541086401</v>
          </cell>
          <cell r="HQ1947">
            <v>1556.43524148564</v>
          </cell>
          <cell r="HR1947">
            <v>0</v>
          </cell>
          <cell r="HS1947">
            <v>0</v>
          </cell>
          <cell r="HT1947">
            <v>0</v>
          </cell>
          <cell r="HU1947">
            <v>53575.6746494013</v>
          </cell>
          <cell r="HV1947">
            <v>2027.40047755381</v>
          </cell>
          <cell r="HW1947">
            <v>0</v>
          </cell>
          <cell r="HX1947">
            <v>0</v>
          </cell>
          <cell r="HY1947">
            <v>0</v>
          </cell>
          <cell r="HZ1947">
            <v>88878.0296380554</v>
          </cell>
          <cell r="IA1947">
            <v>3259.12579318812</v>
          </cell>
          <cell r="IB1947">
            <v>0</v>
          </cell>
          <cell r="IC1947">
            <v>0</v>
          </cell>
          <cell r="ID1947">
            <v>0</v>
          </cell>
          <cell r="IE1947">
            <v>98226.0232420887</v>
          </cell>
          <cell r="IF1947">
            <v>4356.4521786305</v>
          </cell>
          <cell r="IG1947">
            <v>0</v>
          </cell>
          <cell r="IH1947">
            <v>0</v>
          </cell>
        </row>
        <row r="2006">
          <cell r="GA2006">
            <v>0</v>
          </cell>
          <cell r="GB2006">
            <v>26692.364</v>
          </cell>
          <cell r="GC2006">
            <v>0</v>
          </cell>
          <cell r="GD2006">
            <v>0</v>
          </cell>
          <cell r="GE2006">
            <v>0</v>
          </cell>
          <cell r="GF2006">
            <v>0</v>
          </cell>
          <cell r="GG2006">
            <v>24584.221</v>
          </cell>
          <cell r="GH2006">
            <v>0</v>
          </cell>
          <cell r="GI2006">
            <v>0</v>
          </cell>
          <cell r="GJ2006">
            <v>0</v>
          </cell>
          <cell r="GK2006">
            <v>0</v>
          </cell>
          <cell r="GL2006">
            <v>27708.454</v>
          </cell>
          <cell r="GM2006">
            <v>0</v>
          </cell>
          <cell r="GN2006">
            <v>0</v>
          </cell>
          <cell r="GO2006">
            <v>0</v>
          </cell>
          <cell r="GP2006">
            <v>0</v>
          </cell>
          <cell r="GQ2006">
            <v>22869.019</v>
          </cell>
          <cell r="GR2006">
            <v>0</v>
          </cell>
          <cell r="GS2006">
            <v>0</v>
          </cell>
          <cell r="GT2006">
            <v>0</v>
          </cell>
          <cell r="GU2006">
            <v>0</v>
          </cell>
          <cell r="GV2006">
            <v>23216.968</v>
          </cell>
          <cell r="GW2006">
            <v>0</v>
          </cell>
          <cell r="GX2006">
            <v>0</v>
          </cell>
          <cell r="GY2006">
            <v>0</v>
          </cell>
          <cell r="GZ2006">
            <v>0</v>
          </cell>
          <cell r="HA2006">
            <v>22790</v>
          </cell>
          <cell r="HB2006">
            <v>0</v>
          </cell>
          <cell r="HC2006">
            <v>0</v>
          </cell>
          <cell r="HD2006">
            <v>0</v>
          </cell>
          <cell r="HE2006">
            <v>0</v>
          </cell>
          <cell r="HF2006">
            <v>21542.468</v>
          </cell>
          <cell r="HG2006">
            <v>0</v>
          </cell>
          <cell r="HH2006">
            <v>0</v>
          </cell>
          <cell r="HI2006">
            <v>0</v>
          </cell>
          <cell r="HJ2006">
            <v>0</v>
          </cell>
          <cell r="HK2006">
            <v>22844.209</v>
          </cell>
          <cell r="HL2006">
            <v>0</v>
          </cell>
          <cell r="HM2006">
            <v>0</v>
          </cell>
          <cell r="HN2006">
            <v>0</v>
          </cell>
          <cell r="HO2006">
            <v>0</v>
          </cell>
          <cell r="HP2006">
            <v>21102.54</v>
          </cell>
          <cell r="HQ2006">
            <v>0</v>
          </cell>
          <cell r="HR2006">
            <v>0</v>
          </cell>
          <cell r="HS2006">
            <v>0</v>
          </cell>
          <cell r="HT2006">
            <v>0</v>
          </cell>
          <cell r="HU2006">
            <v>22536.558</v>
          </cell>
          <cell r="HV2006">
            <v>0</v>
          </cell>
          <cell r="HW2006">
            <v>0</v>
          </cell>
          <cell r="HX2006">
            <v>0</v>
          </cell>
          <cell r="HY2006">
            <v>0</v>
          </cell>
          <cell r="HZ2006">
            <v>11116.738</v>
          </cell>
          <cell r="IA2006">
            <v>0</v>
          </cell>
          <cell r="IB2006">
            <v>0</v>
          </cell>
          <cell r="IC2006">
            <v>0</v>
          </cell>
          <cell r="ID2006">
            <v>0</v>
          </cell>
          <cell r="IE2006">
            <v>0</v>
          </cell>
          <cell r="IF2006">
            <v>0</v>
          </cell>
          <cell r="IG2006">
            <v>0</v>
          </cell>
          <cell r="IH2006">
            <v>0</v>
          </cell>
        </row>
        <row r="2007">
          <cell r="GA2007">
            <v>0</v>
          </cell>
          <cell r="GB2007">
            <v>15260.254</v>
          </cell>
          <cell r="GC2007">
            <v>0</v>
          </cell>
          <cell r="GD2007">
            <v>0</v>
          </cell>
          <cell r="GE2007">
            <v>0</v>
          </cell>
          <cell r="GF2007">
            <v>0</v>
          </cell>
          <cell r="GG2007">
            <v>15564.885</v>
          </cell>
          <cell r="GH2007">
            <v>0</v>
          </cell>
          <cell r="GI2007">
            <v>0</v>
          </cell>
          <cell r="GJ2007">
            <v>0</v>
          </cell>
          <cell r="GK2007">
            <v>0</v>
          </cell>
          <cell r="GL2007">
            <v>16390.03</v>
          </cell>
          <cell r="GM2007">
            <v>0</v>
          </cell>
          <cell r="GN2007">
            <v>0</v>
          </cell>
          <cell r="GO2007">
            <v>0</v>
          </cell>
          <cell r="GP2007">
            <v>0</v>
          </cell>
          <cell r="GQ2007">
            <v>-2956.766</v>
          </cell>
          <cell r="GR2007">
            <v>0</v>
          </cell>
          <cell r="GS2007">
            <v>0</v>
          </cell>
          <cell r="GT2007">
            <v>0</v>
          </cell>
          <cell r="GU2007">
            <v>0</v>
          </cell>
          <cell r="GV2007">
            <v>0</v>
          </cell>
          <cell r="GW2007">
            <v>0</v>
          </cell>
          <cell r="GX2007">
            <v>0</v>
          </cell>
          <cell r="GY2007">
            <v>0</v>
          </cell>
          <cell r="GZ2007">
            <v>0</v>
          </cell>
          <cell r="HA2007">
            <v>0</v>
          </cell>
          <cell r="HB2007">
            <v>0</v>
          </cell>
          <cell r="HC2007">
            <v>0</v>
          </cell>
          <cell r="HD2007">
            <v>0</v>
          </cell>
          <cell r="HE2007">
            <v>0</v>
          </cell>
          <cell r="HF2007">
            <v>0</v>
          </cell>
          <cell r="HG2007">
            <v>0</v>
          </cell>
          <cell r="HH2007">
            <v>0</v>
          </cell>
          <cell r="HI2007">
            <v>0</v>
          </cell>
          <cell r="HJ2007">
            <v>0</v>
          </cell>
          <cell r="HK2007">
            <v>0</v>
          </cell>
          <cell r="HL2007">
            <v>0</v>
          </cell>
          <cell r="HM2007">
            <v>0</v>
          </cell>
          <cell r="HN2007">
            <v>0</v>
          </cell>
          <cell r="HO2007">
            <v>0</v>
          </cell>
          <cell r="HP2007">
            <v>0</v>
          </cell>
          <cell r="HQ2007">
            <v>0</v>
          </cell>
          <cell r="HR2007">
            <v>0</v>
          </cell>
          <cell r="HS2007">
            <v>0</v>
          </cell>
          <cell r="HT2007">
            <v>0</v>
          </cell>
          <cell r="HU2007">
            <v>0</v>
          </cell>
          <cell r="HV2007">
            <v>0</v>
          </cell>
          <cell r="HW2007">
            <v>0</v>
          </cell>
          <cell r="HX2007">
            <v>0</v>
          </cell>
          <cell r="HY2007">
            <v>0</v>
          </cell>
          <cell r="HZ2007">
            <v>0</v>
          </cell>
          <cell r="IA2007">
            <v>0</v>
          </cell>
          <cell r="IB2007">
            <v>0</v>
          </cell>
          <cell r="IC2007">
            <v>0</v>
          </cell>
          <cell r="ID2007">
            <v>0</v>
          </cell>
          <cell r="IE2007">
            <v>0</v>
          </cell>
          <cell r="IF2007">
            <v>0</v>
          </cell>
          <cell r="IG2007">
            <v>0</v>
          </cell>
          <cell r="IH2007">
            <v>0</v>
          </cell>
        </row>
        <row r="2012">
          <cell r="GA2012">
            <v>0</v>
          </cell>
          <cell r="GB2012">
            <v>222.91</v>
          </cell>
          <cell r="GC2012">
            <v>0</v>
          </cell>
          <cell r="GD2012">
            <v>0</v>
          </cell>
          <cell r="GE2012">
            <v>0</v>
          </cell>
          <cell r="GF2012">
            <v>0</v>
          </cell>
          <cell r="GG2012">
            <v>351.702</v>
          </cell>
          <cell r="GH2012">
            <v>0</v>
          </cell>
          <cell r="GI2012">
            <v>0</v>
          </cell>
          <cell r="GJ2012">
            <v>0</v>
          </cell>
          <cell r="GK2012">
            <v>0</v>
          </cell>
          <cell r="GL2012">
            <v>388.009</v>
          </cell>
          <cell r="GM2012">
            <v>0</v>
          </cell>
          <cell r="GN2012">
            <v>0</v>
          </cell>
          <cell r="GO2012">
            <v>0</v>
          </cell>
          <cell r="GP2012">
            <v>0</v>
          </cell>
          <cell r="GQ2012">
            <v>232.895</v>
          </cell>
          <cell r="GR2012">
            <v>0</v>
          </cell>
          <cell r="GS2012">
            <v>0</v>
          </cell>
          <cell r="GT2012">
            <v>0</v>
          </cell>
          <cell r="GU2012">
            <v>0</v>
          </cell>
          <cell r="GV2012">
            <v>0</v>
          </cell>
          <cell r="GW2012">
            <v>0</v>
          </cell>
          <cell r="GX2012">
            <v>0</v>
          </cell>
          <cell r="GY2012">
            <v>0</v>
          </cell>
          <cell r="GZ2012">
            <v>0</v>
          </cell>
          <cell r="HA2012">
            <v>0</v>
          </cell>
          <cell r="HB2012">
            <v>0</v>
          </cell>
          <cell r="HC2012">
            <v>0</v>
          </cell>
          <cell r="HD2012">
            <v>0</v>
          </cell>
          <cell r="HE2012">
            <v>0</v>
          </cell>
          <cell r="HF2012">
            <v>0</v>
          </cell>
          <cell r="HG2012">
            <v>0</v>
          </cell>
          <cell r="HH2012">
            <v>0</v>
          </cell>
          <cell r="HI2012">
            <v>0</v>
          </cell>
          <cell r="HJ2012">
            <v>0</v>
          </cell>
          <cell r="HK2012">
            <v>0</v>
          </cell>
          <cell r="HL2012">
            <v>0</v>
          </cell>
          <cell r="HM2012">
            <v>0</v>
          </cell>
          <cell r="HN2012">
            <v>0</v>
          </cell>
          <cell r="HO2012">
            <v>0</v>
          </cell>
          <cell r="HP2012">
            <v>0</v>
          </cell>
          <cell r="HQ2012">
            <v>0</v>
          </cell>
          <cell r="HR2012">
            <v>0</v>
          </cell>
          <cell r="HS2012">
            <v>0</v>
          </cell>
          <cell r="HT2012">
            <v>0</v>
          </cell>
          <cell r="HU2012">
            <v>0</v>
          </cell>
          <cell r="HV2012">
            <v>0</v>
          </cell>
          <cell r="HW2012">
            <v>0</v>
          </cell>
          <cell r="HX2012">
            <v>0</v>
          </cell>
          <cell r="HY2012">
            <v>0</v>
          </cell>
          <cell r="HZ2012">
            <v>0</v>
          </cell>
          <cell r="IA2012">
            <v>0</v>
          </cell>
          <cell r="IB2012">
            <v>0</v>
          </cell>
          <cell r="IC2012">
            <v>0</v>
          </cell>
          <cell r="ID2012">
            <v>0</v>
          </cell>
          <cell r="IE2012">
            <v>0</v>
          </cell>
          <cell r="IF2012">
            <v>0</v>
          </cell>
          <cell r="IG2012">
            <v>0</v>
          </cell>
          <cell r="IH2012">
            <v>0</v>
          </cell>
        </row>
        <row r="2137">
          <cell r="GA2137">
            <v>0</v>
          </cell>
          <cell r="GB2137">
            <v>0</v>
          </cell>
          <cell r="GC2137">
            <v>0</v>
          </cell>
          <cell r="GD2137">
            <v>0</v>
          </cell>
          <cell r="GE2137">
            <v>0</v>
          </cell>
          <cell r="GF2137">
            <v>0</v>
          </cell>
          <cell r="GG2137">
            <v>0</v>
          </cell>
          <cell r="GH2137">
            <v>-3.2531</v>
          </cell>
          <cell r="GI2137">
            <v>0</v>
          </cell>
          <cell r="GJ2137">
            <v>0</v>
          </cell>
          <cell r="GK2137">
            <v>0</v>
          </cell>
          <cell r="GL2137">
            <v>0</v>
          </cell>
          <cell r="GM2137">
            <v>-3.2531</v>
          </cell>
          <cell r="GN2137">
            <v>0</v>
          </cell>
          <cell r="GO2137">
            <v>0</v>
          </cell>
          <cell r="GP2137">
            <v>0</v>
          </cell>
          <cell r="GQ2137">
            <v>0</v>
          </cell>
          <cell r="GR2137">
            <v>3.8894</v>
          </cell>
          <cell r="GS2137">
            <v>0</v>
          </cell>
          <cell r="GT2137">
            <v>0</v>
          </cell>
          <cell r="GU2137">
            <v>0</v>
          </cell>
          <cell r="GV2137">
            <v>0</v>
          </cell>
          <cell r="GW2137">
            <v>0</v>
          </cell>
          <cell r="GX2137">
            <v>0</v>
          </cell>
          <cell r="GY2137">
            <v>0</v>
          </cell>
          <cell r="GZ2137">
            <v>0</v>
          </cell>
          <cell r="HA2137">
            <v>0</v>
          </cell>
          <cell r="HB2137">
            <v>0</v>
          </cell>
          <cell r="HC2137">
            <v>0</v>
          </cell>
          <cell r="HD2137">
            <v>0</v>
          </cell>
          <cell r="HE2137">
            <v>0</v>
          </cell>
          <cell r="HF2137">
            <v>0</v>
          </cell>
          <cell r="HG2137">
            <v>0</v>
          </cell>
          <cell r="HH2137">
            <v>0</v>
          </cell>
          <cell r="HI2137">
            <v>0</v>
          </cell>
          <cell r="HJ2137">
            <v>0</v>
          </cell>
          <cell r="HK2137">
            <v>0</v>
          </cell>
          <cell r="HL2137">
            <v>0</v>
          </cell>
          <cell r="HM2137">
            <v>0</v>
          </cell>
          <cell r="HN2137">
            <v>0</v>
          </cell>
          <cell r="HO2137">
            <v>0</v>
          </cell>
          <cell r="HP2137">
            <v>0</v>
          </cell>
          <cell r="HQ2137">
            <v>0</v>
          </cell>
          <cell r="HR2137">
            <v>0</v>
          </cell>
          <cell r="HS2137">
            <v>0</v>
          </cell>
          <cell r="HT2137">
            <v>0</v>
          </cell>
          <cell r="HU2137">
            <v>0</v>
          </cell>
          <cell r="HV2137">
            <v>0</v>
          </cell>
          <cell r="HW2137">
            <v>0</v>
          </cell>
          <cell r="HX2137">
            <v>0</v>
          </cell>
          <cell r="HY2137">
            <v>0</v>
          </cell>
          <cell r="HZ2137">
            <v>0</v>
          </cell>
          <cell r="IA2137">
            <v>0</v>
          </cell>
          <cell r="IB2137">
            <v>0</v>
          </cell>
          <cell r="IC2137">
            <v>0</v>
          </cell>
          <cell r="ID2137">
            <v>0</v>
          </cell>
          <cell r="IE2137">
            <v>0</v>
          </cell>
          <cell r="IF2137">
            <v>0</v>
          </cell>
          <cell r="IG2137">
            <v>0</v>
          </cell>
          <cell r="IH2137">
            <v>0</v>
          </cell>
        </row>
        <row r="2138">
          <cell r="GA2138">
            <v>225266.95538</v>
          </cell>
          <cell r="GB2138">
            <v>57790.15747</v>
          </cell>
          <cell r="GC2138">
            <v>7430.44777220858</v>
          </cell>
          <cell r="GD2138">
            <v>0</v>
          </cell>
          <cell r="GE2138">
            <v>0</v>
          </cell>
          <cell r="GF2138">
            <v>159579.273</v>
          </cell>
          <cell r="GG2138">
            <v>51292.419</v>
          </cell>
          <cell r="GH2138">
            <v>4332.17285933057</v>
          </cell>
          <cell r="GI2138">
            <v>0</v>
          </cell>
          <cell r="GJ2138">
            <v>0</v>
          </cell>
          <cell r="GK2138">
            <v>232395.272</v>
          </cell>
          <cell r="GL2138">
            <v>50234.387</v>
          </cell>
          <cell r="GM2138">
            <v>4350.57021332456</v>
          </cell>
          <cell r="GN2138">
            <v>0</v>
          </cell>
          <cell r="GO2138">
            <v>0</v>
          </cell>
          <cell r="GP2138">
            <v>213242.52192</v>
          </cell>
          <cell r="GQ2138">
            <v>43218.587</v>
          </cell>
          <cell r="GR2138">
            <v>6636.554518574</v>
          </cell>
          <cell r="GS2138">
            <v>0</v>
          </cell>
          <cell r="GT2138">
            <v>0</v>
          </cell>
          <cell r="GU2138">
            <v>217482.59</v>
          </cell>
          <cell r="GV2138">
            <v>44263.135</v>
          </cell>
          <cell r="GW2138">
            <v>3762.35196019313</v>
          </cell>
          <cell r="GX2138">
            <v>0</v>
          </cell>
          <cell r="GY2138">
            <v>0</v>
          </cell>
          <cell r="GZ2138">
            <v>190663.55606</v>
          </cell>
          <cell r="HA2138">
            <v>30521.9357355627</v>
          </cell>
          <cell r="HB2138">
            <v>1814.18725276443</v>
          </cell>
          <cell r="HC2138">
            <v>0</v>
          </cell>
          <cell r="HD2138">
            <v>0</v>
          </cell>
          <cell r="HE2138">
            <v>198465.453688</v>
          </cell>
          <cell r="HF2138">
            <v>22726.637</v>
          </cell>
          <cell r="HG2138">
            <v>1269.487</v>
          </cell>
          <cell r="HH2138">
            <v>0</v>
          </cell>
          <cell r="HI2138">
            <v>0</v>
          </cell>
          <cell r="HJ2138">
            <v>175338.37569</v>
          </cell>
          <cell r="HK2138">
            <v>15966.022</v>
          </cell>
          <cell r="HL2138">
            <v>793.844613741298</v>
          </cell>
          <cell r="HM2138">
            <v>0</v>
          </cell>
          <cell r="HN2138">
            <v>0</v>
          </cell>
          <cell r="HO2138">
            <v>132898.195</v>
          </cell>
          <cell r="HP2138">
            <v>35109.049</v>
          </cell>
          <cell r="HQ2138">
            <v>494.727446164384</v>
          </cell>
          <cell r="HR2138">
            <v>0</v>
          </cell>
          <cell r="HS2138">
            <v>0</v>
          </cell>
          <cell r="HT2138">
            <v>193000.376</v>
          </cell>
          <cell r="HU2138">
            <v>43617.854</v>
          </cell>
          <cell r="HV2138">
            <v>585.801751369863</v>
          </cell>
          <cell r="HW2138">
            <v>0</v>
          </cell>
          <cell r="HX2138">
            <v>0</v>
          </cell>
          <cell r="HY2138">
            <v>181442.851</v>
          </cell>
          <cell r="HZ2138">
            <v>44773.088</v>
          </cell>
          <cell r="IA2138">
            <v>502.34309</v>
          </cell>
          <cell r="IB2138">
            <v>0</v>
          </cell>
          <cell r="IC2138">
            <v>0</v>
          </cell>
          <cell r="ID2138">
            <v>158998.755</v>
          </cell>
          <cell r="IE2138">
            <v>37692.499</v>
          </cell>
          <cell r="IF2138">
            <v>2607.56126</v>
          </cell>
          <cell r="IG2138">
            <v>0</v>
          </cell>
          <cell r="IH2138">
            <v>0</v>
          </cell>
        </row>
        <row r="2139">
          <cell r="GA2139">
            <v>0</v>
          </cell>
          <cell r="GB2139">
            <v>21572.9113043478</v>
          </cell>
          <cell r="GC2139">
            <v>2236.20216029418</v>
          </cell>
          <cell r="GD2139">
            <v>0</v>
          </cell>
          <cell r="GE2139">
            <v>0</v>
          </cell>
          <cell r="GF2139">
            <v>0</v>
          </cell>
          <cell r="GG2139">
            <v>30253.117</v>
          </cell>
          <cell r="GH2139">
            <v>3016.71010790703</v>
          </cell>
          <cell r="GI2139">
            <v>0</v>
          </cell>
          <cell r="GJ2139">
            <v>0</v>
          </cell>
          <cell r="GK2139">
            <v>0</v>
          </cell>
          <cell r="GL2139">
            <v>33859.777</v>
          </cell>
          <cell r="GM2139">
            <v>3034.05122625421</v>
          </cell>
          <cell r="GN2139">
            <v>0</v>
          </cell>
          <cell r="GO2139">
            <v>0</v>
          </cell>
          <cell r="GP2139">
            <v>0</v>
          </cell>
          <cell r="GQ2139">
            <v>32367.107</v>
          </cell>
          <cell r="GR2139">
            <v>2278.87596347182</v>
          </cell>
          <cell r="GS2139">
            <v>0</v>
          </cell>
          <cell r="GT2139">
            <v>0</v>
          </cell>
          <cell r="GU2139">
            <v>0</v>
          </cell>
          <cell r="GV2139">
            <v>36847.025</v>
          </cell>
          <cell r="GW2139">
            <v>1532.46337625421</v>
          </cell>
          <cell r="GX2139">
            <v>0</v>
          </cell>
          <cell r="GY2139">
            <v>0</v>
          </cell>
          <cell r="GZ2139">
            <v>0</v>
          </cell>
          <cell r="HA2139">
            <v>34865.421</v>
          </cell>
          <cell r="HB2139">
            <v>1023.12665191107</v>
          </cell>
          <cell r="HC2139">
            <v>0</v>
          </cell>
          <cell r="HD2139">
            <v>0</v>
          </cell>
          <cell r="HE2139">
            <v>0</v>
          </cell>
          <cell r="HF2139">
            <v>25960.796</v>
          </cell>
          <cell r="HG2139">
            <v>715.938</v>
          </cell>
          <cell r="HH2139">
            <v>0</v>
          </cell>
          <cell r="HI2139">
            <v>0</v>
          </cell>
          <cell r="HJ2139">
            <v>0</v>
          </cell>
          <cell r="HK2139">
            <v>0</v>
          </cell>
          <cell r="HL2139">
            <v>298.921873339322</v>
          </cell>
          <cell r="HM2139">
            <v>0</v>
          </cell>
          <cell r="HN2139">
            <v>0</v>
          </cell>
          <cell r="HO2139">
            <v>0</v>
          </cell>
          <cell r="HP2139">
            <v>0</v>
          </cell>
          <cell r="HQ2139">
            <v>125.773299863014</v>
          </cell>
          <cell r="HR2139">
            <v>0</v>
          </cell>
          <cell r="HS2139">
            <v>0</v>
          </cell>
          <cell r="HT2139">
            <v>0</v>
          </cell>
          <cell r="HU2139">
            <v>0</v>
          </cell>
          <cell r="HV2139">
            <v>291.400102191781</v>
          </cell>
          <cell r="HW2139">
            <v>0</v>
          </cell>
          <cell r="HX2139">
            <v>0</v>
          </cell>
          <cell r="HY2139">
            <v>0</v>
          </cell>
          <cell r="HZ2139">
            <v>0</v>
          </cell>
          <cell r="IA2139">
            <v>278.64693</v>
          </cell>
          <cell r="IB2139">
            <v>0</v>
          </cell>
          <cell r="IC2139">
            <v>0</v>
          </cell>
          <cell r="ID2139">
            <v>0</v>
          </cell>
          <cell r="IE2139">
            <v>0</v>
          </cell>
          <cell r="IF2139">
            <v>2047.16501</v>
          </cell>
          <cell r="IG2139">
            <v>0</v>
          </cell>
          <cell r="IH2139">
            <v>0</v>
          </cell>
        </row>
        <row r="2140">
          <cell r="GA2140">
            <v>0</v>
          </cell>
          <cell r="GB2140">
            <v>0</v>
          </cell>
          <cell r="GC2140">
            <v>3253.39843091626</v>
          </cell>
          <cell r="GD2140">
            <v>0</v>
          </cell>
          <cell r="GE2140">
            <v>0</v>
          </cell>
          <cell r="GF2140">
            <v>0</v>
          </cell>
          <cell r="GG2140">
            <v>0</v>
          </cell>
          <cell r="GH2140">
            <v>3157.08613070963</v>
          </cell>
          <cell r="GI2140">
            <v>0</v>
          </cell>
          <cell r="GJ2140">
            <v>0</v>
          </cell>
          <cell r="GK2140">
            <v>0</v>
          </cell>
          <cell r="GL2140">
            <v>0</v>
          </cell>
          <cell r="GM2140">
            <v>3168.20223221424</v>
          </cell>
          <cell r="GN2140">
            <v>0</v>
          </cell>
          <cell r="GO2140">
            <v>0</v>
          </cell>
          <cell r="GP2140">
            <v>0</v>
          </cell>
          <cell r="GQ2140">
            <v>0</v>
          </cell>
          <cell r="GR2140">
            <v>2590.92214504604</v>
          </cell>
          <cell r="GS2140">
            <v>0</v>
          </cell>
          <cell r="GT2140">
            <v>0</v>
          </cell>
          <cell r="GU2140">
            <v>0</v>
          </cell>
          <cell r="GV2140">
            <v>0</v>
          </cell>
          <cell r="GW2140">
            <v>2292.76817221424</v>
          </cell>
          <cell r="GX2140">
            <v>0</v>
          </cell>
          <cell r="GY2140">
            <v>0</v>
          </cell>
          <cell r="GZ2140">
            <v>0</v>
          </cell>
          <cell r="HA2140">
            <v>0</v>
          </cell>
          <cell r="HB2140">
            <v>1547.97693146194</v>
          </cell>
          <cell r="HC2140">
            <v>0</v>
          </cell>
          <cell r="HD2140">
            <v>0</v>
          </cell>
          <cell r="HE2140">
            <v>0</v>
          </cell>
          <cell r="HF2140">
            <v>0</v>
          </cell>
          <cell r="HG2140">
            <v>1083.205</v>
          </cell>
          <cell r="HH2140">
            <v>0</v>
          </cell>
          <cell r="HI2140">
            <v>0</v>
          </cell>
          <cell r="HJ2140">
            <v>0</v>
          </cell>
          <cell r="HK2140">
            <v>0</v>
          </cell>
          <cell r="HL2140">
            <v>414.516438383113</v>
          </cell>
          <cell r="HM2140">
            <v>0</v>
          </cell>
          <cell r="HN2140">
            <v>0</v>
          </cell>
          <cell r="HO2140">
            <v>0</v>
          </cell>
          <cell r="HP2140">
            <v>0</v>
          </cell>
          <cell r="HQ2140">
            <v>300.584396027397</v>
          </cell>
          <cell r="HR2140">
            <v>0</v>
          </cell>
          <cell r="HS2140">
            <v>0</v>
          </cell>
          <cell r="HT2140">
            <v>0</v>
          </cell>
          <cell r="HU2140">
            <v>0</v>
          </cell>
          <cell r="HV2140">
            <v>486.516343561644</v>
          </cell>
          <cell r="HW2140">
            <v>0</v>
          </cell>
          <cell r="HX2140">
            <v>0</v>
          </cell>
          <cell r="HY2140">
            <v>0</v>
          </cell>
          <cell r="HZ2140">
            <v>0</v>
          </cell>
          <cell r="IA2140">
            <v>228.76667</v>
          </cell>
          <cell r="IB2140">
            <v>0</v>
          </cell>
          <cell r="IC2140">
            <v>0</v>
          </cell>
          <cell r="ID2140">
            <v>0</v>
          </cell>
          <cell r="IE2140">
            <v>0</v>
          </cell>
          <cell r="IF2140">
            <v>2646.23339</v>
          </cell>
          <cell r="IG2140">
            <v>0</v>
          </cell>
          <cell r="IH2140">
            <v>0</v>
          </cell>
        </row>
        <row r="2141">
          <cell r="GA2141">
            <v>0</v>
          </cell>
          <cell r="GB2141">
            <v>0</v>
          </cell>
          <cell r="GC2141">
            <v>3768.68950583333</v>
          </cell>
          <cell r="GD2141">
            <v>0</v>
          </cell>
          <cell r="GE2141">
            <v>0</v>
          </cell>
          <cell r="GF2141">
            <v>0</v>
          </cell>
          <cell r="GG2141">
            <v>0</v>
          </cell>
          <cell r="GH2141">
            <v>3730.65676</v>
          </cell>
          <cell r="GI2141">
            <v>0</v>
          </cell>
          <cell r="GJ2141">
            <v>0</v>
          </cell>
          <cell r="GK2141">
            <v>0</v>
          </cell>
          <cell r="GL2141">
            <v>0</v>
          </cell>
          <cell r="GM2141">
            <v>3760.17882254762</v>
          </cell>
          <cell r="GN2141">
            <v>0</v>
          </cell>
          <cell r="GO2141">
            <v>0</v>
          </cell>
          <cell r="GP2141">
            <v>0</v>
          </cell>
          <cell r="GQ2141">
            <v>0</v>
          </cell>
          <cell r="GR2141">
            <v>3352.02026541657</v>
          </cell>
          <cell r="GS2141">
            <v>0</v>
          </cell>
          <cell r="GT2141">
            <v>0</v>
          </cell>
          <cell r="GU2141">
            <v>0</v>
          </cell>
          <cell r="GV2141">
            <v>0</v>
          </cell>
          <cell r="GW2141">
            <v>2537.43132759713</v>
          </cell>
          <cell r="GX2141">
            <v>0</v>
          </cell>
          <cell r="GY2141">
            <v>0</v>
          </cell>
          <cell r="GZ2141">
            <v>0</v>
          </cell>
          <cell r="HA2141">
            <v>0</v>
          </cell>
          <cell r="HB2141">
            <v>807.628809326297</v>
          </cell>
          <cell r="HC2141">
            <v>0</v>
          </cell>
          <cell r="HD2141">
            <v>0</v>
          </cell>
          <cell r="HE2141">
            <v>0</v>
          </cell>
          <cell r="HF2141">
            <v>0</v>
          </cell>
          <cell r="HG2141">
            <v>565.142</v>
          </cell>
          <cell r="HH2141">
            <v>0</v>
          </cell>
          <cell r="HI2141">
            <v>0</v>
          </cell>
          <cell r="HJ2141">
            <v>0</v>
          </cell>
          <cell r="HK2141">
            <v>0</v>
          </cell>
          <cell r="HL2141">
            <v>408.32651</v>
          </cell>
          <cell r="HM2141">
            <v>0</v>
          </cell>
          <cell r="HN2141">
            <v>0</v>
          </cell>
          <cell r="HO2141">
            <v>0</v>
          </cell>
          <cell r="HP2141">
            <v>0</v>
          </cell>
          <cell r="HQ2141">
            <v>196.1397</v>
          </cell>
          <cell r="HR2141">
            <v>0</v>
          </cell>
          <cell r="HS2141">
            <v>0</v>
          </cell>
          <cell r="HT2141">
            <v>0</v>
          </cell>
          <cell r="HU2141">
            <v>0</v>
          </cell>
          <cell r="HV2141">
            <v>441.9528</v>
          </cell>
          <cell r="HW2141">
            <v>0</v>
          </cell>
          <cell r="HX2141">
            <v>0</v>
          </cell>
          <cell r="HY2141">
            <v>0</v>
          </cell>
          <cell r="HZ2141">
            <v>0</v>
          </cell>
          <cell r="IA2141">
            <v>246.2707</v>
          </cell>
          <cell r="IB2141">
            <v>0</v>
          </cell>
          <cell r="IC2141">
            <v>0</v>
          </cell>
          <cell r="ID2141">
            <v>0</v>
          </cell>
          <cell r="IE2141">
            <v>0</v>
          </cell>
          <cell r="IF2141">
            <v>2404.80149</v>
          </cell>
          <cell r="IG2141">
            <v>0</v>
          </cell>
          <cell r="IH2141">
            <v>0</v>
          </cell>
        </row>
        <row r="2142">
          <cell r="GA2142">
            <v>0</v>
          </cell>
          <cell r="GB2142">
            <v>0</v>
          </cell>
          <cell r="GC2142">
            <v>0</v>
          </cell>
          <cell r="GD2142">
            <v>0</v>
          </cell>
          <cell r="GE2142">
            <v>0</v>
          </cell>
          <cell r="GF2142">
            <v>0</v>
          </cell>
          <cell r="GG2142">
            <v>0</v>
          </cell>
          <cell r="GH2142">
            <v>3.0732</v>
          </cell>
          <cell r="GI2142">
            <v>0</v>
          </cell>
          <cell r="GJ2142">
            <v>0</v>
          </cell>
          <cell r="GK2142">
            <v>0</v>
          </cell>
          <cell r="GL2142">
            <v>0</v>
          </cell>
          <cell r="GM2142">
            <v>3.0732</v>
          </cell>
          <cell r="GN2142">
            <v>0</v>
          </cell>
          <cell r="GO2142">
            <v>0</v>
          </cell>
          <cell r="GP2142">
            <v>0</v>
          </cell>
          <cell r="GQ2142">
            <v>0</v>
          </cell>
          <cell r="GR2142">
            <v>2.02069</v>
          </cell>
          <cell r="GS2142">
            <v>0</v>
          </cell>
          <cell r="GT2142">
            <v>0</v>
          </cell>
          <cell r="GU2142">
            <v>0</v>
          </cell>
          <cell r="GV2142">
            <v>0</v>
          </cell>
          <cell r="GW2142">
            <v>0</v>
          </cell>
          <cell r="GX2142">
            <v>0</v>
          </cell>
          <cell r="GY2142">
            <v>0</v>
          </cell>
          <cell r="GZ2142">
            <v>0</v>
          </cell>
          <cell r="HA2142">
            <v>0</v>
          </cell>
          <cell r="HB2142">
            <v>0.48492</v>
          </cell>
          <cell r="HC2142">
            <v>0</v>
          </cell>
          <cell r="HD2142">
            <v>0</v>
          </cell>
          <cell r="HE2142">
            <v>0</v>
          </cell>
          <cell r="HF2142">
            <v>0</v>
          </cell>
          <cell r="HG2142">
            <v>0.339</v>
          </cell>
          <cell r="HH2142">
            <v>0</v>
          </cell>
          <cell r="HI2142">
            <v>0</v>
          </cell>
          <cell r="HJ2142">
            <v>0</v>
          </cell>
          <cell r="HK2142">
            <v>0</v>
          </cell>
          <cell r="HL2142">
            <v>0.18323</v>
          </cell>
          <cell r="HM2142">
            <v>0</v>
          </cell>
          <cell r="HN2142">
            <v>0</v>
          </cell>
          <cell r="HO2142">
            <v>0</v>
          </cell>
          <cell r="HP2142">
            <v>0</v>
          </cell>
          <cell r="HQ2142">
            <v>0</v>
          </cell>
          <cell r="HR2142">
            <v>0</v>
          </cell>
          <cell r="HS2142">
            <v>0</v>
          </cell>
          <cell r="HT2142">
            <v>0</v>
          </cell>
          <cell r="HU2142">
            <v>0</v>
          </cell>
          <cell r="HV2142">
            <v>0.44654</v>
          </cell>
          <cell r="HW2142">
            <v>0</v>
          </cell>
          <cell r="HX2142">
            <v>0</v>
          </cell>
          <cell r="HY2142">
            <v>0</v>
          </cell>
          <cell r="HZ2142">
            <v>0</v>
          </cell>
          <cell r="IA2142">
            <v>0</v>
          </cell>
          <cell r="IB2142">
            <v>0</v>
          </cell>
          <cell r="IC2142">
            <v>0</v>
          </cell>
          <cell r="ID2142">
            <v>0</v>
          </cell>
          <cell r="IE2142">
            <v>0</v>
          </cell>
          <cell r="IF2142">
            <v>1.67469</v>
          </cell>
          <cell r="IG2142">
            <v>0</v>
          </cell>
          <cell r="IH2142">
            <v>0</v>
          </cell>
        </row>
        <row r="2143">
          <cell r="GA2143">
            <v>0</v>
          </cell>
          <cell r="GB2143">
            <v>0</v>
          </cell>
          <cell r="GC2143">
            <v>305.39334</v>
          </cell>
          <cell r="GD2143">
            <v>0</v>
          </cell>
          <cell r="GE2143">
            <v>0</v>
          </cell>
          <cell r="GF2143">
            <v>0</v>
          </cell>
          <cell r="GG2143">
            <v>0</v>
          </cell>
          <cell r="GH2143">
            <v>389.80057</v>
          </cell>
          <cell r="GI2143">
            <v>0</v>
          </cell>
          <cell r="GJ2143">
            <v>0</v>
          </cell>
          <cell r="GK2143">
            <v>0</v>
          </cell>
          <cell r="GL2143">
            <v>0</v>
          </cell>
          <cell r="GM2143">
            <v>389.80057</v>
          </cell>
          <cell r="GN2143">
            <v>0</v>
          </cell>
          <cell r="GO2143">
            <v>0</v>
          </cell>
          <cell r="GP2143">
            <v>0</v>
          </cell>
          <cell r="GQ2143">
            <v>0</v>
          </cell>
          <cell r="GR2143">
            <v>395.97553</v>
          </cell>
          <cell r="GS2143">
            <v>0</v>
          </cell>
          <cell r="GT2143">
            <v>0</v>
          </cell>
          <cell r="GU2143">
            <v>0</v>
          </cell>
          <cell r="GV2143">
            <v>0</v>
          </cell>
          <cell r="GW2143">
            <v>209.31267</v>
          </cell>
          <cell r="GX2143">
            <v>0</v>
          </cell>
          <cell r="GY2143">
            <v>0</v>
          </cell>
          <cell r="GZ2143">
            <v>0</v>
          </cell>
          <cell r="HA2143">
            <v>0</v>
          </cell>
          <cell r="HB2143">
            <v>156.34062</v>
          </cell>
          <cell r="HC2143">
            <v>0</v>
          </cell>
          <cell r="HD2143">
            <v>0</v>
          </cell>
          <cell r="HE2143">
            <v>0</v>
          </cell>
          <cell r="HF2143">
            <v>0</v>
          </cell>
          <cell r="HG2143">
            <v>109.4</v>
          </cell>
          <cell r="HH2143">
            <v>0</v>
          </cell>
          <cell r="HI2143">
            <v>0</v>
          </cell>
          <cell r="HJ2143">
            <v>0</v>
          </cell>
          <cell r="HK2143">
            <v>0</v>
          </cell>
          <cell r="HL2143">
            <v>46.25876</v>
          </cell>
          <cell r="HM2143">
            <v>0</v>
          </cell>
          <cell r="HN2143">
            <v>0</v>
          </cell>
          <cell r="HO2143">
            <v>0</v>
          </cell>
          <cell r="HP2143">
            <v>0</v>
          </cell>
          <cell r="HQ2143">
            <v>33.65312</v>
          </cell>
          <cell r="HR2143">
            <v>0</v>
          </cell>
          <cell r="HS2143">
            <v>0</v>
          </cell>
          <cell r="HT2143">
            <v>0</v>
          </cell>
          <cell r="HU2143">
            <v>0</v>
          </cell>
          <cell r="HV2143">
            <v>68.60577</v>
          </cell>
          <cell r="HW2143">
            <v>0</v>
          </cell>
          <cell r="HX2143">
            <v>0</v>
          </cell>
          <cell r="HY2143">
            <v>0</v>
          </cell>
          <cell r="HZ2143">
            <v>0</v>
          </cell>
          <cell r="IA2143">
            <v>33.65312</v>
          </cell>
          <cell r="IB2143">
            <v>0</v>
          </cell>
          <cell r="IC2143">
            <v>0</v>
          </cell>
          <cell r="ID2143">
            <v>0</v>
          </cell>
          <cell r="IE2143">
            <v>0</v>
          </cell>
          <cell r="IF2143">
            <v>249.99288</v>
          </cell>
          <cell r="IG2143">
            <v>0</v>
          </cell>
          <cell r="IH2143">
            <v>0</v>
          </cell>
        </row>
        <row r="2144">
          <cell r="GA2144">
            <v>0</v>
          </cell>
          <cell r="GB2144">
            <v>8619.42868501003</v>
          </cell>
          <cell r="GC2144">
            <v>19421.2763297118</v>
          </cell>
          <cell r="GD2144">
            <v>0</v>
          </cell>
          <cell r="GE2144">
            <v>0</v>
          </cell>
          <cell r="GF2144">
            <v>0</v>
          </cell>
          <cell r="GG2144">
            <v>6716.71</v>
          </cell>
          <cell r="GH2144">
            <v>18862.3021101516</v>
          </cell>
          <cell r="GI2144">
            <v>0</v>
          </cell>
          <cell r="GJ2144">
            <v>0</v>
          </cell>
          <cell r="GK2144">
            <v>0</v>
          </cell>
          <cell r="GL2144">
            <v>8651.223</v>
          </cell>
          <cell r="GM2144">
            <v>19121.9629171884</v>
          </cell>
          <cell r="GN2144">
            <v>0</v>
          </cell>
          <cell r="GO2144">
            <v>0</v>
          </cell>
          <cell r="GP2144">
            <v>0</v>
          </cell>
          <cell r="GQ2144">
            <v>7174.017</v>
          </cell>
          <cell r="GR2144">
            <v>15182.4001259761</v>
          </cell>
          <cell r="GS2144">
            <v>0</v>
          </cell>
          <cell r="GT2144">
            <v>0</v>
          </cell>
          <cell r="GU2144">
            <v>0</v>
          </cell>
          <cell r="GV2144">
            <v>1550.759</v>
          </cell>
          <cell r="GW2144">
            <v>10109.7960806911</v>
          </cell>
          <cell r="GX2144">
            <v>0</v>
          </cell>
          <cell r="GY2144">
            <v>0</v>
          </cell>
          <cell r="GZ2144">
            <v>0</v>
          </cell>
          <cell r="HA2144">
            <v>1358.813</v>
          </cell>
          <cell r="HB2144">
            <v>4472.15373146891</v>
          </cell>
          <cell r="HC2144">
            <v>0</v>
          </cell>
          <cell r="HD2144">
            <v>0</v>
          </cell>
          <cell r="HE2144">
            <v>0</v>
          </cell>
          <cell r="HF2144">
            <v>1011.772</v>
          </cell>
          <cell r="HG2144">
            <v>3129.412</v>
          </cell>
          <cell r="HH2144">
            <v>0</v>
          </cell>
          <cell r="HI2144">
            <v>0</v>
          </cell>
          <cell r="HJ2144">
            <v>0</v>
          </cell>
          <cell r="HK2144">
            <v>638.273</v>
          </cell>
          <cell r="HL2144">
            <v>1589.30252177633</v>
          </cell>
          <cell r="HM2144">
            <v>0</v>
          </cell>
          <cell r="HN2144">
            <v>0</v>
          </cell>
          <cell r="HO2144">
            <v>0</v>
          </cell>
          <cell r="HP2144">
            <v>584.324</v>
          </cell>
          <cell r="HQ2144">
            <v>1591.17193178082</v>
          </cell>
          <cell r="HR2144">
            <v>0</v>
          </cell>
          <cell r="HS2144">
            <v>0</v>
          </cell>
          <cell r="HT2144">
            <v>0</v>
          </cell>
          <cell r="HU2144">
            <v>1E-006</v>
          </cell>
          <cell r="HV2144">
            <v>2243.64704150685</v>
          </cell>
          <cell r="HW2144">
            <v>0</v>
          </cell>
          <cell r="HX2144">
            <v>0</v>
          </cell>
          <cell r="HY2144">
            <v>0</v>
          </cell>
          <cell r="HZ2144">
            <v>915.173</v>
          </cell>
          <cell r="IA2144">
            <v>2124.40662120368</v>
          </cell>
          <cell r="IB2144">
            <v>0</v>
          </cell>
          <cell r="IC2144">
            <v>0</v>
          </cell>
          <cell r="ID2144">
            <v>0</v>
          </cell>
          <cell r="IE2144">
            <v>550.935</v>
          </cell>
          <cell r="IF2144">
            <v>8799.21314561644</v>
          </cell>
          <cell r="IG2144">
            <v>0</v>
          </cell>
          <cell r="IH2144">
            <v>0</v>
          </cell>
        </row>
        <row r="2145">
          <cell r="GA2145">
            <v>0</v>
          </cell>
          <cell r="GB2145">
            <v>0</v>
          </cell>
          <cell r="GC2145">
            <v>822.26942</v>
          </cell>
          <cell r="GD2145">
            <v>0</v>
          </cell>
          <cell r="GE2145">
            <v>0</v>
          </cell>
          <cell r="GF2145">
            <v>0</v>
          </cell>
          <cell r="GG2145">
            <v>0</v>
          </cell>
          <cell r="GH2145">
            <v>1109.21572</v>
          </cell>
          <cell r="GI2145">
            <v>0</v>
          </cell>
          <cell r="GJ2145">
            <v>0</v>
          </cell>
          <cell r="GK2145">
            <v>0</v>
          </cell>
          <cell r="GL2145">
            <v>0</v>
          </cell>
          <cell r="GM2145">
            <v>1109.21572</v>
          </cell>
          <cell r="GN2145">
            <v>0</v>
          </cell>
          <cell r="GO2145">
            <v>0</v>
          </cell>
          <cell r="GP2145">
            <v>0</v>
          </cell>
          <cell r="GQ2145">
            <v>0</v>
          </cell>
          <cell r="GR2145">
            <v>1050.86831</v>
          </cell>
          <cell r="GS2145">
            <v>0</v>
          </cell>
          <cell r="GT2145">
            <v>0</v>
          </cell>
          <cell r="GU2145">
            <v>0</v>
          </cell>
          <cell r="GV2145">
            <v>0</v>
          </cell>
          <cell r="GW2145">
            <v>762.42213</v>
          </cell>
          <cell r="GX2145">
            <v>0</v>
          </cell>
          <cell r="GY2145">
            <v>0</v>
          </cell>
          <cell r="GZ2145">
            <v>0</v>
          </cell>
          <cell r="HA2145">
            <v>0</v>
          </cell>
          <cell r="HB2145">
            <v>401.14747</v>
          </cell>
          <cell r="HC2145">
            <v>0</v>
          </cell>
          <cell r="HD2145">
            <v>0</v>
          </cell>
          <cell r="HE2145">
            <v>0</v>
          </cell>
          <cell r="HF2145">
            <v>0</v>
          </cell>
          <cell r="HG2145">
            <v>280.705</v>
          </cell>
          <cell r="HH2145">
            <v>0</v>
          </cell>
          <cell r="HI2145">
            <v>0</v>
          </cell>
          <cell r="HJ2145">
            <v>0</v>
          </cell>
          <cell r="HK2145">
            <v>0</v>
          </cell>
          <cell r="HL2145">
            <v>108.63622</v>
          </cell>
          <cell r="HM2145">
            <v>0</v>
          </cell>
          <cell r="HN2145">
            <v>0</v>
          </cell>
          <cell r="HO2145">
            <v>0</v>
          </cell>
          <cell r="HP2145">
            <v>0</v>
          </cell>
          <cell r="HQ2145">
            <v>63.07134</v>
          </cell>
          <cell r="HR2145">
            <v>0</v>
          </cell>
          <cell r="HS2145">
            <v>0</v>
          </cell>
          <cell r="HT2145">
            <v>0</v>
          </cell>
          <cell r="HU2145">
            <v>0</v>
          </cell>
          <cell r="HV2145">
            <v>107.48545</v>
          </cell>
          <cell r="HW2145">
            <v>0</v>
          </cell>
          <cell r="HX2145">
            <v>0</v>
          </cell>
          <cell r="HY2145">
            <v>0</v>
          </cell>
          <cell r="HZ2145">
            <v>0</v>
          </cell>
          <cell r="IA2145">
            <v>63.07134</v>
          </cell>
          <cell r="IB2145">
            <v>0</v>
          </cell>
          <cell r="IC2145">
            <v>0</v>
          </cell>
          <cell r="ID2145">
            <v>0</v>
          </cell>
          <cell r="IE2145">
            <v>0</v>
          </cell>
          <cell r="IF2145">
            <v>600.10293</v>
          </cell>
          <cell r="IG2145">
            <v>0</v>
          </cell>
          <cell r="IH2145">
            <v>0</v>
          </cell>
        </row>
        <row r="2203">
          <cell r="GE2203">
            <v>0</v>
          </cell>
        </row>
        <row r="2203">
          <cell r="GJ2203">
            <v>0</v>
          </cell>
        </row>
        <row r="2203">
          <cell r="GO2203">
            <v>0</v>
          </cell>
        </row>
        <row r="2203">
          <cell r="GT2203">
            <v>0</v>
          </cell>
        </row>
        <row r="2203">
          <cell r="GY2203">
            <v>0</v>
          </cell>
        </row>
        <row r="2203">
          <cell r="HD2203">
            <v>0</v>
          </cell>
          <cell r="HE2203">
            <v>0</v>
          </cell>
          <cell r="HF2203">
            <v>0</v>
          </cell>
        </row>
        <row r="2203">
          <cell r="HI2203">
            <v>0</v>
          </cell>
          <cell r="HJ2203">
            <v>0</v>
          </cell>
        </row>
        <row r="2203">
          <cell r="HN2203">
            <v>0</v>
          </cell>
          <cell r="HO2203">
            <v>0</v>
          </cell>
        </row>
        <row r="2203">
          <cell r="HS2203">
            <v>0</v>
          </cell>
          <cell r="HT2203">
            <v>0</v>
          </cell>
        </row>
        <row r="2203">
          <cell r="HX2203">
            <v>0</v>
          </cell>
          <cell r="HY2203">
            <v>0</v>
          </cell>
        </row>
        <row r="2203">
          <cell r="IC2203">
            <v>0</v>
          </cell>
          <cell r="ID2203">
            <v>0</v>
          </cell>
          <cell r="IE2203">
            <v>0</v>
          </cell>
        </row>
        <row r="2203">
          <cell r="IH2203">
            <v>0</v>
          </cell>
        </row>
        <row r="2204">
          <cell r="GB2204">
            <v>10860</v>
          </cell>
        </row>
        <row r="2204">
          <cell r="GE2204">
            <v>0</v>
          </cell>
        </row>
        <row r="2204">
          <cell r="GG2204">
            <v>24047</v>
          </cell>
        </row>
        <row r="2204">
          <cell r="GJ2204">
            <v>0</v>
          </cell>
        </row>
        <row r="2204">
          <cell r="GL2204">
            <v>31433</v>
          </cell>
        </row>
        <row r="2204">
          <cell r="GO2204">
            <v>0</v>
          </cell>
        </row>
        <row r="2204">
          <cell r="GQ2204">
            <v>22463</v>
          </cell>
        </row>
        <row r="2204">
          <cell r="GT2204">
            <v>0</v>
          </cell>
        </row>
        <row r="2204">
          <cell r="GV2204">
            <v>25737</v>
          </cell>
        </row>
        <row r="2204">
          <cell r="GY2204">
            <v>0</v>
          </cell>
        </row>
        <row r="2204">
          <cell r="HA2204">
            <v>28530</v>
          </cell>
        </row>
        <row r="2204">
          <cell r="HD2204">
            <v>0</v>
          </cell>
          <cell r="HE2204">
            <v>0</v>
          </cell>
          <cell r="HF2204">
            <v>24671</v>
          </cell>
        </row>
        <row r="2204">
          <cell r="HI2204">
            <v>0</v>
          </cell>
          <cell r="HJ2204">
            <v>0</v>
          </cell>
          <cell r="HK2204">
            <v>20823</v>
          </cell>
        </row>
        <row r="2204">
          <cell r="HN2204">
            <v>0</v>
          </cell>
          <cell r="HO2204">
            <v>0</v>
          </cell>
          <cell r="HP2204">
            <v>26014</v>
          </cell>
        </row>
        <row r="2204">
          <cell r="HS2204">
            <v>0</v>
          </cell>
          <cell r="HT2204">
            <v>0</v>
          </cell>
          <cell r="HU2204">
            <v>29513</v>
          </cell>
        </row>
        <row r="2204">
          <cell r="HX2204">
            <v>0</v>
          </cell>
          <cell r="HY2204">
            <v>0</v>
          </cell>
          <cell r="HZ2204">
            <v>30365</v>
          </cell>
        </row>
        <row r="2204">
          <cell r="IC2204">
            <v>0</v>
          </cell>
          <cell r="ID2204">
            <v>0</v>
          </cell>
          <cell r="IE2204">
            <v>24371</v>
          </cell>
        </row>
        <row r="2204">
          <cell r="IH2204">
            <v>0</v>
          </cell>
        </row>
        <row r="2205">
          <cell r="GB2205">
            <v>1267</v>
          </cell>
        </row>
        <row r="2205">
          <cell r="GE2205">
            <v>0</v>
          </cell>
        </row>
        <row r="2205">
          <cell r="GG2205">
            <v>922</v>
          </cell>
        </row>
        <row r="2205">
          <cell r="GJ2205">
            <v>0</v>
          </cell>
        </row>
        <row r="2205">
          <cell r="GL2205">
            <v>1071</v>
          </cell>
        </row>
        <row r="2205">
          <cell r="GO2205">
            <v>0</v>
          </cell>
        </row>
        <row r="2205">
          <cell r="GQ2205">
            <v>938</v>
          </cell>
        </row>
        <row r="2205">
          <cell r="GT2205">
            <v>0</v>
          </cell>
        </row>
        <row r="2205">
          <cell r="GV2205">
            <v>969</v>
          </cell>
        </row>
        <row r="2205">
          <cell r="GY2205">
            <v>0</v>
          </cell>
        </row>
        <row r="2205">
          <cell r="HA2205">
            <v>1084</v>
          </cell>
        </row>
        <row r="2205">
          <cell r="HD2205">
            <v>0</v>
          </cell>
          <cell r="HE2205">
            <v>0</v>
          </cell>
          <cell r="HF2205">
            <v>1101</v>
          </cell>
        </row>
        <row r="2205">
          <cell r="HI2205">
            <v>0</v>
          </cell>
          <cell r="HJ2205">
            <v>0</v>
          </cell>
          <cell r="HK2205">
            <v>1269</v>
          </cell>
        </row>
        <row r="2205">
          <cell r="HN2205">
            <v>0</v>
          </cell>
          <cell r="HO2205">
            <v>0</v>
          </cell>
          <cell r="HP2205">
            <v>955</v>
          </cell>
        </row>
        <row r="2205">
          <cell r="HS2205">
            <v>0</v>
          </cell>
          <cell r="HT2205">
            <v>0</v>
          </cell>
          <cell r="HU2205">
            <v>1128</v>
          </cell>
        </row>
        <row r="2205">
          <cell r="HX2205">
            <v>0</v>
          </cell>
          <cell r="HY2205">
            <v>0</v>
          </cell>
          <cell r="HZ2205">
            <v>1064</v>
          </cell>
        </row>
        <row r="2205">
          <cell r="IC2205">
            <v>0</v>
          </cell>
          <cell r="ID2205">
            <v>0</v>
          </cell>
          <cell r="IE2205">
            <v>816</v>
          </cell>
        </row>
        <row r="2205">
          <cell r="IH2205">
            <v>0</v>
          </cell>
        </row>
        <row r="2206">
          <cell r="GA2206">
            <v>43616</v>
          </cell>
        </row>
        <row r="2206">
          <cell r="GE2206">
            <v>0</v>
          </cell>
          <cell r="GF2206">
            <v>41767</v>
          </cell>
        </row>
        <row r="2206">
          <cell r="GJ2206">
            <v>0</v>
          </cell>
          <cell r="GK2206">
            <v>44614</v>
          </cell>
        </row>
        <row r="2206">
          <cell r="GO2206">
            <v>0</v>
          </cell>
          <cell r="GP2206">
            <v>39430</v>
          </cell>
        </row>
        <row r="2206">
          <cell r="GT2206">
            <v>0</v>
          </cell>
          <cell r="GU2206">
            <v>36582</v>
          </cell>
        </row>
        <row r="2206">
          <cell r="GY2206">
            <v>0</v>
          </cell>
          <cell r="GZ2206">
            <v>37344</v>
          </cell>
        </row>
        <row r="2206">
          <cell r="HD2206">
            <v>0</v>
          </cell>
          <cell r="HE2206">
            <v>38432</v>
          </cell>
          <cell r="HF2206">
            <v>0</v>
          </cell>
        </row>
        <row r="2206">
          <cell r="HI2206">
            <v>0</v>
          </cell>
          <cell r="HJ2206">
            <v>35306</v>
          </cell>
          <cell r="HK2206">
            <v>0</v>
          </cell>
        </row>
        <row r="2206">
          <cell r="HN2206">
            <v>0</v>
          </cell>
          <cell r="HO2206">
            <v>38990</v>
          </cell>
          <cell r="HP2206">
            <v>0</v>
          </cell>
        </row>
        <row r="2206">
          <cell r="HS2206">
            <v>0</v>
          </cell>
          <cell r="HT2206">
            <v>42030</v>
          </cell>
          <cell r="HU2206">
            <v>0</v>
          </cell>
        </row>
        <row r="2206">
          <cell r="HX2206">
            <v>0</v>
          </cell>
          <cell r="HY2206">
            <v>42131</v>
          </cell>
          <cell r="HZ2206">
            <v>0</v>
          </cell>
        </row>
        <row r="2206">
          <cell r="IC2206">
            <v>0</v>
          </cell>
          <cell r="ID2206">
            <v>45482</v>
          </cell>
          <cell r="IE2206">
            <v>0</v>
          </cell>
        </row>
        <row r="2206">
          <cell r="IH2206">
            <v>0</v>
          </cell>
        </row>
        <row r="2207">
          <cell r="GE2207">
            <v>0</v>
          </cell>
        </row>
        <row r="2207">
          <cell r="GJ2207">
            <v>0</v>
          </cell>
        </row>
        <row r="2207">
          <cell r="GO2207">
            <v>0</v>
          </cell>
        </row>
        <row r="2207">
          <cell r="GT2207">
            <v>0</v>
          </cell>
        </row>
        <row r="2207">
          <cell r="GY2207">
            <v>0</v>
          </cell>
        </row>
        <row r="2207">
          <cell r="HD2207">
            <v>0</v>
          </cell>
          <cell r="HE2207">
            <v>0</v>
          </cell>
          <cell r="HF2207">
            <v>0</v>
          </cell>
        </row>
        <row r="2207">
          <cell r="HI2207">
            <v>0</v>
          </cell>
          <cell r="HJ2207">
            <v>0</v>
          </cell>
        </row>
        <row r="2207">
          <cell r="HN2207">
            <v>0</v>
          </cell>
          <cell r="HO2207">
            <v>0</v>
          </cell>
        </row>
        <row r="2207">
          <cell r="HS2207">
            <v>0</v>
          </cell>
          <cell r="HT2207">
            <v>0</v>
          </cell>
        </row>
        <row r="2207">
          <cell r="HX2207">
            <v>0</v>
          </cell>
          <cell r="HY2207">
            <v>0</v>
          </cell>
        </row>
        <row r="2207">
          <cell r="IC2207">
            <v>0</v>
          </cell>
          <cell r="ID2207">
            <v>0</v>
          </cell>
          <cell r="IE2207">
            <v>0</v>
          </cell>
        </row>
        <row r="2207">
          <cell r="IH2207">
            <v>0</v>
          </cell>
        </row>
        <row r="2208">
          <cell r="GE2208">
            <v>0</v>
          </cell>
        </row>
        <row r="2208">
          <cell r="GJ2208">
            <v>0</v>
          </cell>
        </row>
        <row r="2208">
          <cell r="GO2208">
            <v>0</v>
          </cell>
        </row>
        <row r="2208">
          <cell r="GT2208">
            <v>0</v>
          </cell>
        </row>
        <row r="2208">
          <cell r="GY2208">
            <v>0</v>
          </cell>
        </row>
        <row r="2208">
          <cell r="HD2208">
            <v>0</v>
          </cell>
          <cell r="HE2208">
            <v>0</v>
          </cell>
          <cell r="HF2208">
            <v>0</v>
          </cell>
        </row>
        <row r="2208">
          <cell r="HI2208">
            <v>0</v>
          </cell>
          <cell r="HJ2208">
            <v>0</v>
          </cell>
        </row>
        <row r="2208">
          <cell r="HN2208">
            <v>0</v>
          </cell>
          <cell r="HO2208">
            <v>0</v>
          </cell>
        </row>
        <row r="2208">
          <cell r="HS2208">
            <v>0</v>
          </cell>
          <cell r="HT2208">
            <v>0</v>
          </cell>
        </row>
        <row r="2208">
          <cell r="HX2208">
            <v>0</v>
          </cell>
          <cell r="HY2208">
            <v>0</v>
          </cell>
        </row>
        <row r="2208">
          <cell r="IC2208">
            <v>0</v>
          </cell>
          <cell r="ID2208">
            <v>0</v>
          </cell>
          <cell r="IE2208">
            <v>0</v>
          </cell>
        </row>
        <row r="2208">
          <cell r="IH2208">
            <v>0</v>
          </cell>
        </row>
        <row r="2209">
          <cell r="GB2209">
            <v>1725</v>
          </cell>
        </row>
        <row r="2209">
          <cell r="GE2209">
            <v>0</v>
          </cell>
        </row>
        <row r="2209">
          <cell r="GJ2209">
            <v>0</v>
          </cell>
        </row>
        <row r="2209">
          <cell r="GO2209">
            <v>0</v>
          </cell>
        </row>
        <row r="2209">
          <cell r="GT2209">
            <v>0</v>
          </cell>
        </row>
        <row r="2209">
          <cell r="GY2209">
            <v>0</v>
          </cell>
        </row>
        <row r="2209">
          <cell r="HD2209">
            <v>0</v>
          </cell>
          <cell r="HE2209">
            <v>0</v>
          </cell>
          <cell r="HF2209">
            <v>0</v>
          </cell>
        </row>
        <row r="2209">
          <cell r="HI2209">
            <v>0</v>
          </cell>
          <cell r="HJ2209">
            <v>0</v>
          </cell>
        </row>
        <row r="2209">
          <cell r="HN2209">
            <v>0</v>
          </cell>
          <cell r="HO2209">
            <v>0</v>
          </cell>
        </row>
        <row r="2209">
          <cell r="HS2209">
            <v>0</v>
          </cell>
          <cell r="HT2209">
            <v>0</v>
          </cell>
        </row>
        <row r="2209">
          <cell r="HX2209">
            <v>0</v>
          </cell>
          <cell r="HY2209">
            <v>0</v>
          </cell>
        </row>
        <row r="2209">
          <cell r="IC2209">
            <v>0</v>
          </cell>
          <cell r="ID2209">
            <v>0</v>
          </cell>
          <cell r="IE2209">
            <v>0</v>
          </cell>
        </row>
        <row r="2209">
          <cell r="IH2209">
            <v>0</v>
          </cell>
        </row>
        <row r="2210">
          <cell r="GA2210">
            <v>83413</v>
          </cell>
          <cell r="GB2210">
            <v>7465</v>
          </cell>
        </row>
        <row r="2210">
          <cell r="GE2210">
            <v>0</v>
          </cell>
          <cell r="GF2210">
            <v>69089</v>
          </cell>
          <cell r="GG2210">
            <v>7234</v>
          </cell>
        </row>
        <row r="2210">
          <cell r="GJ2210">
            <v>0</v>
          </cell>
          <cell r="GK2210">
            <v>70011</v>
          </cell>
          <cell r="GL2210">
            <v>8136</v>
          </cell>
        </row>
        <row r="2210">
          <cell r="GO2210">
            <v>0</v>
          </cell>
          <cell r="GP2210">
            <v>69074</v>
          </cell>
          <cell r="GQ2210">
            <v>6578</v>
          </cell>
        </row>
        <row r="2210">
          <cell r="GT2210">
            <v>0</v>
          </cell>
          <cell r="GU2210">
            <v>71094</v>
          </cell>
          <cell r="GV2210">
            <v>6978</v>
          </cell>
        </row>
        <row r="2210">
          <cell r="GY2210">
            <v>0</v>
          </cell>
          <cell r="GZ2210">
            <v>68324</v>
          </cell>
          <cell r="HA2210">
            <v>7120</v>
          </cell>
        </row>
        <row r="2210">
          <cell r="HD2210">
            <v>0</v>
          </cell>
          <cell r="HE2210">
            <v>68400.9</v>
          </cell>
          <cell r="HF2210">
            <v>7600.09999999999</v>
          </cell>
        </row>
        <row r="2210">
          <cell r="HI2210">
            <v>0</v>
          </cell>
          <cell r="HJ2210">
            <v>66287</v>
          </cell>
          <cell r="HK2210">
            <v>6702</v>
          </cell>
        </row>
        <row r="2210">
          <cell r="HN2210">
            <v>0</v>
          </cell>
          <cell r="HO2210">
            <v>70092</v>
          </cell>
          <cell r="HP2210">
            <v>6953</v>
          </cell>
        </row>
        <row r="2210">
          <cell r="HS2210">
            <v>0</v>
          </cell>
          <cell r="HT2210">
            <v>66025</v>
          </cell>
          <cell r="HU2210">
            <v>7235</v>
          </cell>
        </row>
        <row r="2210">
          <cell r="HX2210">
            <v>0</v>
          </cell>
          <cell r="HY2210">
            <v>75996</v>
          </cell>
          <cell r="HZ2210">
            <v>6846</v>
          </cell>
        </row>
        <row r="2210">
          <cell r="IC2210">
            <v>0</v>
          </cell>
          <cell r="ID2210">
            <v>77205</v>
          </cell>
          <cell r="IE2210">
            <v>5186</v>
          </cell>
        </row>
        <row r="2210">
          <cell r="IH2210">
            <v>0</v>
          </cell>
        </row>
        <row r="2211">
          <cell r="GB2211">
            <v>2808</v>
          </cell>
        </row>
        <row r="2211">
          <cell r="GE2211">
            <v>0</v>
          </cell>
        </row>
        <row r="2211">
          <cell r="GG2211">
            <v>2567</v>
          </cell>
        </row>
        <row r="2211">
          <cell r="GJ2211">
            <v>0</v>
          </cell>
        </row>
        <row r="2211">
          <cell r="GL2211">
            <v>2860</v>
          </cell>
        </row>
        <row r="2211">
          <cell r="GO2211">
            <v>0</v>
          </cell>
        </row>
        <row r="2211">
          <cell r="GQ2211">
            <v>3205</v>
          </cell>
        </row>
        <row r="2211">
          <cell r="GT2211">
            <v>0</v>
          </cell>
        </row>
        <row r="2211">
          <cell r="GV2211">
            <v>2893</v>
          </cell>
        </row>
        <row r="2211">
          <cell r="GY2211">
            <v>0</v>
          </cell>
        </row>
        <row r="2211">
          <cell r="HA2211">
            <v>3192</v>
          </cell>
        </row>
        <row r="2211">
          <cell r="HD2211">
            <v>0</v>
          </cell>
          <cell r="HE2211">
            <v>0</v>
          </cell>
          <cell r="HF2211">
            <v>3046</v>
          </cell>
        </row>
        <row r="2211">
          <cell r="HI2211">
            <v>0</v>
          </cell>
          <cell r="HJ2211">
            <v>0</v>
          </cell>
          <cell r="HK2211">
            <v>2271</v>
          </cell>
        </row>
        <row r="2211">
          <cell r="HN2211">
            <v>0</v>
          </cell>
          <cell r="HO2211">
            <v>0</v>
          </cell>
          <cell r="HP2211">
            <v>2284</v>
          </cell>
        </row>
        <row r="2211">
          <cell r="HS2211">
            <v>0</v>
          </cell>
          <cell r="HT2211">
            <v>0</v>
          </cell>
          <cell r="HU2211">
            <v>2891</v>
          </cell>
        </row>
        <row r="2211">
          <cell r="HX2211">
            <v>0</v>
          </cell>
          <cell r="HY2211">
            <v>0</v>
          </cell>
          <cell r="HZ2211">
            <v>2182</v>
          </cell>
        </row>
        <row r="2211">
          <cell r="IC2211">
            <v>0</v>
          </cell>
          <cell r="ID2211">
            <v>0</v>
          </cell>
          <cell r="IE2211">
            <v>2524</v>
          </cell>
        </row>
        <row r="2211">
          <cell r="IH2211">
            <v>0</v>
          </cell>
        </row>
        <row r="2269">
          <cell r="GA2269">
            <v>0</v>
          </cell>
          <cell r="GB2269">
            <v>2363.13</v>
          </cell>
          <cell r="GC2269">
            <v>0</v>
          </cell>
          <cell r="GD2269">
            <v>0</v>
          </cell>
          <cell r="GE2269">
            <v>0</v>
          </cell>
          <cell r="GF2269">
            <v>0</v>
          </cell>
          <cell r="GG2269">
            <v>2547.384</v>
          </cell>
          <cell r="GH2269">
            <v>0</v>
          </cell>
          <cell r="GI2269">
            <v>0</v>
          </cell>
          <cell r="GJ2269">
            <v>0</v>
          </cell>
          <cell r="GK2269">
            <v>0</v>
          </cell>
          <cell r="GL2269">
            <v>2482.072</v>
          </cell>
          <cell r="GM2269">
            <v>0</v>
          </cell>
          <cell r="GN2269">
            <v>0</v>
          </cell>
          <cell r="GO2269">
            <v>0</v>
          </cell>
          <cell r="GP2269">
            <v>0</v>
          </cell>
          <cell r="GQ2269">
            <v>1883.382</v>
          </cell>
          <cell r="GR2269">
            <v>0</v>
          </cell>
          <cell r="GS2269">
            <v>0</v>
          </cell>
          <cell r="GT2269">
            <v>0</v>
          </cell>
          <cell r="GU2269">
            <v>0</v>
          </cell>
          <cell r="GV2269">
            <v>2157.904</v>
          </cell>
          <cell r="GW2269">
            <v>0</v>
          </cell>
          <cell r="GX2269">
            <v>0</v>
          </cell>
          <cell r="GY2269">
            <v>0</v>
          </cell>
          <cell r="GZ2269">
            <v>0</v>
          </cell>
          <cell r="HA2269">
            <v>2190.875</v>
          </cell>
          <cell r="HB2269">
            <v>0</v>
          </cell>
          <cell r="HC2269">
            <v>0</v>
          </cell>
          <cell r="HD2269">
            <v>0</v>
          </cell>
          <cell r="HE2269">
            <v>0</v>
          </cell>
          <cell r="HF2269">
            <v>1848.864</v>
          </cell>
          <cell r="HG2269">
            <v>0</v>
          </cell>
          <cell r="HH2269">
            <v>0</v>
          </cell>
          <cell r="HI2269">
            <v>0</v>
          </cell>
          <cell r="HJ2269">
            <v>0</v>
          </cell>
          <cell r="HK2269">
            <v>1612.931</v>
          </cell>
          <cell r="HL2269">
            <v>0.465</v>
          </cell>
          <cell r="HM2269">
            <v>0</v>
          </cell>
          <cell r="HN2269">
            <v>0</v>
          </cell>
          <cell r="HO2269">
            <v>0</v>
          </cell>
          <cell r="HP2269">
            <v>2468.543</v>
          </cell>
          <cell r="HQ2269">
            <v>0.33</v>
          </cell>
          <cell r="HR2269">
            <v>0</v>
          </cell>
          <cell r="HS2269">
            <v>0</v>
          </cell>
          <cell r="HT2269">
            <v>0</v>
          </cell>
          <cell r="HU2269">
            <v>2107.578</v>
          </cell>
          <cell r="HV2269">
            <v>0.434</v>
          </cell>
          <cell r="HW2269">
            <v>0</v>
          </cell>
          <cell r="HX2269">
            <v>0</v>
          </cell>
          <cell r="HY2269">
            <v>0</v>
          </cell>
          <cell r="HZ2269">
            <v>2056.611</v>
          </cell>
          <cell r="IA2269">
            <v>0.686</v>
          </cell>
          <cell r="IB2269">
            <v>0</v>
          </cell>
          <cell r="IC2269">
            <v>0</v>
          </cell>
          <cell r="ID2269">
            <v>0</v>
          </cell>
          <cell r="IE2269">
            <v>679.429</v>
          </cell>
          <cell r="IF2269">
            <v>0</v>
          </cell>
          <cell r="IG2269">
            <v>0</v>
          </cell>
          <cell r="IH2269">
            <v>0</v>
          </cell>
        </row>
        <row r="2270">
          <cell r="GA2270">
            <v>0</v>
          </cell>
          <cell r="GB2270">
            <v>1876.684</v>
          </cell>
          <cell r="GC2270">
            <v>726.516</v>
          </cell>
          <cell r="GD2270">
            <v>0</v>
          </cell>
          <cell r="GE2270">
            <v>0</v>
          </cell>
          <cell r="GF2270">
            <v>0</v>
          </cell>
          <cell r="GG2270">
            <v>1805.783</v>
          </cell>
          <cell r="GH2270">
            <v>713.468000000002</v>
          </cell>
          <cell r="GI2270">
            <v>0</v>
          </cell>
          <cell r="GJ2270">
            <v>0</v>
          </cell>
          <cell r="GK2270">
            <v>0</v>
          </cell>
          <cell r="GL2270">
            <v>2055.772</v>
          </cell>
          <cell r="GM2270">
            <v>732.529999999999</v>
          </cell>
          <cell r="GN2270">
            <v>0</v>
          </cell>
          <cell r="GO2270">
            <v>0</v>
          </cell>
          <cell r="GP2270">
            <v>0</v>
          </cell>
          <cell r="GQ2270">
            <v>1289.474</v>
          </cell>
          <cell r="GR2270">
            <v>635.01</v>
          </cell>
          <cell r="GS2270">
            <v>0</v>
          </cell>
          <cell r="GT2270">
            <v>0</v>
          </cell>
          <cell r="GU2270">
            <v>0</v>
          </cell>
          <cell r="GV2270">
            <v>1335.725</v>
          </cell>
          <cell r="GW2270">
            <v>551.924</v>
          </cell>
          <cell r="GX2270">
            <v>0</v>
          </cell>
          <cell r="GY2270">
            <v>0</v>
          </cell>
          <cell r="GZ2270">
            <v>0</v>
          </cell>
          <cell r="HA2270">
            <v>1201.746</v>
          </cell>
          <cell r="HB2270">
            <v>213.269999999999</v>
          </cell>
          <cell r="HC2270">
            <v>0</v>
          </cell>
          <cell r="HD2270">
            <v>0</v>
          </cell>
          <cell r="HE2270">
            <v>0</v>
          </cell>
          <cell r="HF2270">
            <v>1786.169</v>
          </cell>
          <cell r="HG2270">
            <v>210.335</v>
          </cell>
          <cell r="HH2270">
            <v>0</v>
          </cell>
          <cell r="HI2270">
            <v>0</v>
          </cell>
          <cell r="HJ2270">
            <v>0</v>
          </cell>
          <cell r="HK2270">
            <v>1721.632</v>
          </cell>
          <cell r="HL2270">
            <v>154.101</v>
          </cell>
          <cell r="HM2270">
            <v>0</v>
          </cell>
          <cell r="HN2270">
            <v>0</v>
          </cell>
          <cell r="HO2270">
            <v>0</v>
          </cell>
          <cell r="HP2270">
            <v>1517.888</v>
          </cell>
          <cell r="HQ2270">
            <v>174.15</v>
          </cell>
          <cell r="HR2270">
            <v>0</v>
          </cell>
          <cell r="HS2270">
            <v>0</v>
          </cell>
          <cell r="HT2270">
            <v>0</v>
          </cell>
          <cell r="HU2270">
            <v>1851.541</v>
          </cell>
          <cell r="HV2270">
            <v>698.12</v>
          </cell>
          <cell r="HW2270">
            <v>0</v>
          </cell>
          <cell r="HX2270">
            <v>0</v>
          </cell>
          <cell r="HY2270">
            <v>0</v>
          </cell>
          <cell r="HZ2270">
            <v>2392.42</v>
          </cell>
          <cell r="IA2270">
            <v>712.846</v>
          </cell>
          <cell r="IB2270">
            <v>0</v>
          </cell>
          <cell r="IC2270">
            <v>0</v>
          </cell>
          <cell r="ID2270">
            <v>0</v>
          </cell>
          <cell r="IE2270">
            <v>2475.872</v>
          </cell>
          <cell r="IF2270">
            <v>1744.339</v>
          </cell>
          <cell r="IG2270">
            <v>0</v>
          </cell>
          <cell r="IH2270">
            <v>0</v>
          </cell>
        </row>
        <row r="2271">
          <cell r="GA2271">
            <v>0</v>
          </cell>
          <cell r="GB2271">
            <v>0</v>
          </cell>
          <cell r="GC2271">
            <v>32.426</v>
          </cell>
          <cell r="GD2271">
            <v>0</v>
          </cell>
          <cell r="GE2271">
            <v>0</v>
          </cell>
          <cell r="GF2271">
            <v>0</v>
          </cell>
          <cell r="GG2271">
            <v>0</v>
          </cell>
          <cell r="GH2271">
            <v>27.356</v>
          </cell>
          <cell r="GI2271">
            <v>0</v>
          </cell>
          <cell r="GJ2271">
            <v>0</v>
          </cell>
          <cell r="GK2271">
            <v>0</v>
          </cell>
          <cell r="GL2271">
            <v>0</v>
          </cell>
          <cell r="GM2271">
            <v>31.7129999999999</v>
          </cell>
          <cell r="GN2271">
            <v>0</v>
          </cell>
          <cell r="GO2271">
            <v>0</v>
          </cell>
          <cell r="GP2271">
            <v>0</v>
          </cell>
          <cell r="GQ2271">
            <v>0</v>
          </cell>
          <cell r="GR2271">
            <v>31.95</v>
          </cell>
          <cell r="GS2271">
            <v>0</v>
          </cell>
          <cell r="GT2271">
            <v>0</v>
          </cell>
          <cell r="GU2271">
            <v>0</v>
          </cell>
          <cell r="GV2271">
            <v>0</v>
          </cell>
          <cell r="GW2271">
            <v>22.599</v>
          </cell>
          <cell r="GX2271">
            <v>0</v>
          </cell>
          <cell r="GY2271">
            <v>0</v>
          </cell>
          <cell r="GZ2271">
            <v>0</v>
          </cell>
          <cell r="HA2271">
            <v>0</v>
          </cell>
          <cell r="HB2271">
            <v>17.76</v>
          </cell>
          <cell r="HC2271">
            <v>0</v>
          </cell>
          <cell r="HD2271">
            <v>0</v>
          </cell>
          <cell r="HE2271">
            <v>0</v>
          </cell>
          <cell r="HF2271">
            <v>0</v>
          </cell>
          <cell r="HG2271">
            <v>62.9920000000001</v>
          </cell>
          <cell r="HH2271">
            <v>0</v>
          </cell>
          <cell r="HI2271">
            <v>0</v>
          </cell>
          <cell r="HJ2271">
            <v>0</v>
          </cell>
          <cell r="HK2271">
            <v>0</v>
          </cell>
          <cell r="HL2271">
            <v>28.2100000000001</v>
          </cell>
          <cell r="HM2271">
            <v>0</v>
          </cell>
          <cell r="HN2271">
            <v>0</v>
          </cell>
          <cell r="HO2271">
            <v>0</v>
          </cell>
          <cell r="HP2271">
            <v>0</v>
          </cell>
          <cell r="HQ2271">
            <v>87.87</v>
          </cell>
          <cell r="HR2271">
            <v>0</v>
          </cell>
          <cell r="HS2271">
            <v>0</v>
          </cell>
          <cell r="HT2271">
            <v>0</v>
          </cell>
          <cell r="HU2271">
            <v>0</v>
          </cell>
          <cell r="HV2271">
            <v>240.87</v>
          </cell>
          <cell r="HW2271">
            <v>0</v>
          </cell>
          <cell r="HX2271">
            <v>0</v>
          </cell>
          <cell r="HY2271">
            <v>0</v>
          </cell>
          <cell r="HZ2271">
            <v>0</v>
          </cell>
          <cell r="IA2271">
            <v>199.979</v>
          </cell>
          <cell r="IB2271">
            <v>0</v>
          </cell>
          <cell r="IC2271">
            <v>0</v>
          </cell>
          <cell r="ID2271">
            <v>0</v>
          </cell>
          <cell r="IE2271">
            <v>0</v>
          </cell>
          <cell r="IF2271">
            <v>699.298</v>
          </cell>
          <cell r="IG2271">
            <v>0</v>
          </cell>
          <cell r="IH2271">
            <v>0</v>
          </cell>
        </row>
        <row r="2272">
          <cell r="GA2272">
            <v>0</v>
          </cell>
          <cell r="GB2272">
            <v>16404.895</v>
          </cell>
          <cell r="GC2272">
            <v>540.826</v>
          </cell>
          <cell r="GD2272">
            <v>0</v>
          </cell>
          <cell r="GE2272">
            <v>0</v>
          </cell>
          <cell r="GF2272">
            <v>0</v>
          </cell>
          <cell r="GG2272">
            <v>15273.84</v>
          </cell>
          <cell r="GH2272">
            <v>547.652000000001</v>
          </cell>
          <cell r="GI2272">
            <v>0</v>
          </cell>
          <cell r="GJ2272">
            <v>0</v>
          </cell>
          <cell r="GK2272">
            <v>0</v>
          </cell>
          <cell r="GL2272">
            <v>17911.285</v>
          </cell>
          <cell r="GM2272">
            <v>506.942999999999</v>
          </cell>
          <cell r="GN2272">
            <v>0</v>
          </cell>
          <cell r="GO2272">
            <v>0</v>
          </cell>
          <cell r="GP2272">
            <v>0</v>
          </cell>
          <cell r="GQ2272">
            <v>14577.351</v>
          </cell>
          <cell r="GR2272">
            <v>489.869999999999</v>
          </cell>
          <cell r="GS2272">
            <v>0</v>
          </cell>
          <cell r="GT2272">
            <v>0</v>
          </cell>
          <cell r="GU2272">
            <v>0</v>
          </cell>
          <cell r="GV2272">
            <v>16211.707</v>
          </cell>
          <cell r="GW2272">
            <v>428.792</v>
          </cell>
          <cell r="GX2272">
            <v>0</v>
          </cell>
          <cell r="GY2272">
            <v>0</v>
          </cell>
          <cell r="GZ2272">
            <v>0</v>
          </cell>
          <cell r="HA2272">
            <v>14991.751</v>
          </cell>
          <cell r="HB2272">
            <v>206.79</v>
          </cell>
          <cell r="HC2272">
            <v>0</v>
          </cell>
          <cell r="HD2272">
            <v>0</v>
          </cell>
          <cell r="HE2272">
            <v>0</v>
          </cell>
          <cell r="HF2272">
            <v>12825.1120000001</v>
          </cell>
          <cell r="HG2272">
            <v>165.416</v>
          </cell>
          <cell r="HH2272">
            <v>0</v>
          </cell>
          <cell r="HI2272">
            <v>0</v>
          </cell>
          <cell r="HJ2272">
            <v>0</v>
          </cell>
          <cell r="HK2272">
            <v>13590.138</v>
          </cell>
          <cell r="HL2272">
            <v>146.816</v>
          </cell>
          <cell r="HM2272">
            <v>0</v>
          </cell>
          <cell r="HN2272">
            <v>0</v>
          </cell>
          <cell r="HO2272">
            <v>0</v>
          </cell>
          <cell r="HP2272">
            <v>15007.975</v>
          </cell>
          <cell r="HQ2272">
            <v>129.27</v>
          </cell>
          <cell r="HR2272">
            <v>0</v>
          </cell>
          <cell r="HS2272">
            <v>0</v>
          </cell>
          <cell r="HT2272">
            <v>0</v>
          </cell>
          <cell r="HU2272">
            <v>14895.246</v>
          </cell>
          <cell r="HV2272">
            <v>342.798</v>
          </cell>
          <cell r="HW2272">
            <v>0</v>
          </cell>
          <cell r="HX2272">
            <v>0</v>
          </cell>
          <cell r="HY2272">
            <v>0</v>
          </cell>
          <cell r="HZ2272">
            <v>16507.144</v>
          </cell>
          <cell r="IA2272">
            <v>542.284</v>
          </cell>
          <cell r="IB2272">
            <v>0</v>
          </cell>
          <cell r="IC2272">
            <v>0</v>
          </cell>
          <cell r="ID2272">
            <v>0</v>
          </cell>
          <cell r="IE2272">
            <v>14774.07</v>
          </cell>
          <cell r="IF2272">
            <v>930.744</v>
          </cell>
          <cell r="IG2272">
            <v>0</v>
          </cell>
          <cell r="IH2272">
            <v>0</v>
          </cell>
        </row>
        <row r="2273">
          <cell r="GA2273">
            <v>0</v>
          </cell>
          <cell r="GB2273">
            <v>9719.976</v>
          </cell>
          <cell r="GC2273">
            <v>219.821</v>
          </cell>
          <cell r="GD2273">
            <v>0</v>
          </cell>
          <cell r="GE2273">
            <v>0</v>
          </cell>
          <cell r="GF2273">
            <v>0</v>
          </cell>
          <cell r="GG2273">
            <v>8925.418</v>
          </cell>
          <cell r="GH2273">
            <v>223.776</v>
          </cell>
          <cell r="GI2273">
            <v>0</v>
          </cell>
          <cell r="GJ2273">
            <v>0</v>
          </cell>
          <cell r="GK2273">
            <v>0</v>
          </cell>
          <cell r="GL2273">
            <v>10233.683</v>
          </cell>
          <cell r="GM2273">
            <v>207.576</v>
          </cell>
          <cell r="GN2273">
            <v>0</v>
          </cell>
          <cell r="GO2273">
            <v>0</v>
          </cell>
          <cell r="GP2273">
            <v>0</v>
          </cell>
          <cell r="GQ2273">
            <v>9847.844</v>
          </cell>
          <cell r="GR2273">
            <v>172.59</v>
          </cell>
          <cell r="GS2273">
            <v>0</v>
          </cell>
          <cell r="GT2273">
            <v>0</v>
          </cell>
          <cell r="GU2273">
            <v>0</v>
          </cell>
          <cell r="GV2273">
            <v>9977.398</v>
          </cell>
          <cell r="GW2273">
            <v>152.985</v>
          </cell>
          <cell r="GX2273">
            <v>0</v>
          </cell>
          <cell r="GY2273">
            <v>0</v>
          </cell>
          <cell r="GZ2273">
            <v>0</v>
          </cell>
          <cell r="HA2273">
            <v>9539.109</v>
          </cell>
          <cell r="HB2273">
            <v>54.5999999999999</v>
          </cell>
          <cell r="HC2273">
            <v>0</v>
          </cell>
          <cell r="HD2273">
            <v>0</v>
          </cell>
          <cell r="HE2273">
            <v>0</v>
          </cell>
          <cell r="HF2273">
            <v>8184.868</v>
          </cell>
          <cell r="HG2273">
            <v>49.228</v>
          </cell>
          <cell r="HH2273">
            <v>0</v>
          </cell>
          <cell r="HI2273">
            <v>0</v>
          </cell>
          <cell r="HJ2273">
            <v>0</v>
          </cell>
          <cell r="HK2273">
            <v>9525.579</v>
          </cell>
          <cell r="HL2273">
            <v>44.5780000000001</v>
          </cell>
          <cell r="HM2273">
            <v>0</v>
          </cell>
          <cell r="HN2273">
            <v>0</v>
          </cell>
          <cell r="HO2273">
            <v>0</v>
          </cell>
          <cell r="HP2273">
            <v>9583.472</v>
          </cell>
          <cell r="HQ2273">
            <v>34.32</v>
          </cell>
          <cell r="HR2273">
            <v>0</v>
          </cell>
          <cell r="HS2273">
            <v>0</v>
          </cell>
          <cell r="HT2273">
            <v>0</v>
          </cell>
          <cell r="HU2273">
            <v>9713.709</v>
          </cell>
          <cell r="HV2273">
            <v>118.11</v>
          </cell>
          <cell r="HW2273">
            <v>0</v>
          </cell>
          <cell r="HX2273">
            <v>0</v>
          </cell>
          <cell r="HY2273">
            <v>0</v>
          </cell>
          <cell r="HZ2273">
            <v>9897.063</v>
          </cell>
          <cell r="IA2273">
            <v>180.079</v>
          </cell>
          <cell r="IB2273">
            <v>0</v>
          </cell>
          <cell r="IC2273">
            <v>0</v>
          </cell>
          <cell r="ID2273">
            <v>0</v>
          </cell>
          <cell r="IE2273">
            <v>8993.244</v>
          </cell>
          <cell r="IF2273">
            <v>341.31</v>
          </cell>
          <cell r="IG2273">
            <v>0</v>
          </cell>
          <cell r="IH2273">
            <v>0</v>
          </cell>
        </row>
        <row r="2274">
          <cell r="GA2274">
            <v>0</v>
          </cell>
          <cell r="GB2274">
            <v>0</v>
          </cell>
          <cell r="GC2274">
            <v>2.325</v>
          </cell>
          <cell r="GD2274">
            <v>0</v>
          </cell>
          <cell r="GE2274">
            <v>0</v>
          </cell>
          <cell r="GF2274">
            <v>0</v>
          </cell>
          <cell r="GG2274">
            <v>0</v>
          </cell>
          <cell r="GH2274">
            <v>1.932</v>
          </cell>
          <cell r="GI2274">
            <v>0</v>
          </cell>
          <cell r="GJ2274">
            <v>0</v>
          </cell>
          <cell r="GK2274">
            <v>0</v>
          </cell>
          <cell r="GL2274">
            <v>0</v>
          </cell>
          <cell r="GM2274">
            <v>1.426</v>
          </cell>
          <cell r="GN2274">
            <v>0</v>
          </cell>
          <cell r="GO2274">
            <v>0</v>
          </cell>
          <cell r="GP2274">
            <v>0</v>
          </cell>
          <cell r="GQ2274">
            <v>0</v>
          </cell>
          <cell r="GR2274">
            <v>1.05</v>
          </cell>
          <cell r="GS2274">
            <v>0</v>
          </cell>
          <cell r="GT2274">
            <v>0</v>
          </cell>
          <cell r="GU2274">
            <v>0</v>
          </cell>
          <cell r="GV2274">
            <v>0</v>
          </cell>
          <cell r="GW2274">
            <v>0.775</v>
          </cell>
          <cell r="GX2274">
            <v>0</v>
          </cell>
          <cell r="GY2274">
            <v>0</v>
          </cell>
          <cell r="GZ2274">
            <v>0</v>
          </cell>
          <cell r="HA2274">
            <v>0</v>
          </cell>
          <cell r="HB2274">
            <v>0.63</v>
          </cell>
          <cell r="HC2274">
            <v>0</v>
          </cell>
          <cell r="HD2274">
            <v>0</v>
          </cell>
          <cell r="HE2274">
            <v>0</v>
          </cell>
          <cell r="HF2274">
            <v>0</v>
          </cell>
          <cell r="HG2274">
            <v>1.209</v>
          </cell>
          <cell r="HH2274">
            <v>0</v>
          </cell>
          <cell r="HI2274">
            <v>0</v>
          </cell>
          <cell r="HJ2274">
            <v>0</v>
          </cell>
          <cell r="HK2274">
            <v>0</v>
          </cell>
          <cell r="HL2274">
            <v>1.922</v>
          </cell>
          <cell r="HM2274">
            <v>0</v>
          </cell>
          <cell r="HN2274">
            <v>0</v>
          </cell>
          <cell r="HO2274">
            <v>0</v>
          </cell>
          <cell r="HP2274">
            <v>0</v>
          </cell>
          <cell r="HQ2274">
            <v>2.94</v>
          </cell>
          <cell r="HR2274">
            <v>0</v>
          </cell>
          <cell r="HS2274">
            <v>0</v>
          </cell>
          <cell r="HT2274">
            <v>0</v>
          </cell>
          <cell r="HU2274">
            <v>116.836</v>
          </cell>
          <cell r="HV2274">
            <v>4.65</v>
          </cell>
          <cell r="HW2274">
            <v>0</v>
          </cell>
          <cell r="HX2274">
            <v>0</v>
          </cell>
          <cell r="HY2274">
            <v>0</v>
          </cell>
          <cell r="HZ2274">
            <v>330.45</v>
          </cell>
          <cell r="IA2274">
            <v>5.315</v>
          </cell>
          <cell r="IB2274">
            <v>0</v>
          </cell>
          <cell r="IC2274">
            <v>0</v>
          </cell>
          <cell r="ID2274">
            <v>0</v>
          </cell>
          <cell r="IE2274">
            <v>655.867</v>
          </cell>
          <cell r="IF2274">
            <v>19.685</v>
          </cell>
          <cell r="IG2274">
            <v>0</v>
          </cell>
          <cell r="IH2274">
            <v>0</v>
          </cell>
        </row>
        <row r="2275">
          <cell r="GA2275">
            <v>0</v>
          </cell>
          <cell r="GB2275">
            <v>4644.048</v>
          </cell>
          <cell r="GC2275">
            <v>4.061</v>
          </cell>
          <cell r="GD2275">
            <v>0</v>
          </cell>
          <cell r="GE2275">
            <v>0</v>
          </cell>
          <cell r="GF2275">
            <v>0</v>
          </cell>
          <cell r="GG2275">
            <v>6084.904</v>
          </cell>
          <cell r="GH2275">
            <v>3.36</v>
          </cell>
          <cell r="GI2275">
            <v>0</v>
          </cell>
          <cell r="GJ2275">
            <v>0</v>
          </cell>
          <cell r="GK2275">
            <v>0</v>
          </cell>
          <cell r="GL2275">
            <v>7236.98100000001</v>
          </cell>
          <cell r="GM2275">
            <v>2.48</v>
          </cell>
          <cell r="GN2275">
            <v>0</v>
          </cell>
          <cell r="GO2275">
            <v>0</v>
          </cell>
          <cell r="GP2275">
            <v>0</v>
          </cell>
          <cell r="GQ2275">
            <v>6041.91000000001</v>
          </cell>
          <cell r="GR2275">
            <v>58.41</v>
          </cell>
          <cell r="GS2275">
            <v>0</v>
          </cell>
          <cell r="GT2275">
            <v>0</v>
          </cell>
          <cell r="GU2275">
            <v>0</v>
          </cell>
          <cell r="GV2275">
            <v>4748.273</v>
          </cell>
          <cell r="GW2275">
            <v>51.6460000000001</v>
          </cell>
          <cell r="GX2275">
            <v>0</v>
          </cell>
          <cell r="GY2275">
            <v>0</v>
          </cell>
          <cell r="GZ2275">
            <v>0</v>
          </cell>
          <cell r="HA2275">
            <v>4969.894</v>
          </cell>
          <cell r="HB2275">
            <v>36.15</v>
          </cell>
          <cell r="HC2275">
            <v>0</v>
          </cell>
          <cell r="HD2275">
            <v>0</v>
          </cell>
          <cell r="HE2275">
            <v>0</v>
          </cell>
          <cell r="HF2275">
            <v>4850.392</v>
          </cell>
          <cell r="HG2275">
            <v>31.031</v>
          </cell>
          <cell r="HH2275">
            <v>0</v>
          </cell>
          <cell r="HI2275">
            <v>0</v>
          </cell>
          <cell r="HJ2275">
            <v>0</v>
          </cell>
          <cell r="HK2275">
            <v>4030.056</v>
          </cell>
          <cell r="HL2275">
            <v>23.777</v>
          </cell>
          <cell r="HM2275">
            <v>0</v>
          </cell>
          <cell r="HN2275">
            <v>0</v>
          </cell>
          <cell r="HO2275">
            <v>0</v>
          </cell>
          <cell r="HP2275">
            <v>4966.669</v>
          </cell>
          <cell r="HQ2275">
            <v>16.59</v>
          </cell>
          <cell r="HR2275">
            <v>0</v>
          </cell>
          <cell r="HS2275">
            <v>0</v>
          </cell>
          <cell r="HT2275">
            <v>0</v>
          </cell>
          <cell r="HU2275">
            <v>5983.394</v>
          </cell>
          <cell r="HV2275">
            <v>62.248</v>
          </cell>
          <cell r="HW2275">
            <v>0</v>
          </cell>
          <cell r="HX2275">
            <v>0</v>
          </cell>
          <cell r="HY2275">
            <v>0</v>
          </cell>
          <cell r="HZ2275">
            <v>6341.726</v>
          </cell>
          <cell r="IA2275">
            <v>107.691</v>
          </cell>
          <cell r="IB2275">
            <v>0</v>
          </cell>
          <cell r="IC2275">
            <v>0</v>
          </cell>
          <cell r="ID2275">
            <v>0</v>
          </cell>
          <cell r="IE2275">
            <v>6623.46</v>
          </cell>
          <cell r="IF2275">
            <v>141.112</v>
          </cell>
          <cell r="IG2275">
            <v>0</v>
          </cell>
          <cell r="IH2275">
            <v>0</v>
          </cell>
        </row>
        <row r="2276">
          <cell r="GA2276">
            <v>0</v>
          </cell>
          <cell r="GB2276">
            <v>40579.4149999999</v>
          </cell>
          <cell r="GC2276">
            <v>764.119</v>
          </cell>
          <cell r="GD2276">
            <v>0</v>
          </cell>
          <cell r="GE2276">
            <v>0</v>
          </cell>
          <cell r="GF2276">
            <v>0</v>
          </cell>
          <cell r="GG2276">
            <v>35439.2630000001</v>
          </cell>
          <cell r="GH2276">
            <v>1201.564</v>
          </cell>
          <cell r="GI2276">
            <v>0</v>
          </cell>
          <cell r="GJ2276">
            <v>0</v>
          </cell>
          <cell r="GK2276">
            <v>0</v>
          </cell>
          <cell r="GL2276">
            <v>36719.3500000001</v>
          </cell>
          <cell r="GM2276">
            <v>1574.738</v>
          </cell>
          <cell r="GN2276">
            <v>0</v>
          </cell>
          <cell r="GO2276">
            <v>0</v>
          </cell>
          <cell r="GP2276">
            <v>0</v>
          </cell>
          <cell r="GQ2276">
            <v>30183.419</v>
          </cell>
          <cell r="GR2276">
            <v>1309.86</v>
          </cell>
          <cell r="GS2276">
            <v>0</v>
          </cell>
          <cell r="GT2276">
            <v>0</v>
          </cell>
          <cell r="GU2276">
            <v>0</v>
          </cell>
          <cell r="GV2276">
            <v>29917.9430000001</v>
          </cell>
          <cell r="GW2276">
            <v>1106.39</v>
          </cell>
          <cell r="GX2276">
            <v>0</v>
          </cell>
          <cell r="GY2276">
            <v>0</v>
          </cell>
          <cell r="GZ2276">
            <v>0</v>
          </cell>
          <cell r="HA2276">
            <v>27540.576</v>
          </cell>
          <cell r="HB2276">
            <v>760.109999999999</v>
          </cell>
          <cell r="HC2276">
            <v>0</v>
          </cell>
          <cell r="HD2276">
            <v>0</v>
          </cell>
          <cell r="HE2276">
            <v>0</v>
          </cell>
          <cell r="HF2276">
            <v>30685.342</v>
          </cell>
          <cell r="HG2276">
            <v>944.136</v>
          </cell>
          <cell r="HH2276">
            <v>0</v>
          </cell>
          <cell r="HI2276">
            <v>0</v>
          </cell>
          <cell r="HJ2276">
            <v>0</v>
          </cell>
          <cell r="HK2276">
            <v>33418.3309999998</v>
          </cell>
          <cell r="HL2276">
            <v>792.235999999997</v>
          </cell>
          <cell r="HM2276">
            <v>0</v>
          </cell>
          <cell r="HN2276">
            <v>0</v>
          </cell>
          <cell r="HO2276">
            <v>0</v>
          </cell>
          <cell r="HP2276">
            <v>31638.731</v>
          </cell>
          <cell r="HQ2276">
            <v>1346.85</v>
          </cell>
          <cell r="HR2276">
            <v>0</v>
          </cell>
          <cell r="HS2276">
            <v>0</v>
          </cell>
          <cell r="HT2276">
            <v>0</v>
          </cell>
          <cell r="HU2276">
            <v>33554.665</v>
          </cell>
          <cell r="HV2276">
            <v>2951.231</v>
          </cell>
          <cell r="HW2276">
            <v>0</v>
          </cell>
          <cell r="HX2276">
            <v>0</v>
          </cell>
          <cell r="HY2276">
            <v>0</v>
          </cell>
          <cell r="HZ2276">
            <v>26886.866</v>
          </cell>
          <cell r="IA2276">
            <v>3257.076</v>
          </cell>
          <cell r="IB2276">
            <v>0</v>
          </cell>
          <cell r="IC2276">
            <v>0</v>
          </cell>
          <cell r="ID2276">
            <v>0</v>
          </cell>
          <cell r="IE2276">
            <v>34671.643</v>
          </cell>
          <cell r="IF2276">
            <v>7824.028</v>
          </cell>
          <cell r="IG2276">
            <v>0</v>
          </cell>
          <cell r="IH2276">
            <v>0</v>
          </cell>
        </row>
        <row r="2277">
          <cell r="GA2277">
            <v>0</v>
          </cell>
          <cell r="GB2277">
            <v>0</v>
          </cell>
          <cell r="GC2277">
            <v>159.588</v>
          </cell>
          <cell r="GD2277">
            <v>0</v>
          </cell>
          <cell r="GE2277">
            <v>0</v>
          </cell>
          <cell r="GF2277">
            <v>0</v>
          </cell>
          <cell r="GG2277">
            <v>0</v>
          </cell>
          <cell r="GH2277">
            <v>160.748</v>
          </cell>
          <cell r="GI2277">
            <v>0</v>
          </cell>
          <cell r="GJ2277">
            <v>0</v>
          </cell>
          <cell r="GK2277">
            <v>0</v>
          </cell>
          <cell r="GL2277">
            <v>0</v>
          </cell>
          <cell r="GM2277">
            <v>149.544</v>
          </cell>
          <cell r="GN2277">
            <v>0</v>
          </cell>
          <cell r="GO2277">
            <v>0</v>
          </cell>
          <cell r="GP2277">
            <v>0</v>
          </cell>
          <cell r="GQ2277">
            <v>0</v>
          </cell>
          <cell r="GR2277">
            <v>235.11</v>
          </cell>
          <cell r="GS2277">
            <v>0</v>
          </cell>
          <cell r="GT2277">
            <v>0</v>
          </cell>
          <cell r="GU2277">
            <v>0</v>
          </cell>
          <cell r="GV2277">
            <v>0</v>
          </cell>
          <cell r="GW2277">
            <v>207.452</v>
          </cell>
          <cell r="GX2277">
            <v>0</v>
          </cell>
          <cell r="GY2277">
            <v>0</v>
          </cell>
          <cell r="GZ2277">
            <v>0</v>
          </cell>
          <cell r="HA2277">
            <v>0</v>
          </cell>
          <cell r="HB2277">
            <v>75.33</v>
          </cell>
          <cell r="HC2277">
            <v>0</v>
          </cell>
          <cell r="HD2277">
            <v>0</v>
          </cell>
          <cell r="HE2277">
            <v>0</v>
          </cell>
          <cell r="HF2277">
            <v>0</v>
          </cell>
          <cell r="HG2277">
            <v>66.2160000000001</v>
          </cell>
          <cell r="HH2277">
            <v>0</v>
          </cell>
          <cell r="HI2277">
            <v>0</v>
          </cell>
          <cell r="HJ2277">
            <v>0</v>
          </cell>
          <cell r="HK2277">
            <v>0</v>
          </cell>
          <cell r="HL2277">
            <v>51.553</v>
          </cell>
          <cell r="HM2277">
            <v>0</v>
          </cell>
          <cell r="HN2277">
            <v>0</v>
          </cell>
          <cell r="HO2277">
            <v>0</v>
          </cell>
          <cell r="HP2277">
            <v>0</v>
          </cell>
          <cell r="HQ2277">
            <v>36.93</v>
          </cell>
          <cell r="HR2277">
            <v>0</v>
          </cell>
          <cell r="HS2277">
            <v>0</v>
          </cell>
          <cell r="HT2277">
            <v>0</v>
          </cell>
          <cell r="HU2277">
            <v>0</v>
          </cell>
          <cell r="HV2277">
            <v>125.612</v>
          </cell>
          <cell r="HW2277">
            <v>0</v>
          </cell>
          <cell r="HX2277">
            <v>0</v>
          </cell>
          <cell r="HY2277">
            <v>0</v>
          </cell>
          <cell r="HZ2277">
            <v>0</v>
          </cell>
          <cell r="IA2277">
            <v>219.118</v>
          </cell>
          <cell r="IB2277">
            <v>0</v>
          </cell>
          <cell r="IC2277">
            <v>0</v>
          </cell>
          <cell r="ID2277">
            <v>0</v>
          </cell>
          <cell r="IE2277">
            <v>0</v>
          </cell>
          <cell r="IF2277">
            <v>279.93</v>
          </cell>
          <cell r="IG2277">
            <v>0</v>
          </cell>
          <cell r="IH2277">
            <v>0</v>
          </cell>
        </row>
        <row r="2335">
          <cell r="GD2335">
            <v>0</v>
          </cell>
          <cell r="GE2335">
            <v>0</v>
          </cell>
        </row>
        <row r="2335">
          <cell r="GI2335">
            <v>0</v>
          </cell>
          <cell r="GJ2335">
            <v>0</v>
          </cell>
        </row>
        <row r="2335">
          <cell r="GN2335">
            <v>0</v>
          </cell>
          <cell r="GO2335">
            <v>0</v>
          </cell>
        </row>
        <row r="2335">
          <cell r="GS2335">
            <v>0</v>
          </cell>
          <cell r="GT2335">
            <v>0</v>
          </cell>
        </row>
        <row r="2335">
          <cell r="GX2335">
            <v>0</v>
          </cell>
          <cell r="GY2335">
            <v>0</v>
          </cell>
        </row>
        <row r="2335">
          <cell r="HC2335">
            <v>0</v>
          </cell>
          <cell r="HD2335">
            <v>0</v>
          </cell>
        </row>
        <row r="2335">
          <cell r="HH2335">
            <v>0</v>
          </cell>
          <cell r="HI2335">
            <v>0</v>
          </cell>
        </row>
        <row r="2335">
          <cell r="HM2335">
            <v>0</v>
          </cell>
          <cell r="HN2335">
            <v>0</v>
          </cell>
        </row>
        <row r="2335">
          <cell r="HR2335">
            <v>0</v>
          </cell>
          <cell r="HS2335">
            <v>0</v>
          </cell>
        </row>
        <row r="2335">
          <cell r="HW2335">
            <v>0</v>
          </cell>
          <cell r="HX2335">
            <v>0</v>
          </cell>
        </row>
        <row r="2335">
          <cell r="IB2335">
            <v>0</v>
          </cell>
          <cell r="IC2335">
            <v>0</v>
          </cell>
        </row>
        <row r="2335">
          <cell r="IG2335">
            <v>0</v>
          </cell>
          <cell r="IH2335">
            <v>0</v>
          </cell>
        </row>
        <row r="2336">
          <cell r="GA2336">
            <v>0</v>
          </cell>
          <cell r="GB2336">
            <v>28564</v>
          </cell>
          <cell r="GC2336">
            <v>0</v>
          </cell>
          <cell r="GD2336">
            <v>0</v>
          </cell>
          <cell r="GE2336">
            <v>0</v>
          </cell>
          <cell r="GF2336">
            <v>0</v>
          </cell>
          <cell r="GG2336">
            <v>28088</v>
          </cell>
          <cell r="GH2336">
            <v>0</v>
          </cell>
          <cell r="GI2336">
            <v>0</v>
          </cell>
          <cell r="GJ2336">
            <v>0</v>
          </cell>
          <cell r="GK2336">
            <v>0</v>
          </cell>
          <cell r="GL2336">
            <v>30104</v>
          </cell>
          <cell r="GM2336">
            <v>0</v>
          </cell>
          <cell r="GN2336">
            <v>0</v>
          </cell>
          <cell r="GO2336">
            <v>0</v>
          </cell>
          <cell r="GP2336">
            <v>0</v>
          </cell>
          <cell r="GQ2336">
            <v>25924</v>
          </cell>
          <cell r="GR2336">
            <v>0</v>
          </cell>
          <cell r="GS2336">
            <v>0</v>
          </cell>
          <cell r="GT2336">
            <v>0</v>
          </cell>
          <cell r="GU2336">
            <v>0</v>
          </cell>
          <cell r="GV2336">
            <v>28833</v>
          </cell>
          <cell r="GW2336">
            <v>0</v>
          </cell>
          <cell r="GX2336">
            <v>0</v>
          </cell>
          <cell r="GY2336">
            <v>0</v>
          </cell>
          <cell r="GZ2336">
            <v>0</v>
          </cell>
          <cell r="HA2336">
            <v>27376</v>
          </cell>
          <cell r="HB2336">
            <v>0</v>
          </cell>
          <cell r="HC2336">
            <v>0</v>
          </cell>
          <cell r="HD2336">
            <v>0</v>
          </cell>
          <cell r="HE2336">
            <v>0</v>
          </cell>
          <cell r="HF2336">
            <v>28903.492</v>
          </cell>
          <cell r="HG2336">
            <v>0</v>
          </cell>
          <cell r="HH2336">
            <v>0</v>
          </cell>
          <cell r="HI2336">
            <v>0</v>
          </cell>
          <cell r="HJ2336">
            <v>0</v>
          </cell>
          <cell r="HK2336">
            <v>23255</v>
          </cell>
          <cell r="HL2336">
            <v>0</v>
          </cell>
          <cell r="HM2336">
            <v>0</v>
          </cell>
          <cell r="HN2336">
            <v>0</v>
          </cell>
          <cell r="HO2336">
            <v>0</v>
          </cell>
          <cell r="HP2336">
            <v>26339</v>
          </cell>
          <cell r="HQ2336">
            <v>0</v>
          </cell>
          <cell r="HR2336">
            <v>0</v>
          </cell>
          <cell r="HS2336">
            <v>0</v>
          </cell>
          <cell r="HT2336">
            <v>0</v>
          </cell>
          <cell r="HU2336">
            <v>27467</v>
          </cell>
          <cell r="HV2336">
            <v>0</v>
          </cell>
          <cell r="HW2336">
            <v>0</v>
          </cell>
          <cell r="HX2336">
            <v>0</v>
          </cell>
          <cell r="HY2336">
            <v>0</v>
          </cell>
          <cell r="HZ2336">
            <v>28049</v>
          </cell>
          <cell r="IA2336">
            <v>0</v>
          </cell>
          <cell r="IB2336">
            <v>0</v>
          </cell>
          <cell r="IC2336">
            <v>0</v>
          </cell>
          <cell r="ID2336">
            <v>0</v>
          </cell>
          <cell r="IE2336">
            <v>51860</v>
          </cell>
          <cell r="IF2336">
            <v>0</v>
          </cell>
          <cell r="IG2336">
            <v>0</v>
          </cell>
          <cell r="IH2336">
            <v>0</v>
          </cell>
        </row>
        <row r="2337">
          <cell r="GD2337">
            <v>0</v>
          </cell>
          <cell r="GE2337">
            <v>0</v>
          </cell>
        </row>
        <row r="2337">
          <cell r="GI2337">
            <v>0</v>
          </cell>
          <cell r="GJ2337">
            <v>0</v>
          </cell>
        </row>
        <row r="2337">
          <cell r="GN2337">
            <v>0</v>
          </cell>
          <cell r="GO2337">
            <v>0</v>
          </cell>
        </row>
        <row r="2337">
          <cell r="GS2337">
            <v>0</v>
          </cell>
          <cell r="GT2337">
            <v>0</v>
          </cell>
        </row>
        <row r="2337">
          <cell r="GX2337">
            <v>0</v>
          </cell>
          <cell r="GY2337">
            <v>0</v>
          </cell>
        </row>
        <row r="2337">
          <cell r="HC2337">
            <v>0</v>
          </cell>
          <cell r="HD2337">
            <v>0</v>
          </cell>
        </row>
        <row r="2337">
          <cell r="HH2337">
            <v>0</v>
          </cell>
          <cell r="HI2337">
            <v>0</v>
          </cell>
        </row>
        <row r="2337">
          <cell r="HM2337">
            <v>0</v>
          </cell>
          <cell r="HN2337">
            <v>0</v>
          </cell>
        </row>
        <row r="2337">
          <cell r="HR2337">
            <v>0</v>
          </cell>
          <cell r="HS2337">
            <v>0</v>
          </cell>
        </row>
        <row r="2337">
          <cell r="HW2337">
            <v>0</v>
          </cell>
          <cell r="HX2337">
            <v>0</v>
          </cell>
        </row>
        <row r="2337">
          <cell r="IB2337">
            <v>0</v>
          </cell>
          <cell r="IC2337">
            <v>0</v>
          </cell>
        </row>
        <row r="2337">
          <cell r="IG2337">
            <v>0</v>
          </cell>
          <cell r="IH2337">
            <v>0</v>
          </cell>
        </row>
        <row r="2338">
          <cell r="GA2338">
            <v>0</v>
          </cell>
          <cell r="GB2338">
            <v>1967</v>
          </cell>
          <cell r="GC2338">
            <v>0</v>
          </cell>
          <cell r="GD2338">
            <v>0</v>
          </cell>
          <cell r="GE2338">
            <v>0</v>
          </cell>
          <cell r="GF2338">
            <v>0</v>
          </cell>
          <cell r="GG2338">
            <v>2121</v>
          </cell>
          <cell r="GH2338">
            <v>0</v>
          </cell>
          <cell r="GI2338">
            <v>0</v>
          </cell>
          <cell r="GJ2338">
            <v>0</v>
          </cell>
          <cell r="GK2338">
            <v>0</v>
          </cell>
          <cell r="GL2338">
            <v>2087</v>
          </cell>
          <cell r="GM2338">
            <v>0</v>
          </cell>
          <cell r="GN2338">
            <v>0</v>
          </cell>
          <cell r="GO2338">
            <v>0</v>
          </cell>
          <cell r="GP2338">
            <v>0</v>
          </cell>
          <cell r="GQ2338">
            <v>1773</v>
          </cell>
          <cell r="GR2338">
            <v>0</v>
          </cell>
          <cell r="GS2338">
            <v>0</v>
          </cell>
          <cell r="GT2338">
            <v>0</v>
          </cell>
          <cell r="GU2338">
            <v>0</v>
          </cell>
          <cell r="GV2338">
            <v>1731</v>
          </cell>
          <cell r="GW2338">
            <v>0</v>
          </cell>
          <cell r="GX2338">
            <v>0</v>
          </cell>
          <cell r="GY2338">
            <v>0</v>
          </cell>
          <cell r="GZ2338">
            <v>0</v>
          </cell>
          <cell r="HA2338">
            <v>1924</v>
          </cell>
          <cell r="HB2338">
            <v>0</v>
          </cell>
          <cell r="HC2338">
            <v>0</v>
          </cell>
          <cell r="HD2338">
            <v>0</v>
          </cell>
          <cell r="HE2338">
            <v>0</v>
          </cell>
          <cell r="HF2338">
            <v>2203</v>
          </cell>
          <cell r="HG2338">
            <v>0</v>
          </cell>
          <cell r="HH2338">
            <v>0</v>
          </cell>
          <cell r="HI2338">
            <v>0</v>
          </cell>
          <cell r="HJ2338">
            <v>0</v>
          </cell>
          <cell r="HK2338">
            <v>787</v>
          </cell>
          <cell r="HL2338">
            <v>0</v>
          </cell>
          <cell r="HM2338">
            <v>0</v>
          </cell>
          <cell r="HN2338">
            <v>0</v>
          </cell>
          <cell r="HO2338">
            <v>0</v>
          </cell>
          <cell r="HP2338">
            <v>2015</v>
          </cell>
          <cell r="HQ2338">
            <v>0</v>
          </cell>
          <cell r="HR2338">
            <v>0</v>
          </cell>
          <cell r="HS2338">
            <v>0</v>
          </cell>
          <cell r="HT2338">
            <v>0</v>
          </cell>
          <cell r="HU2338">
            <v>1942</v>
          </cell>
          <cell r="HV2338">
            <v>0</v>
          </cell>
          <cell r="HW2338">
            <v>0</v>
          </cell>
          <cell r="HX2338">
            <v>0</v>
          </cell>
        </row>
        <row r="2338">
          <cell r="IB2338">
            <v>0</v>
          </cell>
          <cell r="IC2338">
            <v>0</v>
          </cell>
        </row>
        <row r="2338">
          <cell r="IG2338">
            <v>0</v>
          </cell>
          <cell r="IH2338">
            <v>0</v>
          </cell>
        </row>
        <row r="2339">
          <cell r="GD2339">
            <v>0</v>
          </cell>
          <cell r="GE2339">
            <v>0</v>
          </cell>
        </row>
        <row r="2339">
          <cell r="GI2339">
            <v>0</v>
          </cell>
          <cell r="GJ2339">
            <v>0</v>
          </cell>
        </row>
        <row r="2339">
          <cell r="GN2339">
            <v>0</v>
          </cell>
          <cell r="GO2339">
            <v>0</v>
          </cell>
        </row>
        <row r="2339">
          <cell r="GS2339">
            <v>0</v>
          </cell>
          <cell r="GT2339">
            <v>0</v>
          </cell>
        </row>
        <row r="2339">
          <cell r="GX2339">
            <v>0</v>
          </cell>
          <cell r="GY2339">
            <v>0</v>
          </cell>
        </row>
        <row r="2339">
          <cell r="HC2339">
            <v>0</v>
          </cell>
          <cell r="HD2339">
            <v>0</v>
          </cell>
        </row>
        <row r="2339">
          <cell r="HH2339">
            <v>0</v>
          </cell>
          <cell r="HI2339">
            <v>0</v>
          </cell>
        </row>
        <row r="2339">
          <cell r="HM2339">
            <v>0</v>
          </cell>
          <cell r="HN2339">
            <v>0</v>
          </cell>
        </row>
        <row r="2339">
          <cell r="HR2339">
            <v>0</v>
          </cell>
          <cell r="HS2339">
            <v>0</v>
          </cell>
        </row>
        <row r="2339">
          <cell r="HW2339">
            <v>0</v>
          </cell>
          <cell r="HX2339">
            <v>0</v>
          </cell>
        </row>
        <row r="2339">
          <cell r="IB2339">
            <v>0</v>
          </cell>
          <cell r="IC2339">
            <v>0</v>
          </cell>
        </row>
        <row r="2339">
          <cell r="IG2339">
            <v>0</v>
          </cell>
          <cell r="IH2339">
            <v>0</v>
          </cell>
        </row>
        <row r="2340">
          <cell r="GD2340">
            <v>0</v>
          </cell>
          <cell r="GE2340">
            <v>0</v>
          </cell>
        </row>
        <row r="2340">
          <cell r="GI2340">
            <v>0</v>
          </cell>
          <cell r="GJ2340">
            <v>0</v>
          </cell>
        </row>
        <row r="2340">
          <cell r="GN2340">
            <v>0</v>
          </cell>
          <cell r="GO2340">
            <v>0</v>
          </cell>
        </row>
        <row r="2340">
          <cell r="GS2340">
            <v>0</v>
          </cell>
          <cell r="GT2340">
            <v>0</v>
          </cell>
        </row>
        <row r="2340">
          <cell r="GX2340">
            <v>0</v>
          </cell>
          <cell r="GY2340">
            <v>0</v>
          </cell>
        </row>
        <row r="2340">
          <cell r="HC2340">
            <v>0</v>
          </cell>
          <cell r="HD2340">
            <v>0</v>
          </cell>
        </row>
        <row r="2340">
          <cell r="HH2340">
            <v>0</v>
          </cell>
          <cell r="HI2340">
            <v>0</v>
          </cell>
        </row>
        <row r="2340">
          <cell r="HM2340">
            <v>0</v>
          </cell>
          <cell r="HN2340">
            <v>0</v>
          </cell>
        </row>
        <row r="2340">
          <cell r="HR2340">
            <v>0</v>
          </cell>
          <cell r="HS2340">
            <v>0</v>
          </cell>
        </row>
        <row r="2340">
          <cell r="HW2340">
            <v>0</v>
          </cell>
          <cell r="HX2340">
            <v>0</v>
          </cell>
        </row>
        <row r="2340">
          <cell r="IB2340">
            <v>0</v>
          </cell>
          <cell r="IC2340">
            <v>0</v>
          </cell>
        </row>
        <row r="2340">
          <cell r="IG2340">
            <v>0</v>
          </cell>
          <cell r="IH2340">
            <v>0</v>
          </cell>
        </row>
        <row r="2341">
          <cell r="GD2341">
            <v>0</v>
          </cell>
          <cell r="GE2341">
            <v>0</v>
          </cell>
        </row>
        <row r="2341">
          <cell r="GI2341">
            <v>0</v>
          </cell>
          <cell r="GJ2341">
            <v>0</v>
          </cell>
        </row>
        <row r="2341">
          <cell r="GN2341">
            <v>0</v>
          </cell>
          <cell r="GO2341">
            <v>0</v>
          </cell>
        </row>
        <row r="2341">
          <cell r="GS2341">
            <v>0</v>
          </cell>
          <cell r="GT2341">
            <v>0</v>
          </cell>
        </row>
        <row r="2341">
          <cell r="GX2341">
            <v>0</v>
          </cell>
          <cell r="GY2341">
            <v>0</v>
          </cell>
        </row>
        <row r="2341">
          <cell r="HC2341">
            <v>0</v>
          </cell>
          <cell r="HD2341">
            <v>0</v>
          </cell>
        </row>
        <row r="2341">
          <cell r="HH2341">
            <v>0</v>
          </cell>
          <cell r="HI2341">
            <v>0</v>
          </cell>
        </row>
        <row r="2341">
          <cell r="HM2341">
            <v>0</v>
          </cell>
          <cell r="HN2341">
            <v>0</v>
          </cell>
        </row>
        <row r="2341">
          <cell r="HR2341">
            <v>0</v>
          </cell>
          <cell r="HS2341">
            <v>0</v>
          </cell>
        </row>
        <row r="2341">
          <cell r="HW2341">
            <v>0</v>
          </cell>
          <cell r="HX2341">
            <v>0</v>
          </cell>
        </row>
        <row r="2341">
          <cell r="IB2341">
            <v>0</v>
          </cell>
          <cell r="IC2341">
            <v>0</v>
          </cell>
        </row>
        <row r="2341">
          <cell r="IG2341">
            <v>0</v>
          </cell>
          <cell r="IH2341">
            <v>0</v>
          </cell>
        </row>
        <row r="2342">
          <cell r="GA2342">
            <v>0</v>
          </cell>
          <cell r="GB2342">
            <v>781</v>
          </cell>
          <cell r="GC2342">
            <v>0</v>
          </cell>
          <cell r="GD2342">
            <v>0</v>
          </cell>
          <cell r="GE2342">
            <v>0</v>
          </cell>
          <cell r="GF2342">
            <v>0</v>
          </cell>
          <cell r="GG2342">
            <v>489</v>
          </cell>
          <cell r="GH2342">
            <v>0</v>
          </cell>
          <cell r="GI2342">
            <v>0</v>
          </cell>
          <cell r="GJ2342">
            <v>0</v>
          </cell>
          <cell r="GK2342">
            <v>0</v>
          </cell>
          <cell r="GL2342">
            <v>568</v>
          </cell>
          <cell r="GM2342">
            <v>0</v>
          </cell>
          <cell r="GN2342">
            <v>0</v>
          </cell>
          <cell r="GO2342">
            <v>0</v>
          </cell>
          <cell r="GP2342">
            <v>0</v>
          </cell>
          <cell r="GQ2342">
            <v>566</v>
          </cell>
          <cell r="GR2342">
            <v>0</v>
          </cell>
          <cell r="GS2342">
            <v>0</v>
          </cell>
          <cell r="GT2342">
            <v>0</v>
          </cell>
          <cell r="GU2342">
            <v>0</v>
          </cell>
          <cell r="GV2342">
            <v>641</v>
          </cell>
          <cell r="GW2342">
            <v>0</v>
          </cell>
          <cell r="GX2342">
            <v>0</v>
          </cell>
          <cell r="GY2342">
            <v>0</v>
          </cell>
          <cell r="GZ2342">
            <v>0</v>
          </cell>
          <cell r="HA2342">
            <v>574</v>
          </cell>
          <cell r="HB2342">
            <v>0</v>
          </cell>
          <cell r="HC2342">
            <v>0</v>
          </cell>
          <cell r="HD2342">
            <v>0</v>
          </cell>
          <cell r="HE2342">
            <v>0</v>
          </cell>
          <cell r="HF2342">
            <v>518</v>
          </cell>
          <cell r="HG2342">
            <v>0</v>
          </cell>
          <cell r="HH2342">
            <v>0</v>
          </cell>
          <cell r="HI2342">
            <v>0</v>
          </cell>
          <cell r="HJ2342">
            <v>0</v>
          </cell>
          <cell r="HK2342">
            <v>481</v>
          </cell>
          <cell r="HL2342">
            <v>0</v>
          </cell>
          <cell r="HM2342">
            <v>0</v>
          </cell>
          <cell r="HN2342">
            <v>0</v>
          </cell>
          <cell r="HO2342">
            <v>0</v>
          </cell>
          <cell r="HP2342">
            <v>421</v>
          </cell>
          <cell r="HQ2342">
            <v>0</v>
          </cell>
          <cell r="HR2342">
            <v>0</v>
          </cell>
          <cell r="HS2342">
            <v>0</v>
          </cell>
          <cell r="HT2342">
            <v>0</v>
          </cell>
          <cell r="HU2342">
            <v>312</v>
          </cell>
          <cell r="HV2342">
            <v>0</v>
          </cell>
          <cell r="HW2342">
            <v>0</v>
          </cell>
          <cell r="HX2342">
            <v>0</v>
          </cell>
        </row>
        <row r="2342">
          <cell r="HZ2342">
            <v>324</v>
          </cell>
        </row>
        <row r="2342">
          <cell r="IB2342">
            <v>0</v>
          </cell>
          <cell r="IC2342">
            <v>0</v>
          </cell>
          <cell r="ID2342">
            <v>0</v>
          </cell>
          <cell r="IE2342">
            <v>486</v>
          </cell>
          <cell r="IF2342">
            <v>0</v>
          </cell>
          <cell r="IG2342">
            <v>0</v>
          </cell>
          <cell r="IH2342">
            <v>0</v>
          </cell>
        </row>
        <row r="2343">
          <cell r="GD2343">
            <v>0</v>
          </cell>
          <cell r="GE2343">
            <v>0</v>
          </cell>
        </row>
        <row r="2343">
          <cell r="GI2343">
            <v>0</v>
          </cell>
          <cell r="GJ2343">
            <v>0</v>
          </cell>
        </row>
        <row r="2343">
          <cell r="GN2343">
            <v>0</v>
          </cell>
          <cell r="GO2343">
            <v>0</v>
          </cell>
        </row>
        <row r="2343">
          <cell r="GS2343">
            <v>0</v>
          </cell>
          <cell r="GT2343">
            <v>0</v>
          </cell>
        </row>
        <row r="2343">
          <cell r="GX2343">
            <v>0</v>
          </cell>
          <cell r="GY2343">
            <v>0</v>
          </cell>
        </row>
        <row r="2343">
          <cell r="HC2343">
            <v>0</v>
          </cell>
          <cell r="HD2343">
            <v>0</v>
          </cell>
        </row>
        <row r="2343">
          <cell r="HH2343">
            <v>0</v>
          </cell>
          <cell r="HI2343">
            <v>0</v>
          </cell>
        </row>
        <row r="2343">
          <cell r="HM2343">
            <v>0</v>
          </cell>
          <cell r="HN2343">
            <v>0</v>
          </cell>
        </row>
        <row r="2343">
          <cell r="HR2343">
            <v>0</v>
          </cell>
          <cell r="HS2343">
            <v>0</v>
          </cell>
        </row>
        <row r="2343">
          <cell r="HW2343">
            <v>0</v>
          </cell>
          <cell r="HX2343">
            <v>0</v>
          </cell>
        </row>
        <row r="2343">
          <cell r="IB2343">
            <v>0</v>
          </cell>
          <cell r="IC2343">
            <v>0</v>
          </cell>
        </row>
        <row r="2343">
          <cell r="IG2343">
            <v>0</v>
          </cell>
          <cell r="IH2343">
            <v>0</v>
          </cell>
        </row>
        <row r="2401">
          <cell r="GA2401">
            <v>0</v>
          </cell>
          <cell r="GB2401">
            <v>0</v>
          </cell>
          <cell r="GC2401">
            <v>0</v>
          </cell>
          <cell r="GD2401">
            <v>0</v>
          </cell>
          <cell r="GE2401">
            <v>0</v>
          </cell>
          <cell r="GF2401">
            <v>0</v>
          </cell>
          <cell r="GG2401">
            <v>0</v>
          </cell>
          <cell r="GH2401">
            <v>0</v>
          </cell>
          <cell r="GI2401">
            <v>0</v>
          </cell>
          <cell r="GJ2401">
            <v>0</v>
          </cell>
          <cell r="GK2401">
            <v>0</v>
          </cell>
          <cell r="GL2401">
            <v>0</v>
          </cell>
          <cell r="GM2401">
            <v>0</v>
          </cell>
          <cell r="GN2401">
            <v>0</v>
          </cell>
          <cell r="GO2401">
            <v>0</v>
          </cell>
          <cell r="GP2401">
            <v>0</v>
          </cell>
          <cell r="GQ2401">
            <v>0</v>
          </cell>
          <cell r="GR2401">
            <v>0</v>
          </cell>
          <cell r="GS2401">
            <v>0</v>
          </cell>
          <cell r="GT2401">
            <v>0</v>
          </cell>
          <cell r="GU2401">
            <v>0</v>
          </cell>
          <cell r="GV2401">
            <v>0</v>
          </cell>
          <cell r="GW2401">
            <v>0</v>
          </cell>
          <cell r="GX2401">
            <v>0</v>
          </cell>
          <cell r="GY2401">
            <v>0</v>
          </cell>
          <cell r="GZ2401">
            <v>0</v>
          </cell>
          <cell r="HA2401">
            <v>0</v>
          </cell>
          <cell r="HB2401">
            <v>0</v>
          </cell>
          <cell r="HC2401">
            <v>0</v>
          </cell>
          <cell r="HD2401">
            <v>0</v>
          </cell>
          <cell r="HE2401">
            <v>0</v>
          </cell>
          <cell r="HF2401">
            <v>0</v>
          </cell>
          <cell r="HG2401">
            <v>0</v>
          </cell>
          <cell r="HH2401">
            <v>0</v>
          </cell>
          <cell r="HI2401">
            <v>0</v>
          </cell>
          <cell r="HJ2401">
            <v>0</v>
          </cell>
          <cell r="HK2401">
            <v>0</v>
          </cell>
          <cell r="HL2401">
            <v>0</v>
          </cell>
          <cell r="HM2401">
            <v>0</v>
          </cell>
          <cell r="HN2401">
            <v>0</v>
          </cell>
          <cell r="HO2401">
            <v>0</v>
          </cell>
          <cell r="HP2401">
            <v>0</v>
          </cell>
          <cell r="HQ2401">
            <v>0</v>
          </cell>
          <cell r="HR2401">
            <v>0</v>
          </cell>
          <cell r="HS2401">
            <v>0</v>
          </cell>
          <cell r="HT2401">
            <v>0</v>
          </cell>
          <cell r="HU2401">
            <v>0</v>
          </cell>
          <cell r="HV2401">
            <v>0</v>
          </cell>
          <cell r="HW2401">
            <v>0</v>
          </cell>
          <cell r="HX2401">
            <v>0</v>
          </cell>
          <cell r="HY2401">
            <v>0</v>
          </cell>
          <cell r="HZ2401">
            <v>0</v>
          </cell>
          <cell r="IA2401">
            <v>0</v>
          </cell>
          <cell r="IB2401">
            <v>0</v>
          </cell>
          <cell r="IC2401">
            <v>0</v>
          </cell>
          <cell r="ID2401">
            <v>0</v>
          </cell>
          <cell r="IE2401">
            <v>0</v>
          </cell>
          <cell r="IF2401">
            <v>0</v>
          </cell>
          <cell r="IG2401">
            <v>0</v>
          </cell>
          <cell r="IH2401">
            <v>0</v>
          </cell>
        </row>
        <row r="2402">
          <cell r="GA2402">
            <v>0</v>
          </cell>
          <cell r="GB2402">
            <v>4094</v>
          </cell>
          <cell r="GC2402">
            <v>0</v>
          </cell>
          <cell r="GD2402">
            <v>0</v>
          </cell>
          <cell r="GE2402">
            <v>0</v>
          </cell>
          <cell r="GF2402">
            <v>0</v>
          </cell>
          <cell r="GG2402">
            <v>3721</v>
          </cell>
          <cell r="GH2402">
            <v>0</v>
          </cell>
          <cell r="GI2402">
            <v>0</v>
          </cell>
          <cell r="GJ2402">
            <v>0</v>
          </cell>
          <cell r="GK2402">
            <v>0</v>
          </cell>
          <cell r="GL2402">
            <v>3276</v>
          </cell>
          <cell r="GM2402">
            <v>0</v>
          </cell>
          <cell r="GN2402">
            <v>0</v>
          </cell>
          <cell r="GO2402">
            <v>0</v>
          </cell>
          <cell r="GP2402">
            <v>0</v>
          </cell>
          <cell r="GQ2402">
            <v>2317</v>
          </cell>
          <cell r="GR2402">
            <v>0</v>
          </cell>
          <cell r="GS2402">
            <v>0</v>
          </cell>
          <cell r="GT2402">
            <v>0</v>
          </cell>
          <cell r="GU2402">
            <v>0</v>
          </cell>
          <cell r="GV2402">
            <v>2545</v>
          </cell>
          <cell r="GW2402">
            <v>0</v>
          </cell>
          <cell r="GX2402">
            <v>0</v>
          </cell>
          <cell r="GY2402">
            <v>0</v>
          </cell>
          <cell r="GZ2402">
            <v>0</v>
          </cell>
          <cell r="HA2402">
            <v>1818</v>
          </cell>
          <cell r="HB2402">
            <v>0</v>
          </cell>
          <cell r="HC2402">
            <v>0</v>
          </cell>
          <cell r="HD2402">
            <v>0</v>
          </cell>
          <cell r="HE2402">
            <v>0</v>
          </cell>
          <cell r="HF2402">
            <v>1454</v>
          </cell>
          <cell r="HG2402">
            <v>0</v>
          </cell>
          <cell r="HH2402">
            <v>0</v>
          </cell>
          <cell r="HI2402">
            <v>0</v>
          </cell>
          <cell r="HJ2402">
            <v>0</v>
          </cell>
          <cell r="HK2402">
            <v>1657</v>
          </cell>
          <cell r="HL2402">
            <v>0</v>
          </cell>
          <cell r="HM2402">
            <v>0</v>
          </cell>
          <cell r="HN2402">
            <v>0</v>
          </cell>
          <cell r="HO2402">
            <v>0</v>
          </cell>
          <cell r="HP2402">
            <v>2076</v>
          </cell>
          <cell r="HQ2402">
            <v>0</v>
          </cell>
          <cell r="HR2402">
            <v>0</v>
          </cell>
          <cell r="HS2402">
            <v>0</v>
          </cell>
          <cell r="HT2402">
            <v>0</v>
          </cell>
          <cell r="HU2402">
            <v>2449</v>
          </cell>
          <cell r="HV2402">
            <v>0</v>
          </cell>
          <cell r="HW2402">
            <v>0</v>
          </cell>
          <cell r="HX2402">
            <v>0</v>
          </cell>
          <cell r="HY2402">
            <v>0</v>
          </cell>
          <cell r="HZ2402">
            <v>2625</v>
          </cell>
          <cell r="IA2402">
            <v>0</v>
          </cell>
          <cell r="IB2402">
            <v>0</v>
          </cell>
          <cell r="IC2402">
            <v>0</v>
          </cell>
          <cell r="ID2402">
            <v>0</v>
          </cell>
          <cell r="IE2402">
            <v>2788</v>
          </cell>
          <cell r="IF2402">
            <v>0</v>
          </cell>
          <cell r="IG2402">
            <v>0</v>
          </cell>
          <cell r="IH2402">
            <v>0</v>
          </cell>
        </row>
        <row r="2403">
          <cell r="GA2403">
            <v>0</v>
          </cell>
          <cell r="GB2403">
            <v>532</v>
          </cell>
          <cell r="GC2403">
            <v>0</v>
          </cell>
          <cell r="GD2403">
            <v>0</v>
          </cell>
          <cell r="GE2403">
            <v>0</v>
          </cell>
          <cell r="GF2403">
            <v>0</v>
          </cell>
          <cell r="GG2403">
            <v>548</v>
          </cell>
          <cell r="GH2403">
            <v>0</v>
          </cell>
          <cell r="GI2403">
            <v>0</v>
          </cell>
          <cell r="GJ2403">
            <v>0</v>
          </cell>
          <cell r="GK2403">
            <v>0</v>
          </cell>
          <cell r="GL2403">
            <v>275</v>
          </cell>
          <cell r="GM2403">
            <v>0</v>
          </cell>
          <cell r="GN2403">
            <v>0</v>
          </cell>
          <cell r="GO2403">
            <v>0</v>
          </cell>
          <cell r="GP2403">
            <v>0</v>
          </cell>
          <cell r="GQ2403">
            <v>255</v>
          </cell>
          <cell r="GR2403">
            <v>0</v>
          </cell>
          <cell r="GS2403">
            <v>0</v>
          </cell>
          <cell r="GT2403">
            <v>0</v>
          </cell>
          <cell r="GU2403">
            <v>0</v>
          </cell>
          <cell r="GV2403">
            <v>214</v>
          </cell>
          <cell r="GW2403">
            <v>0</v>
          </cell>
          <cell r="GX2403">
            <v>0</v>
          </cell>
          <cell r="GY2403">
            <v>0</v>
          </cell>
          <cell r="GZ2403">
            <v>0</v>
          </cell>
          <cell r="HA2403">
            <v>328</v>
          </cell>
          <cell r="HB2403">
            <v>0</v>
          </cell>
          <cell r="HC2403">
            <v>0</v>
          </cell>
          <cell r="HD2403">
            <v>0</v>
          </cell>
          <cell r="HE2403">
            <v>0</v>
          </cell>
          <cell r="HF2403">
            <v>148</v>
          </cell>
          <cell r="HG2403">
            <v>0</v>
          </cell>
          <cell r="HH2403">
            <v>0</v>
          </cell>
          <cell r="HI2403">
            <v>0</v>
          </cell>
          <cell r="HJ2403">
            <v>0</v>
          </cell>
          <cell r="HK2403">
            <v>37473</v>
          </cell>
          <cell r="HL2403">
            <v>0</v>
          </cell>
          <cell r="HM2403">
            <v>0</v>
          </cell>
          <cell r="HN2403">
            <v>0</v>
          </cell>
          <cell r="HO2403">
            <v>0</v>
          </cell>
          <cell r="HP2403">
            <v>38548</v>
          </cell>
          <cell r="HQ2403">
            <v>0</v>
          </cell>
          <cell r="HR2403">
            <v>0</v>
          </cell>
          <cell r="HS2403">
            <v>0</v>
          </cell>
          <cell r="HT2403">
            <v>0</v>
          </cell>
          <cell r="HU2403">
            <v>37147</v>
          </cell>
          <cell r="HV2403">
            <v>0</v>
          </cell>
          <cell r="HW2403">
            <v>0</v>
          </cell>
          <cell r="HX2403">
            <v>0</v>
          </cell>
          <cell r="HY2403">
            <v>0</v>
          </cell>
          <cell r="HZ2403">
            <v>147</v>
          </cell>
          <cell r="IA2403">
            <v>0</v>
          </cell>
          <cell r="IB2403">
            <v>0</v>
          </cell>
          <cell r="IC2403">
            <v>0</v>
          </cell>
          <cell r="ID2403">
            <v>0</v>
          </cell>
          <cell r="IE2403">
            <v>139</v>
          </cell>
          <cell r="IF2403">
            <v>0</v>
          </cell>
          <cell r="IG2403">
            <v>0</v>
          </cell>
          <cell r="IH2403">
            <v>0</v>
          </cell>
        </row>
        <row r="2404">
          <cell r="GA2404">
            <v>0</v>
          </cell>
          <cell r="GB2404">
            <v>0</v>
          </cell>
          <cell r="GC2404">
            <v>0</v>
          </cell>
          <cell r="GD2404">
            <v>0</v>
          </cell>
          <cell r="GE2404">
            <v>0</v>
          </cell>
          <cell r="GF2404">
            <v>0</v>
          </cell>
          <cell r="GG2404">
            <v>0</v>
          </cell>
          <cell r="GH2404">
            <v>0</v>
          </cell>
          <cell r="GI2404">
            <v>0</v>
          </cell>
          <cell r="GJ2404">
            <v>0</v>
          </cell>
          <cell r="GK2404">
            <v>0</v>
          </cell>
          <cell r="GL2404">
            <v>0</v>
          </cell>
          <cell r="GM2404">
            <v>0</v>
          </cell>
          <cell r="GN2404">
            <v>0</v>
          </cell>
          <cell r="GO2404">
            <v>0</v>
          </cell>
          <cell r="GP2404">
            <v>0</v>
          </cell>
          <cell r="GQ2404">
            <v>0</v>
          </cell>
          <cell r="GR2404">
            <v>0</v>
          </cell>
          <cell r="GS2404">
            <v>0</v>
          </cell>
          <cell r="GT2404">
            <v>0</v>
          </cell>
          <cell r="GU2404">
            <v>0</v>
          </cell>
          <cell r="GV2404">
            <v>0</v>
          </cell>
          <cell r="GW2404">
            <v>0</v>
          </cell>
          <cell r="GX2404">
            <v>0</v>
          </cell>
          <cell r="GY2404">
            <v>0</v>
          </cell>
          <cell r="GZ2404">
            <v>0</v>
          </cell>
          <cell r="HA2404">
            <v>0</v>
          </cell>
          <cell r="HB2404">
            <v>0</v>
          </cell>
          <cell r="HC2404">
            <v>0</v>
          </cell>
          <cell r="HD2404">
            <v>0</v>
          </cell>
          <cell r="HE2404">
            <v>0</v>
          </cell>
          <cell r="HF2404">
            <v>0</v>
          </cell>
          <cell r="HG2404">
            <v>0</v>
          </cell>
          <cell r="HH2404">
            <v>0</v>
          </cell>
          <cell r="HI2404">
            <v>0</v>
          </cell>
          <cell r="HJ2404">
            <v>0</v>
          </cell>
          <cell r="HK2404">
            <v>0</v>
          </cell>
          <cell r="HL2404">
            <v>0</v>
          </cell>
          <cell r="HM2404">
            <v>0</v>
          </cell>
          <cell r="HN2404">
            <v>0</v>
          </cell>
          <cell r="HO2404">
            <v>0</v>
          </cell>
          <cell r="HP2404">
            <v>0</v>
          </cell>
          <cell r="HQ2404">
            <v>0</v>
          </cell>
          <cell r="HR2404">
            <v>0</v>
          </cell>
          <cell r="HS2404">
            <v>0</v>
          </cell>
          <cell r="HT2404">
            <v>0</v>
          </cell>
          <cell r="HU2404">
            <v>0</v>
          </cell>
          <cell r="HV2404">
            <v>0</v>
          </cell>
          <cell r="HW2404">
            <v>0</v>
          </cell>
          <cell r="HX2404">
            <v>0</v>
          </cell>
          <cell r="HY2404">
            <v>0</v>
          </cell>
          <cell r="HZ2404">
            <v>0</v>
          </cell>
          <cell r="IA2404">
            <v>0</v>
          </cell>
          <cell r="IB2404">
            <v>0</v>
          </cell>
          <cell r="IC2404">
            <v>0</v>
          </cell>
          <cell r="ID2404">
            <v>0</v>
          </cell>
          <cell r="IE2404">
            <v>0</v>
          </cell>
          <cell r="IF2404">
            <v>0</v>
          </cell>
          <cell r="IG2404">
            <v>0</v>
          </cell>
          <cell r="IH2404">
            <v>0</v>
          </cell>
        </row>
        <row r="2405">
          <cell r="GA2405">
            <v>0</v>
          </cell>
          <cell r="GB2405">
            <v>0</v>
          </cell>
          <cell r="GC2405">
            <v>0</v>
          </cell>
          <cell r="GD2405">
            <v>0</v>
          </cell>
          <cell r="GE2405">
            <v>0</v>
          </cell>
          <cell r="GF2405">
            <v>0</v>
          </cell>
          <cell r="GG2405">
            <v>0</v>
          </cell>
          <cell r="GH2405">
            <v>0</v>
          </cell>
          <cell r="GI2405">
            <v>0</v>
          </cell>
          <cell r="GJ2405">
            <v>0</v>
          </cell>
          <cell r="GK2405">
            <v>0</v>
          </cell>
          <cell r="GL2405">
            <v>0</v>
          </cell>
          <cell r="GM2405">
            <v>0</v>
          </cell>
          <cell r="GN2405">
            <v>0</v>
          </cell>
          <cell r="GO2405">
            <v>0</v>
          </cell>
          <cell r="GP2405">
            <v>0</v>
          </cell>
          <cell r="GQ2405">
            <v>0</v>
          </cell>
          <cell r="GR2405">
            <v>0</v>
          </cell>
          <cell r="GS2405">
            <v>0</v>
          </cell>
          <cell r="GT2405">
            <v>0</v>
          </cell>
          <cell r="GU2405">
            <v>0</v>
          </cell>
          <cell r="GV2405">
            <v>0</v>
          </cell>
          <cell r="GW2405">
            <v>0</v>
          </cell>
          <cell r="GX2405">
            <v>0</v>
          </cell>
          <cell r="GY2405">
            <v>0</v>
          </cell>
          <cell r="GZ2405">
            <v>0</v>
          </cell>
          <cell r="HA2405">
            <v>0</v>
          </cell>
          <cell r="HB2405">
            <v>0</v>
          </cell>
          <cell r="HC2405">
            <v>0</v>
          </cell>
          <cell r="HD2405">
            <v>0</v>
          </cell>
          <cell r="HE2405">
            <v>0</v>
          </cell>
          <cell r="HF2405">
            <v>0</v>
          </cell>
          <cell r="HG2405">
            <v>0</v>
          </cell>
          <cell r="HH2405">
            <v>0</v>
          </cell>
          <cell r="HI2405">
            <v>0</v>
          </cell>
          <cell r="HJ2405">
            <v>0</v>
          </cell>
          <cell r="HK2405">
            <v>0</v>
          </cell>
          <cell r="HL2405">
            <v>0</v>
          </cell>
          <cell r="HM2405">
            <v>0</v>
          </cell>
          <cell r="HN2405">
            <v>0</v>
          </cell>
          <cell r="HO2405">
            <v>0</v>
          </cell>
          <cell r="HP2405">
            <v>0</v>
          </cell>
          <cell r="HQ2405">
            <v>0</v>
          </cell>
          <cell r="HR2405">
            <v>0</v>
          </cell>
          <cell r="HS2405">
            <v>0</v>
          </cell>
          <cell r="HT2405">
            <v>0</v>
          </cell>
          <cell r="HU2405">
            <v>0</v>
          </cell>
          <cell r="HV2405">
            <v>0</v>
          </cell>
          <cell r="HW2405">
            <v>0</v>
          </cell>
          <cell r="HX2405">
            <v>0</v>
          </cell>
          <cell r="HY2405">
            <v>0</v>
          </cell>
          <cell r="HZ2405">
            <v>0</v>
          </cell>
          <cell r="IA2405">
            <v>0</v>
          </cell>
          <cell r="IB2405">
            <v>0</v>
          </cell>
          <cell r="IC2405">
            <v>0</v>
          </cell>
          <cell r="ID2405">
            <v>0</v>
          </cell>
          <cell r="IE2405">
            <v>0</v>
          </cell>
          <cell r="IF2405">
            <v>0</v>
          </cell>
          <cell r="IG2405">
            <v>0</v>
          </cell>
          <cell r="IH2405">
            <v>0</v>
          </cell>
        </row>
        <row r="2406">
          <cell r="GA2406">
            <v>0</v>
          </cell>
          <cell r="GB2406">
            <v>0</v>
          </cell>
          <cell r="GC2406">
            <v>0</v>
          </cell>
          <cell r="GD2406">
            <v>0</v>
          </cell>
          <cell r="GE2406">
            <v>0</v>
          </cell>
          <cell r="GF2406">
            <v>0</v>
          </cell>
          <cell r="GG2406">
            <v>0</v>
          </cell>
          <cell r="GH2406">
            <v>0</v>
          </cell>
          <cell r="GI2406">
            <v>0</v>
          </cell>
          <cell r="GJ2406">
            <v>0</v>
          </cell>
          <cell r="GK2406">
            <v>0</v>
          </cell>
          <cell r="GL2406">
            <v>0</v>
          </cell>
          <cell r="GM2406">
            <v>0</v>
          </cell>
          <cell r="GN2406">
            <v>0</v>
          </cell>
          <cell r="GO2406">
            <v>0</v>
          </cell>
          <cell r="GP2406">
            <v>0</v>
          </cell>
          <cell r="GQ2406">
            <v>0</v>
          </cell>
          <cell r="GR2406">
            <v>0</v>
          </cell>
          <cell r="GS2406">
            <v>0</v>
          </cell>
          <cell r="GT2406">
            <v>0</v>
          </cell>
          <cell r="GU2406">
            <v>0</v>
          </cell>
          <cell r="GV2406">
            <v>0</v>
          </cell>
          <cell r="GW2406">
            <v>0</v>
          </cell>
          <cell r="GX2406">
            <v>0</v>
          </cell>
          <cell r="GY2406">
            <v>0</v>
          </cell>
          <cell r="GZ2406">
            <v>0</v>
          </cell>
          <cell r="HA2406">
            <v>0</v>
          </cell>
          <cell r="HB2406">
            <v>0</v>
          </cell>
          <cell r="HC2406">
            <v>0</v>
          </cell>
          <cell r="HD2406">
            <v>0</v>
          </cell>
          <cell r="HE2406">
            <v>0</v>
          </cell>
          <cell r="HF2406">
            <v>0</v>
          </cell>
          <cell r="HG2406">
            <v>0</v>
          </cell>
          <cell r="HH2406">
            <v>0</v>
          </cell>
          <cell r="HI2406">
            <v>0</v>
          </cell>
          <cell r="HJ2406">
            <v>0</v>
          </cell>
          <cell r="HK2406">
            <v>0</v>
          </cell>
          <cell r="HL2406">
            <v>0</v>
          </cell>
          <cell r="HM2406">
            <v>0</v>
          </cell>
          <cell r="HN2406">
            <v>0</v>
          </cell>
          <cell r="HO2406">
            <v>0</v>
          </cell>
          <cell r="HP2406">
            <v>0</v>
          </cell>
          <cell r="HQ2406">
            <v>0</v>
          </cell>
          <cell r="HR2406">
            <v>0</v>
          </cell>
          <cell r="HS2406">
            <v>0</v>
          </cell>
          <cell r="HT2406">
            <v>0</v>
          </cell>
          <cell r="HU2406">
            <v>0</v>
          </cell>
          <cell r="HV2406">
            <v>0</v>
          </cell>
          <cell r="HW2406">
            <v>0</v>
          </cell>
          <cell r="HX2406">
            <v>0</v>
          </cell>
          <cell r="HY2406">
            <v>0</v>
          </cell>
          <cell r="HZ2406">
            <v>0</v>
          </cell>
          <cell r="IA2406">
            <v>0</v>
          </cell>
          <cell r="IB2406">
            <v>0</v>
          </cell>
          <cell r="IC2406">
            <v>0</v>
          </cell>
          <cell r="ID2406">
            <v>0</v>
          </cell>
          <cell r="IE2406">
            <v>0</v>
          </cell>
          <cell r="IF2406">
            <v>0</v>
          </cell>
          <cell r="IG2406">
            <v>0</v>
          </cell>
          <cell r="IH2406">
            <v>0</v>
          </cell>
        </row>
        <row r="2407">
          <cell r="GA2407">
            <v>0</v>
          </cell>
          <cell r="GB2407">
            <v>0</v>
          </cell>
          <cell r="GC2407">
            <v>0</v>
          </cell>
          <cell r="GD2407">
            <v>0</v>
          </cell>
          <cell r="GE2407">
            <v>0</v>
          </cell>
          <cell r="GF2407">
            <v>0</v>
          </cell>
          <cell r="GG2407">
            <v>0</v>
          </cell>
          <cell r="GH2407">
            <v>0</v>
          </cell>
          <cell r="GI2407">
            <v>0</v>
          </cell>
          <cell r="GJ2407">
            <v>0</v>
          </cell>
          <cell r="GK2407">
            <v>0</v>
          </cell>
          <cell r="GL2407">
            <v>0</v>
          </cell>
          <cell r="GM2407">
            <v>0</v>
          </cell>
          <cell r="GN2407">
            <v>0</v>
          </cell>
          <cell r="GO2407">
            <v>0</v>
          </cell>
          <cell r="GP2407">
            <v>0</v>
          </cell>
          <cell r="GQ2407">
            <v>0</v>
          </cell>
          <cell r="GR2407">
            <v>0</v>
          </cell>
          <cell r="GS2407">
            <v>0</v>
          </cell>
          <cell r="GT2407">
            <v>0</v>
          </cell>
          <cell r="GU2407">
            <v>0</v>
          </cell>
          <cell r="GV2407">
            <v>0</v>
          </cell>
          <cell r="GW2407">
            <v>0</v>
          </cell>
          <cell r="GX2407">
            <v>0</v>
          </cell>
          <cell r="GY2407">
            <v>0</v>
          </cell>
          <cell r="GZ2407">
            <v>0</v>
          </cell>
          <cell r="HA2407">
            <v>0</v>
          </cell>
          <cell r="HB2407">
            <v>0</v>
          </cell>
          <cell r="HC2407">
            <v>0</v>
          </cell>
          <cell r="HD2407">
            <v>0</v>
          </cell>
          <cell r="HE2407">
            <v>0</v>
          </cell>
          <cell r="HF2407">
            <v>0</v>
          </cell>
          <cell r="HG2407">
            <v>0</v>
          </cell>
          <cell r="HH2407">
            <v>0</v>
          </cell>
          <cell r="HI2407">
            <v>0</v>
          </cell>
          <cell r="HJ2407">
            <v>0</v>
          </cell>
          <cell r="HK2407">
            <v>11985</v>
          </cell>
          <cell r="HL2407">
            <v>0</v>
          </cell>
          <cell r="HM2407">
            <v>0</v>
          </cell>
          <cell r="HN2407">
            <v>0</v>
          </cell>
          <cell r="HO2407">
            <v>0</v>
          </cell>
          <cell r="HP2407">
            <v>10377</v>
          </cell>
          <cell r="HQ2407">
            <v>0</v>
          </cell>
          <cell r="HR2407">
            <v>0</v>
          </cell>
          <cell r="HS2407">
            <v>0</v>
          </cell>
          <cell r="HT2407">
            <v>0</v>
          </cell>
          <cell r="HU2407">
            <v>12263</v>
          </cell>
          <cell r="HV2407">
            <v>0</v>
          </cell>
          <cell r="HW2407">
            <v>0</v>
          </cell>
          <cell r="HX2407">
            <v>0</v>
          </cell>
          <cell r="HY2407">
            <v>0</v>
          </cell>
          <cell r="HZ2407">
            <v>12260</v>
          </cell>
          <cell r="IA2407">
            <v>0</v>
          </cell>
          <cell r="IB2407">
            <v>0</v>
          </cell>
          <cell r="IC2407">
            <v>0</v>
          </cell>
          <cell r="ID2407">
            <v>0</v>
          </cell>
          <cell r="IE2407">
            <v>5199</v>
          </cell>
          <cell r="IF2407">
            <v>0</v>
          </cell>
          <cell r="IG2407">
            <v>0</v>
          </cell>
          <cell r="IH2407">
            <v>0</v>
          </cell>
        </row>
        <row r="2408">
          <cell r="GA2408">
            <v>0</v>
          </cell>
          <cell r="GB2408">
            <v>0</v>
          </cell>
          <cell r="GC2408">
            <v>0</v>
          </cell>
          <cell r="GD2408">
            <v>0</v>
          </cell>
          <cell r="GE2408">
            <v>0</v>
          </cell>
          <cell r="GF2408">
            <v>0</v>
          </cell>
          <cell r="GG2408">
            <v>0</v>
          </cell>
          <cell r="GH2408">
            <v>0</v>
          </cell>
          <cell r="GI2408">
            <v>0</v>
          </cell>
          <cell r="GJ2408">
            <v>0</v>
          </cell>
          <cell r="GK2408">
            <v>0</v>
          </cell>
          <cell r="GL2408">
            <v>1844</v>
          </cell>
          <cell r="GM2408">
            <v>0</v>
          </cell>
          <cell r="GN2408">
            <v>0</v>
          </cell>
          <cell r="GO2408">
            <v>0</v>
          </cell>
          <cell r="GP2408">
            <v>0</v>
          </cell>
          <cell r="GQ2408">
            <v>0</v>
          </cell>
          <cell r="GR2408">
            <v>0</v>
          </cell>
          <cell r="GS2408">
            <v>0</v>
          </cell>
          <cell r="GT2408">
            <v>0</v>
          </cell>
          <cell r="GU2408">
            <v>0</v>
          </cell>
          <cell r="GV2408">
            <v>0</v>
          </cell>
          <cell r="GW2408">
            <v>0</v>
          </cell>
          <cell r="GX2408">
            <v>0</v>
          </cell>
          <cell r="GY2408">
            <v>0</v>
          </cell>
          <cell r="GZ2408">
            <v>0</v>
          </cell>
          <cell r="HA2408">
            <v>0</v>
          </cell>
          <cell r="HB2408">
            <v>0</v>
          </cell>
          <cell r="HC2408">
            <v>0</v>
          </cell>
          <cell r="HD2408">
            <v>0</v>
          </cell>
          <cell r="HE2408">
            <v>0</v>
          </cell>
          <cell r="HF2408">
            <v>0</v>
          </cell>
          <cell r="HG2408">
            <v>0</v>
          </cell>
          <cell r="HH2408">
            <v>0</v>
          </cell>
          <cell r="HI2408">
            <v>0</v>
          </cell>
          <cell r="HJ2408">
            <v>0</v>
          </cell>
          <cell r="HK2408">
            <v>0</v>
          </cell>
          <cell r="HL2408">
            <v>0</v>
          </cell>
          <cell r="HM2408">
            <v>0</v>
          </cell>
          <cell r="HN2408">
            <v>0</v>
          </cell>
          <cell r="HO2408">
            <v>0</v>
          </cell>
          <cell r="HP2408">
            <v>0</v>
          </cell>
          <cell r="HQ2408">
            <v>0</v>
          </cell>
          <cell r="HR2408">
            <v>0</v>
          </cell>
          <cell r="HS2408">
            <v>0</v>
          </cell>
          <cell r="HT2408">
            <v>0</v>
          </cell>
          <cell r="HU2408">
            <v>0</v>
          </cell>
          <cell r="HV2408">
            <v>0</v>
          </cell>
          <cell r="HW2408">
            <v>0</v>
          </cell>
          <cell r="HX2408">
            <v>0</v>
          </cell>
          <cell r="HY2408">
            <v>0</v>
          </cell>
          <cell r="HZ2408">
            <v>0</v>
          </cell>
          <cell r="IA2408">
            <v>0</v>
          </cell>
          <cell r="IB2408">
            <v>0</v>
          </cell>
          <cell r="IC2408">
            <v>0</v>
          </cell>
          <cell r="ID2408">
            <v>0</v>
          </cell>
          <cell r="IE2408">
            <v>0</v>
          </cell>
          <cell r="IF2408">
            <v>0</v>
          </cell>
          <cell r="IG2408">
            <v>0</v>
          </cell>
          <cell r="IH2408">
            <v>0</v>
          </cell>
        </row>
        <row r="2409">
          <cell r="GA2409">
            <v>0</v>
          </cell>
          <cell r="GB2409">
            <v>0</v>
          </cell>
          <cell r="GC2409">
            <v>0</v>
          </cell>
          <cell r="GD2409">
            <v>0</v>
          </cell>
          <cell r="GE2409">
            <v>0</v>
          </cell>
          <cell r="GF2409">
            <v>0</v>
          </cell>
          <cell r="GG2409">
            <v>0</v>
          </cell>
          <cell r="GH2409">
            <v>0</v>
          </cell>
          <cell r="GI2409">
            <v>0</v>
          </cell>
          <cell r="GJ2409">
            <v>0</v>
          </cell>
          <cell r="GK2409">
            <v>0</v>
          </cell>
          <cell r="GL2409">
            <v>0</v>
          </cell>
          <cell r="GM2409">
            <v>0</v>
          </cell>
          <cell r="GN2409">
            <v>0</v>
          </cell>
          <cell r="GO2409">
            <v>0</v>
          </cell>
          <cell r="GP2409">
            <v>0</v>
          </cell>
          <cell r="GQ2409">
            <v>0</v>
          </cell>
          <cell r="GR2409">
            <v>0</v>
          </cell>
          <cell r="GS2409">
            <v>0</v>
          </cell>
          <cell r="GT2409">
            <v>0</v>
          </cell>
          <cell r="GU2409">
            <v>0</v>
          </cell>
          <cell r="GV2409">
            <v>0</v>
          </cell>
          <cell r="GW2409">
            <v>0</v>
          </cell>
          <cell r="GX2409">
            <v>0</v>
          </cell>
          <cell r="GY2409">
            <v>0</v>
          </cell>
          <cell r="GZ2409">
            <v>0</v>
          </cell>
          <cell r="HA2409">
            <v>0</v>
          </cell>
          <cell r="HB2409">
            <v>0</v>
          </cell>
          <cell r="HC2409">
            <v>0</v>
          </cell>
          <cell r="HD2409">
            <v>0</v>
          </cell>
          <cell r="HE2409">
            <v>0</v>
          </cell>
          <cell r="HF2409">
            <v>0</v>
          </cell>
          <cell r="HG2409">
            <v>0</v>
          </cell>
          <cell r="HH2409">
            <v>0</v>
          </cell>
          <cell r="HI2409">
            <v>0</v>
          </cell>
          <cell r="HJ2409">
            <v>0</v>
          </cell>
          <cell r="HK2409">
            <v>0</v>
          </cell>
          <cell r="HL2409">
            <v>0</v>
          </cell>
          <cell r="HM2409">
            <v>0</v>
          </cell>
          <cell r="HN2409">
            <v>0</v>
          </cell>
          <cell r="HO2409">
            <v>0</v>
          </cell>
          <cell r="HP2409">
            <v>0</v>
          </cell>
          <cell r="HQ2409">
            <v>0</v>
          </cell>
          <cell r="HR2409">
            <v>0</v>
          </cell>
          <cell r="HS2409">
            <v>0</v>
          </cell>
          <cell r="HT2409">
            <v>0</v>
          </cell>
          <cell r="HU2409">
            <v>0</v>
          </cell>
          <cell r="HV2409">
            <v>0</v>
          </cell>
          <cell r="HW2409">
            <v>0</v>
          </cell>
          <cell r="HX2409">
            <v>0</v>
          </cell>
          <cell r="HY2409">
            <v>0</v>
          </cell>
          <cell r="HZ2409">
            <v>0</v>
          </cell>
          <cell r="IA2409">
            <v>0</v>
          </cell>
          <cell r="IB2409">
            <v>0</v>
          </cell>
          <cell r="IC2409">
            <v>0</v>
          </cell>
          <cell r="ID2409">
            <v>0</v>
          </cell>
          <cell r="IE2409">
            <v>0</v>
          </cell>
          <cell r="IF2409">
            <v>0</v>
          </cell>
          <cell r="IG2409">
            <v>0</v>
          </cell>
          <cell r="IH2409">
            <v>0</v>
          </cell>
        </row>
        <row r="2467">
          <cell r="GA2467">
            <v>0</v>
          </cell>
          <cell r="GB2467">
            <v>0</v>
          </cell>
          <cell r="GC2467">
            <v>0</v>
          </cell>
          <cell r="GD2467">
            <v>0</v>
          </cell>
          <cell r="GE2467">
            <v>0</v>
          </cell>
          <cell r="GF2467">
            <v>0</v>
          </cell>
          <cell r="GG2467">
            <v>0</v>
          </cell>
          <cell r="GH2467">
            <v>0</v>
          </cell>
          <cell r="GI2467">
            <v>0</v>
          </cell>
          <cell r="GJ2467">
            <v>0</v>
          </cell>
          <cell r="GK2467">
            <v>0</v>
          </cell>
          <cell r="GL2467">
            <v>0</v>
          </cell>
          <cell r="GM2467">
            <v>0</v>
          </cell>
          <cell r="GN2467">
            <v>0</v>
          </cell>
          <cell r="GO2467">
            <v>0</v>
          </cell>
          <cell r="GP2467">
            <v>0</v>
          </cell>
          <cell r="GQ2467">
            <v>0</v>
          </cell>
          <cell r="GR2467">
            <v>0</v>
          </cell>
          <cell r="GS2467">
            <v>0</v>
          </cell>
          <cell r="GT2467">
            <v>0</v>
          </cell>
          <cell r="GU2467">
            <v>0</v>
          </cell>
          <cell r="GV2467">
            <v>0</v>
          </cell>
          <cell r="GW2467">
            <v>0</v>
          </cell>
          <cell r="GX2467">
            <v>0</v>
          </cell>
          <cell r="GY2467">
            <v>0</v>
          </cell>
          <cell r="GZ2467">
            <v>0</v>
          </cell>
          <cell r="HA2467">
            <v>0</v>
          </cell>
          <cell r="HB2467">
            <v>0</v>
          </cell>
          <cell r="HC2467">
            <v>0</v>
          </cell>
          <cell r="HD2467">
            <v>0</v>
          </cell>
          <cell r="HE2467">
            <v>0</v>
          </cell>
          <cell r="HF2467">
            <v>0</v>
          </cell>
          <cell r="HG2467">
            <v>0</v>
          </cell>
          <cell r="HH2467">
            <v>0</v>
          </cell>
          <cell r="HI2467">
            <v>0</v>
          </cell>
          <cell r="HJ2467">
            <v>0</v>
          </cell>
          <cell r="HK2467">
            <v>0</v>
          </cell>
          <cell r="HL2467">
            <v>0</v>
          </cell>
          <cell r="HM2467">
            <v>0</v>
          </cell>
          <cell r="HN2467">
            <v>0</v>
          </cell>
          <cell r="HO2467">
            <v>0</v>
          </cell>
          <cell r="HP2467">
            <v>0</v>
          </cell>
          <cell r="HQ2467">
            <v>0</v>
          </cell>
          <cell r="HR2467">
            <v>0</v>
          </cell>
          <cell r="HS2467">
            <v>0</v>
          </cell>
          <cell r="HT2467">
            <v>0</v>
          </cell>
          <cell r="HU2467">
            <v>0</v>
          </cell>
          <cell r="HV2467">
            <v>0</v>
          </cell>
          <cell r="HW2467">
            <v>0</v>
          </cell>
          <cell r="HX2467">
            <v>0</v>
          </cell>
          <cell r="HY2467">
            <v>0</v>
          </cell>
          <cell r="HZ2467">
            <v>0</v>
          </cell>
          <cell r="IA2467">
            <v>0</v>
          </cell>
          <cell r="IB2467">
            <v>0</v>
          </cell>
          <cell r="IC2467">
            <v>0</v>
          </cell>
          <cell r="ID2467">
            <v>0</v>
          </cell>
          <cell r="IE2467">
            <v>0</v>
          </cell>
          <cell r="IF2467">
            <v>0</v>
          </cell>
          <cell r="IG2467">
            <v>0</v>
          </cell>
          <cell r="IH2467">
            <v>0</v>
          </cell>
        </row>
        <row r="2468">
          <cell r="GA2468">
            <v>0</v>
          </cell>
          <cell r="GB2468">
            <v>182.515183946</v>
          </cell>
          <cell r="GC2468">
            <v>0</v>
          </cell>
          <cell r="GD2468">
            <v>0</v>
          </cell>
          <cell r="GE2468">
            <v>0</v>
          </cell>
          <cell r="GF2468">
            <v>0</v>
          </cell>
          <cell r="GG2468">
            <v>226.094834311</v>
          </cell>
          <cell r="GH2468">
            <v>0</v>
          </cell>
          <cell r="GI2468">
            <v>0</v>
          </cell>
          <cell r="GJ2468">
            <v>0</v>
          </cell>
          <cell r="GK2468">
            <v>0</v>
          </cell>
          <cell r="GL2468">
            <v>284.985475565</v>
          </cell>
          <cell r="GM2468">
            <v>0</v>
          </cell>
          <cell r="GN2468">
            <v>0</v>
          </cell>
          <cell r="GO2468">
            <v>0</v>
          </cell>
          <cell r="GP2468">
            <v>0</v>
          </cell>
          <cell r="GQ2468">
            <v>217.855495724</v>
          </cell>
          <cell r="GR2468">
            <v>0</v>
          </cell>
          <cell r="GS2468">
            <v>0</v>
          </cell>
          <cell r="GT2468">
            <v>0</v>
          </cell>
          <cell r="GU2468">
            <v>0</v>
          </cell>
          <cell r="GV2468">
            <v>258.018472829</v>
          </cell>
          <cell r="GW2468">
            <v>0</v>
          </cell>
          <cell r="GX2468">
            <v>0</v>
          </cell>
          <cell r="GY2468">
            <v>0</v>
          </cell>
          <cell r="GZ2468">
            <v>0</v>
          </cell>
          <cell r="HA2468">
            <v>227.077301046</v>
          </cell>
          <cell r="HB2468">
            <v>0</v>
          </cell>
          <cell r="HC2468">
            <v>0</v>
          </cell>
          <cell r="HD2468">
            <v>0</v>
          </cell>
          <cell r="HE2468">
            <v>0</v>
          </cell>
          <cell r="HF2468">
            <v>250.498910464</v>
          </cell>
          <cell r="HG2468">
            <v>0</v>
          </cell>
          <cell r="HH2468">
            <v>0</v>
          </cell>
          <cell r="HI2468">
            <v>0</v>
          </cell>
          <cell r="HJ2468">
            <v>0</v>
          </cell>
          <cell r="HK2468">
            <v>120.552990174</v>
          </cell>
          <cell r="HL2468">
            <v>0</v>
          </cell>
          <cell r="HM2468">
            <v>0</v>
          </cell>
          <cell r="HN2468">
            <v>0</v>
          </cell>
          <cell r="HO2468">
            <v>0</v>
          </cell>
          <cell r="HP2468">
            <v>204.176304129</v>
          </cell>
          <cell r="HQ2468">
            <v>0</v>
          </cell>
          <cell r="HR2468">
            <v>0</v>
          </cell>
          <cell r="HS2468">
            <v>0</v>
          </cell>
          <cell r="HT2468">
            <v>0</v>
          </cell>
          <cell r="HU2468">
            <v>205.527192125</v>
          </cell>
          <cell r="HV2468">
            <v>0</v>
          </cell>
          <cell r="HW2468">
            <v>0</v>
          </cell>
          <cell r="HX2468">
            <v>0</v>
          </cell>
          <cell r="HY2468">
            <v>0</v>
          </cell>
          <cell r="HZ2468">
            <v>168.920791784</v>
          </cell>
          <cell r="IA2468">
            <v>0</v>
          </cell>
          <cell r="IB2468">
            <v>0</v>
          </cell>
          <cell r="IC2468">
            <v>0</v>
          </cell>
          <cell r="ID2468">
            <v>0</v>
          </cell>
          <cell r="IE2468">
            <v>294.91660651</v>
          </cell>
          <cell r="IF2468">
            <v>0</v>
          </cell>
          <cell r="IG2468">
            <v>0</v>
          </cell>
          <cell r="IH2468">
            <v>0</v>
          </cell>
        </row>
        <row r="2469">
          <cell r="GA2469">
            <v>0</v>
          </cell>
          <cell r="GB2469">
            <v>14542.229406656</v>
          </cell>
          <cell r="GC2469">
            <v>0</v>
          </cell>
          <cell r="GD2469">
            <v>0</v>
          </cell>
          <cell r="GE2469">
            <v>0</v>
          </cell>
          <cell r="GF2469">
            <v>0</v>
          </cell>
          <cell r="GG2469">
            <v>13629.244477988</v>
          </cell>
          <cell r="GH2469">
            <v>0</v>
          </cell>
          <cell r="GI2469">
            <v>0</v>
          </cell>
          <cell r="GJ2469">
            <v>0</v>
          </cell>
          <cell r="GK2469">
            <v>0</v>
          </cell>
          <cell r="GL2469">
            <v>15874.043724294</v>
          </cell>
          <cell r="GM2469">
            <v>0</v>
          </cell>
          <cell r="GN2469">
            <v>0</v>
          </cell>
          <cell r="GO2469">
            <v>0</v>
          </cell>
          <cell r="GP2469">
            <v>0</v>
          </cell>
          <cell r="GQ2469">
            <v>14290.531136862</v>
          </cell>
          <cell r="GR2469">
            <v>0</v>
          </cell>
          <cell r="GS2469">
            <v>0</v>
          </cell>
          <cell r="GT2469">
            <v>0</v>
          </cell>
          <cell r="GU2469">
            <v>0</v>
          </cell>
          <cell r="GV2469">
            <v>15648.314982196</v>
          </cell>
          <cell r="GW2469">
            <v>0</v>
          </cell>
          <cell r="GX2469">
            <v>0</v>
          </cell>
          <cell r="GY2469">
            <v>0</v>
          </cell>
          <cell r="GZ2469">
            <v>0</v>
          </cell>
          <cell r="HA2469">
            <v>15692.549295829</v>
          </cell>
          <cell r="HB2469">
            <v>0</v>
          </cell>
          <cell r="HC2469">
            <v>0</v>
          </cell>
          <cell r="HD2469">
            <v>0</v>
          </cell>
          <cell r="HE2469">
            <v>0</v>
          </cell>
          <cell r="HF2469">
            <v>13883.539706575</v>
          </cell>
          <cell r="HG2469">
            <v>0</v>
          </cell>
          <cell r="HH2469">
            <v>0</v>
          </cell>
          <cell r="HI2469">
            <v>0</v>
          </cell>
          <cell r="HJ2469">
            <v>0</v>
          </cell>
          <cell r="HK2469">
            <v>14113.10749278</v>
          </cell>
          <cell r="HL2469">
            <v>0</v>
          </cell>
          <cell r="HM2469">
            <v>0</v>
          </cell>
          <cell r="HN2469">
            <v>0</v>
          </cell>
          <cell r="HO2469">
            <v>0</v>
          </cell>
          <cell r="HP2469">
            <v>14600.057349487</v>
          </cell>
          <cell r="HQ2469">
            <v>0</v>
          </cell>
          <cell r="HR2469">
            <v>0</v>
          </cell>
          <cell r="HS2469">
            <v>0</v>
          </cell>
          <cell r="HT2469">
            <v>0</v>
          </cell>
          <cell r="HU2469">
            <v>14534.922831715</v>
          </cell>
          <cell r="HV2469">
            <v>0</v>
          </cell>
          <cell r="HW2469">
            <v>0</v>
          </cell>
          <cell r="HX2469">
            <v>0</v>
          </cell>
          <cell r="HY2469">
            <v>10815.118483182</v>
          </cell>
          <cell r="HZ2469">
            <v>41143.158752781</v>
          </cell>
          <cell r="IA2469">
            <v>0</v>
          </cell>
          <cell r="IB2469">
            <v>0</v>
          </cell>
          <cell r="IC2469">
            <v>0</v>
          </cell>
          <cell r="ID2469">
            <v>12028.800966471</v>
          </cell>
          <cell r="IE2469">
            <v>37970.615601411</v>
          </cell>
          <cell r="IF2469">
            <v>0</v>
          </cell>
          <cell r="IG2469">
            <v>0</v>
          </cell>
          <cell r="IH2469">
            <v>0</v>
          </cell>
        </row>
        <row r="2470">
          <cell r="GA2470">
            <v>0</v>
          </cell>
          <cell r="GB2470">
            <v>0</v>
          </cell>
          <cell r="GC2470">
            <v>0</v>
          </cell>
          <cell r="GD2470">
            <v>0</v>
          </cell>
          <cell r="GE2470">
            <v>0</v>
          </cell>
          <cell r="GF2470">
            <v>0</v>
          </cell>
          <cell r="GG2470">
            <v>0</v>
          </cell>
          <cell r="GH2470">
            <v>0</v>
          </cell>
          <cell r="GI2470">
            <v>0</v>
          </cell>
          <cell r="GJ2470">
            <v>0</v>
          </cell>
          <cell r="GK2470">
            <v>0</v>
          </cell>
          <cell r="GL2470">
            <v>0</v>
          </cell>
          <cell r="GM2470">
            <v>0</v>
          </cell>
          <cell r="GN2470">
            <v>0</v>
          </cell>
          <cell r="GO2470">
            <v>0</v>
          </cell>
          <cell r="GP2470">
            <v>0</v>
          </cell>
          <cell r="GQ2470">
            <v>0</v>
          </cell>
          <cell r="GR2470">
            <v>0</v>
          </cell>
          <cell r="GS2470">
            <v>0</v>
          </cell>
          <cell r="GT2470">
            <v>0</v>
          </cell>
          <cell r="GU2470">
            <v>0</v>
          </cell>
          <cell r="GV2470">
            <v>0</v>
          </cell>
          <cell r="GW2470">
            <v>0</v>
          </cell>
          <cell r="GX2470">
            <v>0</v>
          </cell>
          <cell r="GY2470">
            <v>0</v>
          </cell>
          <cell r="GZ2470">
            <v>0</v>
          </cell>
          <cell r="HA2470">
            <v>0</v>
          </cell>
          <cell r="HB2470">
            <v>0</v>
          </cell>
          <cell r="HC2470">
            <v>0</v>
          </cell>
          <cell r="HD2470">
            <v>0</v>
          </cell>
          <cell r="HE2470">
            <v>0</v>
          </cell>
          <cell r="HF2470">
            <v>0</v>
          </cell>
          <cell r="HG2470">
            <v>0</v>
          </cell>
          <cell r="HH2470">
            <v>0</v>
          </cell>
          <cell r="HI2470">
            <v>0</v>
          </cell>
          <cell r="HJ2470">
            <v>0</v>
          </cell>
          <cell r="HK2470">
            <v>0</v>
          </cell>
          <cell r="HL2470">
            <v>0</v>
          </cell>
          <cell r="HM2470">
            <v>0</v>
          </cell>
          <cell r="HN2470">
            <v>0</v>
          </cell>
          <cell r="HO2470">
            <v>0</v>
          </cell>
          <cell r="HP2470">
            <v>0</v>
          </cell>
          <cell r="HQ2470">
            <v>0</v>
          </cell>
          <cell r="HR2470">
            <v>0</v>
          </cell>
          <cell r="HS2470">
            <v>0</v>
          </cell>
          <cell r="HT2470">
            <v>0</v>
          </cell>
          <cell r="HU2470">
            <v>0</v>
          </cell>
          <cell r="HV2470">
            <v>0</v>
          </cell>
          <cell r="HW2470">
            <v>0</v>
          </cell>
          <cell r="HX2470">
            <v>0</v>
          </cell>
          <cell r="HY2470">
            <v>0</v>
          </cell>
          <cell r="HZ2470">
            <v>0</v>
          </cell>
          <cell r="IA2470">
            <v>0</v>
          </cell>
          <cell r="IB2470">
            <v>0</v>
          </cell>
          <cell r="IC2470">
            <v>0</v>
          </cell>
          <cell r="ID2470">
            <v>0</v>
          </cell>
          <cell r="IE2470">
            <v>0</v>
          </cell>
          <cell r="IF2470">
            <v>0</v>
          </cell>
          <cell r="IG2470">
            <v>0</v>
          </cell>
          <cell r="IH2470">
            <v>0</v>
          </cell>
        </row>
        <row r="2471">
          <cell r="GA2471">
            <v>0</v>
          </cell>
          <cell r="GB2471">
            <v>0</v>
          </cell>
          <cell r="GC2471">
            <v>0</v>
          </cell>
          <cell r="GD2471">
            <v>0</v>
          </cell>
          <cell r="GE2471">
            <v>0</v>
          </cell>
          <cell r="GF2471">
            <v>0</v>
          </cell>
          <cell r="GG2471">
            <v>0</v>
          </cell>
          <cell r="GH2471">
            <v>0</v>
          </cell>
          <cell r="GI2471">
            <v>0</v>
          </cell>
          <cell r="GJ2471">
            <v>0</v>
          </cell>
          <cell r="GK2471">
            <v>0</v>
          </cell>
          <cell r="GL2471">
            <v>0</v>
          </cell>
          <cell r="GM2471">
            <v>0</v>
          </cell>
          <cell r="GN2471">
            <v>0</v>
          </cell>
          <cell r="GO2471">
            <v>0</v>
          </cell>
          <cell r="GP2471">
            <v>0</v>
          </cell>
          <cell r="GQ2471">
            <v>0</v>
          </cell>
          <cell r="GR2471">
            <v>0</v>
          </cell>
          <cell r="GS2471">
            <v>0</v>
          </cell>
          <cell r="GT2471">
            <v>0</v>
          </cell>
          <cell r="GU2471">
            <v>0</v>
          </cell>
          <cell r="GV2471">
            <v>0</v>
          </cell>
          <cell r="GW2471">
            <v>0</v>
          </cell>
          <cell r="GX2471">
            <v>0</v>
          </cell>
          <cell r="GY2471">
            <v>0</v>
          </cell>
          <cell r="GZ2471">
            <v>0</v>
          </cell>
          <cell r="HA2471">
            <v>0</v>
          </cell>
          <cell r="HB2471">
            <v>0</v>
          </cell>
          <cell r="HC2471">
            <v>0</v>
          </cell>
          <cell r="HD2471">
            <v>0</v>
          </cell>
          <cell r="HE2471">
            <v>0</v>
          </cell>
          <cell r="HF2471">
            <v>0</v>
          </cell>
          <cell r="HG2471">
            <v>0</v>
          </cell>
          <cell r="HH2471">
            <v>0</v>
          </cell>
          <cell r="HI2471">
            <v>0</v>
          </cell>
          <cell r="HJ2471">
            <v>0</v>
          </cell>
          <cell r="HK2471">
            <v>0</v>
          </cell>
          <cell r="HL2471">
            <v>0</v>
          </cell>
          <cell r="HM2471">
            <v>0</v>
          </cell>
          <cell r="HN2471">
            <v>0</v>
          </cell>
          <cell r="HO2471">
            <v>0</v>
          </cell>
          <cell r="HP2471">
            <v>0</v>
          </cell>
          <cell r="HQ2471">
            <v>0</v>
          </cell>
          <cell r="HR2471">
            <v>0</v>
          </cell>
          <cell r="HS2471">
            <v>0</v>
          </cell>
          <cell r="HT2471">
            <v>0</v>
          </cell>
          <cell r="HU2471">
            <v>0</v>
          </cell>
          <cell r="HV2471">
            <v>0</v>
          </cell>
          <cell r="HW2471">
            <v>0</v>
          </cell>
          <cell r="HX2471">
            <v>0</v>
          </cell>
          <cell r="HY2471">
            <v>0</v>
          </cell>
          <cell r="HZ2471">
            <v>0</v>
          </cell>
          <cell r="IA2471">
            <v>0</v>
          </cell>
          <cell r="IB2471">
            <v>0</v>
          </cell>
          <cell r="IC2471">
            <v>0</v>
          </cell>
          <cell r="ID2471">
            <v>0</v>
          </cell>
          <cell r="IE2471">
            <v>0</v>
          </cell>
          <cell r="IF2471">
            <v>0</v>
          </cell>
          <cell r="IG2471">
            <v>0</v>
          </cell>
          <cell r="IH2471">
            <v>0</v>
          </cell>
        </row>
        <row r="2472">
          <cell r="GA2472">
            <v>0</v>
          </cell>
          <cell r="GB2472">
            <v>15151.909632325</v>
          </cell>
          <cell r="GC2472">
            <v>0</v>
          </cell>
          <cell r="GD2472">
            <v>0</v>
          </cell>
          <cell r="GE2472">
            <v>0</v>
          </cell>
          <cell r="GF2472">
            <v>0</v>
          </cell>
          <cell r="GG2472">
            <v>13860.194544142</v>
          </cell>
          <cell r="GH2472">
            <v>0</v>
          </cell>
          <cell r="GI2472">
            <v>0</v>
          </cell>
          <cell r="GJ2472">
            <v>0</v>
          </cell>
          <cell r="GK2472">
            <v>0</v>
          </cell>
          <cell r="GL2472">
            <v>14943.382646454</v>
          </cell>
          <cell r="GM2472">
            <v>0</v>
          </cell>
          <cell r="GN2472">
            <v>0</v>
          </cell>
          <cell r="GO2472">
            <v>0</v>
          </cell>
          <cell r="GP2472">
            <v>0</v>
          </cell>
          <cell r="GQ2472">
            <v>13926.364052697</v>
          </cell>
          <cell r="GR2472">
            <v>0</v>
          </cell>
          <cell r="GS2472">
            <v>0</v>
          </cell>
          <cell r="GT2472">
            <v>0</v>
          </cell>
          <cell r="GU2472">
            <v>0</v>
          </cell>
          <cell r="GV2472">
            <v>14742.930831403</v>
          </cell>
          <cell r="GW2472">
            <v>0</v>
          </cell>
          <cell r="GX2472">
            <v>0</v>
          </cell>
          <cell r="GY2472">
            <v>0</v>
          </cell>
          <cell r="GZ2472">
            <v>0</v>
          </cell>
          <cell r="HA2472">
            <v>13841.426693876</v>
          </cell>
          <cell r="HB2472">
            <v>0</v>
          </cell>
          <cell r="HC2472">
            <v>0</v>
          </cell>
          <cell r="HD2472">
            <v>0</v>
          </cell>
          <cell r="HE2472">
            <v>0</v>
          </cell>
          <cell r="HF2472">
            <v>14451.279148629</v>
          </cell>
          <cell r="HG2472">
            <v>0</v>
          </cell>
          <cell r="HH2472">
            <v>0</v>
          </cell>
          <cell r="HI2472">
            <v>0</v>
          </cell>
          <cell r="HJ2472">
            <v>0</v>
          </cell>
          <cell r="HK2472">
            <v>12719.394347538</v>
          </cell>
          <cell r="HL2472">
            <v>0</v>
          </cell>
          <cell r="HM2472">
            <v>0</v>
          </cell>
          <cell r="HN2472">
            <v>0</v>
          </cell>
          <cell r="HO2472">
            <v>0</v>
          </cell>
          <cell r="HP2472">
            <v>14610.472561012</v>
          </cell>
          <cell r="HQ2472">
            <v>0</v>
          </cell>
          <cell r="HR2472">
            <v>0</v>
          </cell>
          <cell r="HS2472">
            <v>0</v>
          </cell>
          <cell r="HT2472">
            <v>0</v>
          </cell>
          <cell r="HU2472">
            <v>15562.936620144</v>
          </cell>
          <cell r="HV2472">
            <v>0</v>
          </cell>
          <cell r="HW2472">
            <v>0</v>
          </cell>
          <cell r="HX2472">
            <v>0</v>
          </cell>
          <cell r="HY2472">
            <v>0</v>
          </cell>
          <cell r="HZ2472">
            <v>15227.62633027</v>
          </cell>
          <cell r="IA2472">
            <v>0</v>
          </cell>
          <cell r="IB2472">
            <v>0</v>
          </cell>
          <cell r="IC2472">
            <v>0</v>
          </cell>
          <cell r="ID2472">
            <v>0</v>
          </cell>
          <cell r="IE2472">
            <v>16411.27723541</v>
          </cell>
          <cell r="IF2472">
            <v>0</v>
          </cell>
          <cell r="IG2472">
            <v>0</v>
          </cell>
          <cell r="IH2472">
            <v>0</v>
          </cell>
        </row>
        <row r="2473">
          <cell r="GA2473">
            <v>0</v>
          </cell>
          <cell r="GB2473">
            <v>1897.772007855</v>
          </cell>
          <cell r="GC2473">
            <v>0</v>
          </cell>
          <cell r="GD2473">
            <v>0</v>
          </cell>
          <cell r="GE2473">
            <v>0</v>
          </cell>
          <cell r="GF2473">
            <v>0</v>
          </cell>
          <cell r="GG2473">
            <v>1745.334410795</v>
          </cell>
          <cell r="GH2473">
            <v>0</v>
          </cell>
          <cell r="GI2473">
            <v>0</v>
          </cell>
          <cell r="GJ2473">
            <v>0</v>
          </cell>
          <cell r="GK2473">
            <v>0</v>
          </cell>
          <cell r="GL2473">
            <v>1832.726616325</v>
          </cell>
          <cell r="GM2473">
            <v>0</v>
          </cell>
          <cell r="GN2473">
            <v>0</v>
          </cell>
          <cell r="GO2473">
            <v>0</v>
          </cell>
          <cell r="GP2473">
            <v>0</v>
          </cell>
          <cell r="GQ2473">
            <v>1472.512960633</v>
          </cell>
          <cell r="GR2473">
            <v>0</v>
          </cell>
          <cell r="GS2473">
            <v>0</v>
          </cell>
          <cell r="GT2473">
            <v>0</v>
          </cell>
          <cell r="GU2473">
            <v>0</v>
          </cell>
          <cell r="GV2473">
            <v>0</v>
          </cell>
          <cell r="GW2473">
            <v>0</v>
          </cell>
          <cell r="GX2473">
            <v>0</v>
          </cell>
          <cell r="GY2473">
            <v>0</v>
          </cell>
          <cell r="GZ2473">
            <v>0</v>
          </cell>
          <cell r="HA2473">
            <v>0</v>
          </cell>
          <cell r="HB2473">
            <v>0</v>
          </cell>
          <cell r="HC2473">
            <v>0</v>
          </cell>
          <cell r="HD2473">
            <v>0</v>
          </cell>
          <cell r="HE2473">
            <v>0</v>
          </cell>
          <cell r="HF2473">
            <v>0</v>
          </cell>
          <cell r="HG2473">
            <v>0</v>
          </cell>
          <cell r="HH2473">
            <v>0</v>
          </cell>
          <cell r="HI2473">
            <v>0</v>
          </cell>
          <cell r="HJ2473">
            <v>0</v>
          </cell>
          <cell r="HK2473">
            <v>0</v>
          </cell>
          <cell r="HL2473">
            <v>0</v>
          </cell>
          <cell r="HM2473">
            <v>0</v>
          </cell>
          <cell r="HN2473">
            <v>0</v>
          </cell>
          <cell r="HO2473">
            <v>0</v>
          </cell>
          <cell r="HP2473">
            <v>0</v>
          </cell>
          <cell r="HQ2473">
            <v>0</v>
          </cell>
          <cell r="HR2473">
            <v>0</v>
          </cell>
          <cell r="HS2473">
            <v>0</v>
          </cell>
          <cell r="HT2473">
            <v>0</v>
          </cell>
          <cell r="HU2473">
            <v>0</v>
          </cell>
          <cell r="HV2473">
            <v>0</v>
          </cell>
          <cell r="HW2473">
            <v>0</v>
          </cell>
          <cell r="HX2473">
            <v>0</v>
          </cell>
          <cell r="HY2473">
            <v>0</v>
          </cell>
          <cell r="HZ2473">
            <v>0</v>
          </cell>
          <cell r="IA2473">
            <v>0</v>
          </cell>
          <cell r="IB2473">
            <v>0</v>
          </cell>
          <cell r="IC2473">
            <v>0</v>
          </cell>
          <cell r="ID2473">
            <v>0</v>
          </cell>
          <cell r="IE2473">
            <v>0</v>
          </cell>
          <cell r="IF2473">
            <v>0</v>
          </cell>
          <cell r="IG2473">
            <v>0</v>
          </cell>
          <cell r="IH2473">
            <v>0</v>
          </cell>
        </row>
        <row r="2474">
          <cell r="GA2474">
            <v>0</v>
          </cell>
          <cell r="GB2474">
            <v>4066.988978426</v>
          </cell>
          <cell r="GC2474">
            <v>0</v>
          </cell>
          <cell r="GD2474">
            <v>0</v>
          </cell>
          <cell r="GE2474">
            <v>0</v>
          </cell>
          <cell r="GF2474">
            <v>0</v>
          </cell>
          <cell r="GG2474">
            <v>3714.122344806</v>
          </cell>
          <cell r="GH2474">
            <v>0</v>
          </cell>
          <cell r="GI2474">
            <v>0</v>
          </cell>
          <cell r="GJ2474">
            <v>0</v>
          </cell>
          <cell r="GK2474">
            <v>0</v>
          </cell>
          <cell r="GL2474">
            <v>3499.341142247</v>
          </cell>
          <cell r="GM2474">
            <v>0</v>
          </cell>
          <cell r="GN2474">
            <v>0</v>
          </cell>
          <cell r="GO2474">
            <v>0</v>
          </cell>
          <cell r="GP2474">
            <v>0</v>
          </cell>
          <cell r="GQ2474">
            <v>3437.472511955</v>
          </cell>
          <cell r="GR2474">
            <v>0</v>
          </cell>
          <cell r="GS2474">
            <v>0</v>
          </cell>
          <cell r="GT2474">
            <v>0</v>
          </cell>
          <cell r="GU2474">
            <v>0</v>
          </cell>
          <cell r="GV2474">
            <v>3326.136167057</v>
          </cell>
          <cell r="GW2474">
            <v>0</v>
          </cell>
          <cell r="GX2474">
            <v>0</v>
          </cell>
          <cell r="GY2474">
            <v>0</v>
          </cell>
          <cell r="GZ2474">
            <v>0</v>
          </cell>
          <cell r="HA2474">
            <v>3312.099848076</v>
          </cell>
          <cell r="HB2474">
            <v>0</v>
          </cell>
          <cell r="HC2474">
            <v>0</v>
          </cell>
          <cell r="HD2474">
            <v>0</v>
          </cell>
          <cell r="HE2474">
            <v>0</v>
          </cell>
          <cell r="HF2474">
            <v>3124.456180746</v>
          </cell>
          <cell r="HG2474">
            <v>0</v>
          </cell>
          <cell r="HH2474">
            <v>0</v>
          </cell>
          <cell r="HI2474">
            <v>0</v>
          </cell>
          <cell r="HJ2474">
            <v>0</v>
          </cell>
          <cell r="HK2474">
            <v>4027.968017883</v>
          </cell>
          <cell r="HL2474">
            <v>0</v>
          </cell>
          <cell r="HM2474">
            <v>0</v>
          </cell>
          <cell r="HN2474">
            <v>0</v>
          </cell>
          <cell r="HO2474">
            <v>0</v>
          </cell>
          <cell r="HP2474">
            <v>3913.849062965</v>
          </cell>
          <cell r="HQ2474">
            <v>0</v>
          </cell>
          <cell r="HR2474">
            <v>0</v>
          </cell>
          <cell r="HS2474">
            <v>0</v>
          </cell>
          <cell r="HT2474">
            <v>0</v>
          </cell>
          <cell r="HU2474">
            <v>3689.107776985</v>
          </cell>
          <cell r="HV2474">
            <v>0</v>
          </cell>
          <cell r="HW2474">
            <v>0</v>
          </cell>
          <cell r="HX2474">
            <v>0</v>
          </cell>
          <cell r="HY2474">
            <v>0</v>
          </cell>
          <cell r="HZ2474">
            <v>3912.727636392</v>
          </cell>
          <cell r="IA2474">
            <v>0</v>
          </cell>
          <cell r="IB2474">
            <v>0</v>
          </cell>
          <cell r="IC2474">
            <v>0</v>
          </cell>
          <cell r="ID2474">
            <v>0</v>
          </cell>
          <cell r="IE2474">
            <v>3240.743579742</v>
          </cell>
          <cell r="IF2474">
            <v>0</v>
          </cell>
          <cell r="IG2474">
            <v>0</v>
          </cell>
          <cell r="IH2474">
            <v>0</v>
          </cell>
        </row>
        <row r="2475">
          <cell r="GA2475">
            <v>0</v>
          </cell>
          <cell r="GB2475">
            <v>10764.169594438</v>
          </cell>
          <cell r="GC2475">
            <v>0</v>
          </cell>
          <cell r="GD2475">
            <v>0</v>
          </cell>
          <cell r="GE2475">
            <v>0</v>
          </cell>
          <cell r="GF2475">
            <v>0</v>
          </cell>
          <cell r="GG2475">
            <v>10491.568520404</v>
          </cell>
          <cell r="GH2475">
            <v>0</v>
          </cell>
          <cell r="GI2475">
            <v>0</v>
          </cell>
          <cell r="GJ2475">
            <v>0</v>
          </cell>
          <cell r="GK2475">
            <v>0</v>
          </cell>
          <cell r="GL2475">
            <v>11152.957918404</v>
          </cell>
          <cell r="GM2475">
            <v>0</v>
          </cell>
          <cell r="GN2475">
            <v>0</v>
          </cell>
          <cell r="GO2475">
            <v>0</v>
          </cell>
          <cell r="GP2475">
            <v>0</v>
          </cell>
          <cell r="GQ2475">
            <v>9290.979192046</v>
          </cell>
          <cell r="GR2475">
            <v>0</v>
          </cell>
          <cell r="GS2475">
            <v>0</v>
          </cell>
          <cell r="GT2475">
            <v>0</v>
          </cell>
          <cell r="GU2475">
            <v>0</v>
          </cell>
          <cell r="GV2475">
            <v>10977.869255371</v>
          </cell>
          <cell r="GW2475">
            <v>0</v>
          </cell>
          <cell r="GX2475">
            <v>0</v>
          </cell>
          <cell r="GY2475">
            <v>0</v>
          </cell>
          <cell r="GZ2475">
            <v>0</v>
          </cell>
          <cell r="HA2475">
            <v>9838.517214634</v>
          </cell>
          <cell r="HB2475">
            <v>0</v>
          </cell>
          <cell r="HC2475">
            <v>0</v>
          </cell>
          <cell r="HD2475">
            <v>0</v>
          </cell>
          <cell r="HE2475">
            <v>0</v>
          </cell>
          <cell r="HF2475">
            <v>11071.68562782</v>
          </cell>
          <cell r="HG2475">
            <v>0</v>
          </cell>
          <cell r="HH2475">
            <v>0</v>
          </cell>
          <cell r="HI2475">
            <v>0</v>
          </cell>
          <cell r="HJ2475">
            <v>0</v>
          </cell>
          <cell r="HK2475">
            <v>8797.950981853</v>
          </cell>
          <cell r="HL2475">
            <v>0</v>
          </cell>
          <cell r="HM2475">
            <v>0</v>
          </cell>
          <cell r="HN2475">
            <v>0</v>
          </cell>
          <cell r="HO2475">
            <v>0</v>
          </cell>
          <cell r="HP2475">
            <v>3111.906557353</v>
          </cell>
          <cell r="HQ2475">
            <v>0</v>
          </cell>
          <cell r="HR2475">
            <v>0</v>
          </cell>
          <cell r="HS2475">
            <v>0</v>
          </cell>
          <cell r="HT2475">
            <v>0</v>
          </cell>
          <cell r="HU2475">
            <v>9118.603940206</v>
          </cell>
          <cell r="HV2475">
            <v>0</v>
          </cell>
          <cell r="HW2475">
            <v>0</v>
          </cell>
          <cell r="HX2475">
            <v>0</v>
          </cell>
          <cell r="HY2475">
            <v>0</v>
          </cell>
          <cell r="HZ2475">
            <v>11791.519513836</v>
          </cell>
          <cell r="IA2475">
            <v>0</v>
          </cell>
          <cell r="IB2475">
            <v>0</v>
          </cell>
          <cell r="IC2475">
            <v>0</v>
          </cell>
          <cell r="ID2475">
            <v>0</v>
          </cell>
          <cell r="IE2475">
            <v>8552.805418334</v>
          </cell>
          <cell r="IF2475">
            <v>0</v>
          </cell>
          <cell r="IG2475">
            <v>0</v>
          </cell>
          <cell r="IH2475">
            <v>0</v>
          </cell>
        </row>
        <row r="2533">
          <cell r="GA2533">
            <v>0</v>
          </cell>
          <cell r="GB2533">
            <v>0</v>
          </cell>
          <cell r="GC2533">
            <v>0</v>
          </cell>
          <cell r="GD2533">
            <v>0</v>
          </cell>
          <cell r="GE2533">
            <v>0</v>
          </cell>
          <cell r="GF2533">
            <v>0</v>
          </cell>
          <cell r="GG2533">
            <v>0</v>
          </cell>
          <cell r="GH2533">
            <v>0</v>
          </cell>
          <cell r="GI2533">
            <v>0</v>
          </cell>
          <cell r="GJ2533">
            <v>0</v>
          </cell>
          <cell r="GK2533">
            <v>0</v>
          </cell>
          <cell r="GL2533">
            <v>0</v>
          </cell>
          <cell r="GM2533">
            <v>0</v>
          </cell>
          <cell r="GN2533">
            <v>0</v>
          </cell>
          <cell r="GO2533">
            <v>0</v>
          </cell>
          <cell r="GP2533">
            <v>0</v>
          </cell>
          <cell r="GQ2533">
            <v>0</v>
          </cell>
          <cell r="GR2533">
            <v>0</v>
          </cell>
          <cell r="GS2533">
            <v>0</v>
          </cell>
          <cell r="GT2533">
            <v>0</v>
          </cell>
          <cell r="GU2533">
            <v>0</v>
          </cell>
          <cell r="GV2533">
            <v>0</v>
          </cell>
          <cell r="GW2533">
            <v>0</v>
          </cell>
          <cell r="GX2533">
            <v>0</v>
          </cell>
          <cell r="GY2533">
            <v>0</v>
          </cell>
          <cell r="GZ2533">
            <v>0</v>
          </cell>
          <cell r="HA2533">
            <v>0</v>
          </cell>
          <cell r="HB2533">
            <v>0</v>
          </cell>
          <cell r="HC2533">
            <v>0</v>
          </cell>
          <cell r="HD2533">
            <v>0</v>
          </cell>
          <cell r="HE2533">
            <v>0</v>
          </cell>
          <cell r="HF2533">
            <v>0</v>
          </cell>
          <cell r="HG2533">
            <v>0</v>
          </cell>
          <cell r="HH2533">
            <v>0</v>
          </cell>
          <cell r="HI2533">
            <v>0</v>
          </cell>
          <cell r="HJ2533">
            <v>0</v>
          </cell>
          <cell r="HK2533">
            <v>0</v>
          </cell>
          <cell r="HL2533">
            <v>0</v>
          </cell>
          <cell r="HM2533">
            <v>0</v>
          </cell>
          <cell r="HN2533">
            <v>0</v>
          </cell>
          <cell r="HO2533">
            <v>0</v>
          </cell>
          <cell r="HP2533">
            <v>0</v>
          </cell>
          <cell r="HQ2533">
            <v>0</v>
          </cell>
          <cell r="HR2533">
            <v>0</v>
          </cell>
          <cell r="HS2533">
            <v>0</v>
          </cell>
          <cell r="HT2533">
            <v>0</v>
          </cell>
          <cell r="HU2533">
            <v>0</v>
          </cell>
          <cell r="HV2533">
            <v>0</v>
          </cell>
          <cell r="HW2533">
            <v>0</v>
          </cell>
          <cell r="HX2533">
            <v>0</v>
          </cell>
          <cell r="HY2533">
            <v>0</v>
          </cell>
          <cell r="HZ2533">
            <v>0</v>
          </cell>
          <cell r="IA2533">
            <v>0</v>
          </cell>
          <cell r="IB2533">
            <v>0</v>
          </cell>
          <cell r="IC2533">
            <v>0</v>
          </cell>
          <cell r="ID2533">
            <v>0</v>
          </cell>
          <cell r="IE2533">
            <v>0</v>
          </cell>
          <cell r="IF2533">
            <v>0</v>
          </cell>
          <cell r="IG2533">
            <v>0</v>
          </cell>
          <cell r="IH2533">
            <v>0</v>
          </cell>
        </row>
        <row r="2534">
          <cell r="GA2534">
            <v>0</v>
          </cell>
          <cell r="GB2534">
            <v>0</v>
          </cell>
          <cell r="GC2534">
            <v>0</v>
          </cell>
          <cell r="GD2534">
            <v>0</v>
          </cell>
          <cell r="GE2534">
            <v>0</v>
          </cell>
          <cell r="GF2534">
            <v>0</v>
          </cell>
          <cell r="GG2534">
            <v>0</v>
          </cell>
          <cell r="GH2534">
            <v>0</v>
          </cell>
          <cell r="GI2534">
            <v>0</v>
          </cell>
          <cell r="GJ2534">
            <v>0</v>
          </cell>
          <cell r="GK2534">
            <v>0</v>
          </cell>
          <cell r="GL2534">
            <v>0</v>
          </cell>
          <cell r="GM2534">
            <v>0</v>
          </cell>
          <cell r="GN2534">
            <v>0</v>
          </cell>
          <cell r="GO2534">
            <v>0</v>
          </cell>
          <cell r="GP2534">
            <v>0</v>
          </cell>
          <cell r="GQ2534">
            <v>0</v>
          </cell>
          <cell r="GR2534">
            <v>0</v>
          </cell>
          <cell r="GS2534">
            <v>0</v>
          </cell>
          <cell r="GT2534">
            <v>0</v>
          </cell>
          <cell r="GU2534">
            <v>0</v>
          </cell>
          <cell r="GV2534">
            <v>0</v>
          </cell>
          <cell r="GW2534">
            <v>0</v>
          </cell>
          <cell r="GX2534">
            <v>0</v>
          </cell>
          <cell r="GY2534">
            <v>0</v>
          </cell>
          <cell r="GZ2534">
            <v>0</v>
          </cell>
          <cell r="HA2534">
            <v>0</v>
          </cell>
          <cell r="HB2534">
            <v>0</v>
          </cell>
          <cell r="HC2534">
            <v>0</v>
          </cell>
          <cell r="HD2534">
            <v>0</v>
          </cell>
          <cell r="HE2534">
            <v>0</v>
          </cell>
          <cell r="HF2534">
            <v>0</v>
          </cell>
          <cell r="HG2534">
            <v>0</v>
          </cell>
          <cell r="HH2534">
            <v>0</v>
          </cell>
          <cell r="HI2534">
            <v>0</v>
          </cell>
          <cell r="HJ2534">
            <v>0</v>
          </cell>
          <cell r="HK2534">
            <v>0</v>
          </cell>
          <cell r="HL2534">
            <v>0</v>
          </cell>
          <cell r="HM2534">
            <v>0</v>
          </cell>
          <cell r="HN2534">
            <v>0</v>
          </cell>
          <cell r="HO2534">
            <v>0</v>
          </cell>
          <cell r="HP2534">
            <v>0</v>
          </cell>
          <cell r="HQ2534">
            <v>0</v>
          </cell>
          <cell r="HR2534">
            <v>0</v>
          </cell>
          <cell r="HS2534">
            <v>0</v>
          </cell>
          <cell r="HT2534">
            <v>0</v>
          </cell>
          <cell r="HU2534">
            <v>0</v>
          </cell>
          <cell r="HV2534">
            <v>0</v>
          </cell>
          <cell r="HW2534">
            <v>0</v>
          </cell>
          <cell r="HX2534">
            <v>0</v>
          </cell>
          <cell r="HY2534">
            <v>0</v>
          </cell>
          <cell r="HZ2534">
            <v>0</v>
          </cell>
          <cell r="IA2534">
            <v>0</v>
          </cell>
          <cell r="IB2534">
            <v>0</v>
          </cell>
          <cell r="IC2534">
            <v>0</v>
          </cell>
          <cell r="ID2534">
            <v>0</v>
          </cell>
          <cell r="IE2534">
            <v>0</v>
          </cell>
          <cell r="IF2534">
            <v>0</v>
          </cell>
          <cell r="IG2534">
            <v>0</v>
          </cell>
          <cell r="IH2534">
            <v>0</v>
          </cell>
        </row>
        <row r="2535">
          <cell r="GA2535">
            <v>0</v>
          </cell>
          <cell r="GB2535">
            <v>0</v>
          </cell>
          <cell r="GC2535">
            <v>0</v>
          </cell>
          <cell r="GD2535">
            <v>0</v>
          </cell>
          <cell r="GE2535">
            <v>0</v>
          </cell>
          <cell r="GF2535">
            <v>0</v>
          </cell>
          <cell r="GG2535">
            <v>0</v>
          </cell>
          <cell r="GH2535">
            <v>0</v>
          </cell>
          <cell r="GI2535">
            <v>0</v>
          </cell>
          <cell r="GJ2535">
            <v>0</v>
          </cell>
          <cell r="GK2535">
            <v>0</v>
          </cell>
          <cell r="GL2535">
            <v>0</v>
          </cell>
          <cell r="GM2535">
            <v>0</v>
          </cell>
          <cell r="GN2535">
            <v>0</v>
          </cell>
          <cell r="GO2535">
            <v>0</v>
          </cell>
          <cell r="GP2535">
            <v>0</v>
          </cell>
          <cell r="GQ2535">
            <v>0</v>
          </cell>
          <cell r="GR2535">
            <v>0</v>
          </cell>
          <cell r="GS2535">
            <v>0</v>
          </cell>
          <cell r="GT2535">
            <v>0</v>
          </cell>
          <cell r="GU2535">
            <v>0</v>
          </cell>
          <cell r="GV2535">
            <v>0</v>
          </cell>
          <cell r="GW2535">
            <v>0</v>
          </cell>
          <cell r="GX2535">
            <v>0</v>
          </cell>
          <cell r="GY2535">
            <v>0</v>
          </cell>
          <cell r="GZ2535">
            <v>0</v>
          </cell>
          <cell r="HA2535">
            <v>0</v>
          </cell>
          <cell r="HB2535">
            <v>0</v>
          </cell>
          <cell r="HC2535">
            <v>0</v>
          </cell>
          <cell r="HD2535">
            <v>0</v>
          </cell>
          <cell r="HE2535">
            <v>0</v>
          </cell>
          <cell r="HF2535">
            <v>0</v>
          </cell>
          <cell r="HG2535">
            <v>0</v>
          </cell>
          <cell r="HH2535">
            <v>0</v>
          </cell>
          <cell r="HI2535">
            <v>0</v>
          </cell>
          <cell r="HJ2535">
            <v>0</v>
          </cell>
          <cell r="HK2535">
            <v>0</v>
          </cell>
          <cell r="HL2535">
            <v>0</v>
          </cell>
          <cell r="HM2535">
            <v>0</v>
          </cell>
          <cell r="HN2535">
            <v>0</v>
          </cell>
          <cell r="HO2535">
            <v>0</v>
          </cell>
          <cell r="HP2535">
            <v>0</v>
          </cell>
          <cell r="HQ2535">
            <v>0</v>
          </cell>
          <cell r="HR2535">
            <v>0</v>
          </cell>
          <cell r="HS2535">
            <v>0</v>
          </cell>
          <cell r="HT2535">
            <v>0</v>
          </cell>
          <cell r="HU2535">
            <v>0</v>
          </cell>
          <cell r="HV2535">
            <v>0</v>
          </cell>
          <cell r="HW2535">
            <v>0</v>
          </cell>
          <cell r="HX2535">
            <v>0</v>
          </cell>
          <cell r="HY2535">
            <v>0</v>
          </cell>
          <cell r="HZ2535">
            <v>0</v>
          </cell>
          <cell r="IA2535">
            <v>0</v>
          </cell>
          <cell r="IB2535">
            <v>0</v>
          </cell>
          <cell r="IC2535">
            <v>0</v>
          </cell>
          <cell r="ID2535">
            <v>0</v>
          </cell>
          <cell r="IE2535">
            <v>0</v>
          </cell>
          <cell r="IF2535">
            <v>0</v>
          </cell>
          <cell r="IG2535">
            <v>0</v>
          </cell>
          <cell r="IH2535">
            <v>0</v>
          </cell>
        </row>
        <row r="2536">
          <cell r="GA2536">
            <v>0</v>
          </cell>
          <cell r="GB2536">
            <v>0</v>
          </cell>
          <cell r="GC2536">
            <v>0</v>
          </cell>
          <cell r="GD2536">
            <v>0</v>
          </cell>
          <cell r="GE2536">
            <v>0</v>
          </cell>
          <cell r="GF2536">
            <v>0</v>
          </cell>
          <cell r="GG2536">
            <v>0</v>
          </cell>
          <cell r="GH2536">
            <v>0</v>
          </cell>
          <cell r="GI2536">
            <v>0</v>
          </cell>
          <cell r="GJ2536">
            <v>0</v>
          </cell>
          <cell r="GK2536">
            <v>0</v>
          </cell>
          <cell r="GL2536">
            <v>0</v>
          </cell>
          <cell r="GM2536">
            <v>0</v>
          </cell>
          <cell r="GN2536">
            <v>0</v>
          </cell>
          <cell r="GO2536">
            <v>0</v>
          </cell>
          <cell r="GP2536">
            <v>0</v>
          </cell>
          <cell r="GQ2536">
            <v>0</v>
          </cell>
          <cell r="GR2536">
            <v>0</v>
          </cell>
          <cell r="GS2536">
            <v>0</v>
          </cell>
          <cell r="GT2536">
            <v>0</v>
          </cell>
          <cell r="GU2536">
            <v>0</v>
          </cell>
          <cell r="GV2536">
            <v>0</v>
          </cell>
          <cell r="GW2536">
            <v>0</v>
          </cell>
          <cell r="GX2536">
            <v>0</v>
          </cell>
          <cell r="GY2536">
            <v>0</v>
          </cell>
          <cell r="GZ2536">
            <v>0</v>
          </cell>
          <cell r="HA2536">
            <v>0</v>
          </cell>
          <cell r="HB2536">
            <v>0</v>
          </cell>
          <cell r="HC2536">
            <v>0</v>
          </cell>
          <cell r="HD2536">
            <v>0</v>
          </cell>
          <cell r="HE2536">
            <v>0</v>
          </cell>
          <cell r="HF2536">
            <v>0</v>
          </cell>
          <cell r="HG2536">
            <v>0</v>
          </cell>
          <cell r="HH2536">
            <v>0</v>
          </cell>
          <cell r="HI2536">
            <v>0</v>
          </cell>
          <cell r="HJ2536">
            <v>0</v>
          </cell>
          <cell r="HK2536">
            <v>0</v>
          </cell>
          <cell r="HL2536">
            <v>0</v>
          </cell>
          <cell r="HM2536">
            <v>0</v>
          </cell>
          <cell r="HN2536">
            <v>0</v>
          </cell>
          <cell r="HO2536">
            <v>0</v>
          </cell>
          <cell r="HP2536">
            <v>0</v>
          </cell>
          <cell r="HQ2536">
            <v>0</v>
          </cell>
          <cell r="HR2536">
            <v>0</v>
          </cell>
          <cell r="HS2536">
            <v>0</v>
          </cell>
          <cell r="HT2536">
            <v>0</v>
          </cell>
          <cell r="HU2536">
            <v>0</v>
          </cell>
          <cell r="HV2536">
            <v>0</v>
          </cell>
          <cell r="HW2536">
            <v>0</v>
          </cell>
          <cell r="HX2536">
            <v>0</v>
          </cell>
          <cell r="HY2536">
            <v>0</v>
          </cell>
          <cell r="HZ2536">
            <v>0</v>
          </cell>
          <cell r="IA2536">
            <v>0</v>
          </cell>
          <cell r="IB2536">
            <v>0</v>
          </cell>
          <cell r="IC2536">
            <v>0</v>
          </cell>
          <cell r="ID2536">
            <v>0</v>
          </cell>
          <cell r="IE2536">
            <v>0</v>
          </cell>
          <cell r="IF2536">
            <v>0</v>
          </cell>
          <cell r="IG2536">
            <v>0</v>
          </cell>
          <cell r="IH2536">
            <v>0</v>
          </cell>
        </row>
        <row r="2537">
          <cell r="GA2537">
            <v>0</v>
          </cell>
          <cell r="GB2537">
            <v>0</v>
          </cell>
          <cell r="GC2537">
            <v>0</v>
          </cell>
          <cell r="GD2537">
            <v>0</v>
          </cell>
          <cell r="GE2537">
            <v>0</v>
          </cell>
          <cell r="GF2537">
            <v>0</v>
          </cell>
          <cell r="GG2537">
            <v>0</v>
          </cell>
          <cell r="GH2537">
            <v>0</v>
          </cell>
          <cell r="GI2537">
            <v>0</v>
          </cell>
          <cell r="GJ2537">
            <v>0</v>
          </cell>
          <cell r="GK2537">
            <v>0</v>
          </cell>
          <cell r="GL2537">
            <v>0</v>
          </cell>
          <cell r="GM2537">
            <v>0</v>
          </cell>
          <cell r="GN2537">
            <v>0</v>
          </cell>
          <cell r="GO2537">
            <v>0</v>
          </cell>
          <cell r="GP2537">
            <v>0</v>
          </cell>
          <cell r="GQ2537">
            <v>0</v>
          </cell>
          <cell r="GR2537">
            <v>0</v>
          </cell>
          <cell r="GS2537">
            <v>0</v>
          </cell>
          <cell r="GT2537">
            <v>0</v>
          </cell>
          <cell r="GU2537">
            <v>0</v>
          </cell>
          <cell r="GV2537">
            <v>0</v>
          </cell>
          <cell r="GW2537">
            <v>0</v>
          </cell>
          <cell r="GX2537">
            <v>0</v>
          </cell>
          <cell r="GY2537">
            <v>0</v>
          </cell>
          <cell r="GZ2537">
            <v>0</v>
          </cell>
          <cell r="HA2537">
            <v>0</v>
          </cell>
          <cell r="HB2537">
            <v>0</v>
          </cell>
          <cell r="HC2537">
            <v>0</v>
          </cell>
          <cell r="HD2537">
            <v>0</v>
          </cell>
          <cell r="HE2537">
            <v>0</v>
          </cell>
          <cell r="HF2537">
            <v>0</v>
          </cell>
          <cell r="HG2537">
            <v>0</v>
          </cell>
          <cell r="HH2537">
            <v>0</v>
          </cell>
          <cell r="HI2537">
            <v>0</v>
          </cell>
          <cell r="HJ2537">
            <v>0</v>
          </cell>
          <cell r="HK2537">
            <v>0</v>
          </cell>
          <cell r="HL2537">
            <v>0</v>
          </cell>
          <cell r="HM2537">
            <v>0</v>
          </cell>
          <cell r="HN2537">
            <v>0</v>
          </cell>
          <cell r="HO2537">
            <v>0</v>
          </cell>
          <cell r="HP2537">
            <v>0</v>
          </cell>
          <cell r="HQ2537">
            <v>0</v>
          </cell>
          <cell r="HR2537">
            <v>0</v>
          </cell>
          <cell r="HS2537">
            <v>0</v>
          </cell>
          <cell r="HT2537">
            <v>0</v>
          </cell>
          <cell r="HU2537">
            <v>0</v>
          </cell>
          <cell r="HV2537">
            <v>0</v>
          </cell>
          <cell r="HW2537">
            <v>0</v>
          </cell>
          <cell r="HX2537">
            <v>0</v>
          </cell>
          <cell r="HY2537">
            <v>0</v>
          </cell>
          <cell r="HZ2537">
            <v>0</v>
          </cell>
          <cell r="IA2537">
            <v>0</v>
          </cell>
          <cell r="IB2537">
            <v>0</v>
          </cell>
          <cell r="IC2537">
            <v>0</v>
          </cell>
          <cell r="ID2537">
            <v>0</v>
          </cell>
          <cell r="IE2537">
            <v>0</v>
          </cell>
          <cell r="IF2537">
            <v>0</v>
          </cell>
          <cell r="IG2537">
            <v>0</v>
          </cell>
          <cell r="IH2537">
            <v>0</v>
          </cell>
        </row>
        <row r="2538">
          <cell r="GA2538">
            <v>0</v>
          </cell>
          <cell r="GB2538">
            <v>0</v>
          </cell>
          <cell r="GC2538">
            <v>0</v>
          </cell>
          <cell r="GD2538">
            <v>0</v>
          </cell>
          <cell r="GE2538">
            <v>0</v>
          </cell>
          <cell r="GF2538">
            <v>0</v>
          </cell>
          <cell r="GG2538">
            <v>0</v>
          </cell>
          <cell r="GH2538">
            <v>0</v>
          </cell>
          <cell r="GI2538">
            <v>0</v>
          </cell>
          <cell r="GJ2538">
            <v>0</v>
          </cell>
          <cell r="GK2538">
            <v>0</v>
          </cell>
          <cell r="GL2538">
            <v>0</v>
          </cell>
          <cell r="GM2538">
            <v>0</v>
          </cell>
          <cell r="GN2538">
            <v>0</v>
          </cell>
          <cell r="GO2538">
            <v>0</v>
          </cell>
          <cell r="GP2538">
            <v>0</v>
          </cell>
          <cell r="GQ2538">
            <v>0</v>
          </cell>
          <cell r="GR2538">
            <v>0</v>
          </cell>
          <cell r="GS2538">
            <v>0</v>
          </cell>
          <cell r="GT2538">
            <v>0</v>
          </cell>
          <cell r="GU2538">
            <v>0</v>
          </cell>
          <cell r="GV2538">
            <v>0</v>
          </cell>
          <cell r="GW2538">
            <v>0</v>
          </cell>
          <cell r="GX2538">
            <v>0</v>
          </cell>
          <cell r="GY2538">
            <v>0</v>
          </cell>
          <cell r="GZ2538">
            <v>0</v>
          </cell>
          <cell r="HA2538">
            <v>0</v>
          </cell>
          <cell r="HB2538">
            <v>0</v>
          </cell>
          <cell r="HC2538">
            <v>0</v>
          </cell>
          <cell r="HD2538">
            <v>0</v>
          </cell>
          <cell r="HE2538">
            <v>0</v>
          </cell>
          <cell r="HF2538">
            <v>0</v>
          </cell>
          <cell r="HG2538">
            <v>0</v>
          </cell>
          <cell r="HH2538">
            <v>0</v>
          </cell>
          <cell r="HI2538">
            <v>0</v>
          </cell>
          <cell r="HJ2538">
            <v>0</v>
          </cell>
          <cell r="HK2538">
            <v>0</v>
          </cell>
          <cell r="HL2538">
            <v>0</v>
          </cell>
          <cell r="HM2538">
            <v>0</v>
          </cell>
          <cell r="HN2538">
            <v>0</v>
          </cell>
          <cell r="HO2538">
            <v>0</v>
          </cell>
          <cell r="HP2538">
            <v>0</v>
          </cell>
          <cell r="HQ2538">
            <v>0</v>
          </cell>
          <cell r="HR2538">
            <v>0</v>
          </cell>
          <cell r="HS2538">
            <v>0</v>
          </cell>
          <cell r="HT2538">
            <v>0</v>
          </cell>
          <cell r="HU2538">
            <v>0</v>
          </cell>
          <cell r="HV2538">
            <v>0</v>
          </cell>
          <cell r="HW2538">
            <v>0</v>
          </cell>
          <cell r="HX2538">
            <v>0</v>
          </cell>
          <cell r="HY2538">
            <v>0</v>
          </cell>
          <cell r="HZ2538">
            <v>0</v>
          </cell>
          <cell r="IA2538">
            <v>0</v>
          </cell>
          <cell r="IB2538">
            <v>0</v>
          </cell>
          <cell r="IC2538">
            <v>0</v>
          </cell>
          <cell r="ID2538">
            <v>0</v>
          </cell>
          <cell r="IE2538">
            <v>0</v>
          </cell>
          <cell r="IF2538">
            <v>0</v>
          </cell>
          <cell r="IG2538">
            <v>0</v>
          </cell>
          <cell r="IH2538">
            <v>0</v>
          </cell>
        </row>
        <row r="2539">
          <cell r="GA2539">
            <v>0</v>
          </cell>
          <cell r="GB2539">
            <v>0</v>
          </cell>
          <cell r="GC2539">
            <v>0</v>
          </cell>
          <cell r="GD2539">
            <v>0</v>
          </cell>
          <cell r="GE2539">
            <v>0</v>
          </cell>
          <cell r="GF2539">
            <v>0</v>
          </cell>
          <cell r="GG2539">
            <v>0</v>
          </cell>
          <cell r="GH2539">
            <v>0</v>
          </cell>
          <cell r="GI2539">
            <v>0</v>
          </cell>
          <cell r="GJ2539">
            <v>0</v>
          </cell>
          <cell r="GK2539">
            <v>0</v>
          </cell>
          <cell r="GL2539">
            <v>0</v>
          </cell>
          <cell r="GM2539">
            <v>0</v>
          </cell>
          <cell r="GN2539">
            <v>0</v>
          </cell>
          <cell r="GO2539">
            <v>0</v>
          </cell>
          <cell r="GP2539">
            <v>0</v>
          </cell>
          <cell r="GQ2539">
            <v>0</v>
          </cell>
          <cell r="GR2539">
            <v>0</v>
          </cell>
          <cell r="GS2539">
            <v>0</v>
          </cell>
          <cell r="GT2539">
            <v>0</v>
          </cell>
          <cell r="GU2539">
            <v>0</v>
          </cell>
          <cell r="GV2539">
            <v>0</v>
          </cell>
          <cell r="GW2539">
            <v>0</v>
          </cell>
          <cell r="GX2539">
            <v>0</v>
          </cell>
          <cell r="GY2539">
            <v>0</v>
          </cell>
          <cell r="GZ2539">
            <v>0</v>
          </cell>
          <cell r="HA2539">
            <v>0</v>
          </cell>
          <cell r="HB2539">
            <v>0</v>
          </cell>
          <cell r="HC2539">
            <v>0</v>
          </cell>
          <cell r="HD2539">
            <v>0</v>
          </cell>
          <cell r="HE2539">
            <v>0</v>
          </cell>
          <cell r="HF2539">
            <v>0</v>
          </cell>
          <cell r="HG2539">
            <v>0</v>
          </cell>
          <cell r="HH2539">
            <v>0</v>
          </cell>
          <cell r="HI2539">
            <v>0</v>
          </cell>
          <cell r="HJ2539">
            <v>0</v>
          </cell>
          <cell r="HK2539">
            <v>0</v>
          </cell>
          <cell r="HL2539">
            <v>0</v>
          </cell>
          <cell r="HM2539">
            <v>0</v>
          </cell>
          <cell r="HN2539">
            <v>0</v>
          </cell>
          <cell r="HO2539">
            <v>0</v>
          </cell>
          <cell r="HP2539">
            <v>0</v>
          </cell>
          <cell r="HQ2539">
            <v>0</v>
          </cell>
          <cell r="HR2539">
            <v>0</v>
          </cell>
          <cell r="HS2539">
            <v>0</v>
          </cell>
          <cell r="HT2539">
            <v>0</v>
          </cell>
          <cell r="HU2539">
            <v>0</v>
          </cell>
          <cell r="HV2539">
            <v>0</v>
          </cell>
          <cell r="HW2539">
            <v>0</v>
          </cell>
          <cell r="HX2539">
            <v>0</v>
          </cell>
          <cell r="HY2539">
            <v>0</v>
          </cell>
          <cell r="HZ2539">
            <v>0</v>
          </cell>
          <cell r="IA2539">
            <v>0</v>
          </cell>
          <cell r="IB2539">
            <v>0</v>
          </cell>
          <cell r="IC2539">
            <v>0</v>
          </cell>
          <cell r="ID2539">
            <v>0</v>
          </cell>
          <cell r="IE2539">
            <v>0</v>
          </cell>
          <cell r="IF2539">
            <v>0</v>
          </cell>
          <cell r="IG2539">
            <v>0</v>
          </cell>
          <cell r="IH2539">
            <v>0</v>
          </cell>
        </row>
        <row r="2540">
          <cell r="GA2540">
            <v>0</v>
          </cell>
          <cell r="GB2540">
            <v>1126.981</v>
          </cell>
          <cell r="GC2540">
            <v>0</v>
          </cell>
          <cell r="GD2540">
            <v>0</v>
          </cell>
          <cell r="GE2540">
            <v>0</v>
          </cell>
          <cell r="GF2540">
            <v>0</v>
          </cell>
          <cell r="GG2540">
            <v>1673.484</v>
          </cell>
          <cell r="GH2540">
            <v>0</v>
          </cell>
          <cell r="GI2540">
            <v>0</v>
          </cell>
          <cell r="GJ2540">
            <v>0</v>
          </cell>
          <cell r="GK2540">
            <v>0</v>
          </cell>
          <cell r="GL2540">
            <v>0</v>
          </cell>
          <cell r="GM2540">
            <v>0</v>
          </cell>
          <cell r="GN2540">
            <v>0</v>
          </cell>
          <cell r="GO2540">
            <v>0</v>
          </cell>
          <cell r="GP2540">
            <v>0</v>
          </cell>
          <cell r="GQ2540">
            <v>0</v>
          </cell>
          <cell r="GR2540">
            <v>0</v>
          </cell>
          <cell r="GS2540">
            <v>0</v>
          </cell>
          <cell r="GT2540">
            <v>0</v>
          </cell>
          <cell r="GU2540">
            <v>0</v>
          </cell>
          <cell r="GV2540">
            <v>0</v>
          </cell>
          <cell r="GW2540">
            <v>0</v>
          </cell>
          <cell r="GX2540">
            <v>0</v>
          </cell>
          <cell r="GY2540">
            <v>0</v>
          </cell>
          <cell r="GZ2540">
            <v>0</v>
          </cell>
          <cell r="HA2540">
            <v>0</v>
          </cell>
          <cell r="HB2540">
            <v>0</v>
          </cell>
          <cell r="HC2540">
            <v>0</v>
          </cell>
          <cell r="HD2540">
            <v>0</v>
          </cell>
          <cell r="HE2540">
            <v>0</v>
          </cell>
          <cell r="HF2540">
            <v>0</v>
          </cell>
          <cell r="HG2540">
            <v>0</v>
          </cell>
          <cell r="HH2540">
            <v>0</v>
          </cell>
          <cell r="HI2540">
            <v>0</v>
          </cell>
          <cell r="HJ2540">
            <v>0</v>
          </cell>
          <cell r="HK2540">
            <v>0</v>
          </cell>
          <cell r="HL2540">
            <v>0</v>
          </cell>
          <cell r="HM2540">
            <v>0</v>
          </cell>
          <cell r="HN2540">
            <v>0</v>
          </cell>
          <cell r="HO2540">
            <v>0</v>
          </cell>
          <cell r="HP2540">
            <v>0</v>
          </cell>
          <cell r="HQ2540">
            <v>0</v>
          </cell>
          <cell r="HR2540">
            <v>0</v>
          </cell>
          <cell r="HS2540">
            <v>0</v>
          </cell>
          <cell r="HT2540">
            <v>0</v>
          </cell>
          <cell r="HU2540">
            <v>0</v>
          </cell>
          <cell r="HV2540">
            <v>0</v>
          </cell>
          <cell r="HW2540">
            <v>0</v>
          </cell>
          <cell r="HX2540">
            <v>0</v>
          </cell>
          <cell r="HY2540">
            <v>0</v>
          </cell>
          <cell r="HZ2540">
            <v>0</v>
          </cell>
          <cell r="IA2540">
            <v>0</v>
          </cell>
          <cell r="IB2540">
            <v>0</v>
          </cell>
          <cell r="IC2540">
            <v>0</v>
          </cell>
          <cell r="ID2540">
            <v>0</v>
          </cell>
          <cell r="IE2540">
            <v>0</v>
          </cell>
          <cell r="IF2540">
            <v>0</v>
          </cell>
          <cell r="IG2540">
            <v>0</v>
          </cell>
          <cell r="IH2540">
            <v>0</v>
          </cell>
        </row>
        <row r="2541">
          <cell r="GA2541">
            <v>0</v>
          </cell>
          <cell r="GB2541">
            <v>0</v>
          </cell>
          <cell r="GC2541">
            <v>0</v>
          </cell>
          <cell r="GD2541">
            <v>0</v>
          </cell>
          <cell r="GE2541">
            <v>0</v>
          </cell>
          <cell r="GF2541">
            <v>0</v>
          </cell>
          <cell r="GG2541">
            <v>0</v>
          </cell>
          <cell r="GH2541">
            <v>0</v>
          </cell>
          <cell r="GI2541">
            <v>0</v>
          </cell>
          <cell r="GJ2541">
            <v>0</v>
          </cell>
          <cell r="GK2541">
            <v>0</v>
          </cell>
          <cell r="GL2541">
            <v>0</v>
          </cell>
          <cell r="GM2541">
            <v>0</v>
          </cell>
          <cell r="GN2541">
            <v>0</v>
          </cell>
          <cell r="GO2541">
            <v>0</v>
          </cell>
          <cell r="GP2541">
            <v>0</v>
          </cell>
          <cell r="GQ2541">
            <v>0</v>
          </cell>
          <cell r="GR2541">
            <v>0</v>
          </cell>
          <cell r="GS2541">
            <v>0</v>
          </cell>
          <cell r="GT2541">
            <v>0</v>
          </cell>
          <cell r="GU2541">
            <v>0</v>
          </cell>
          <cell r="GV2541">
            <v>0</v>
          </cell>
          <cell r="GW2541">
            <v>0</v>
          </cell>
          <cell r="GX2541">
            <v>0</v>
          </cell>
          <cell r="GY2541">
            <v>0</v>
          </cell>
          <cell r="GZ2541">
            <v>0</v>
          </cell>
          <cell r="HA2541">
            <v>0</v>
          </cell>
          <cell r="HB2541">
            <v>0</v>
          </cell>
          <cell r="HC2541">
            <v>0</v>
          </cell>
          <cell r="HD2541">
            <v>0</v>
          </cell>
          <cell r="HE2541">
            <v>0</v>
          </cell>
          <cell r="HF2541">
            <v>0</v>
          </cell>
          <cell r="HG2541">
            <v>0</v>
          </cell>
          <cell r="HH2541">
            <v>0</v>
          </cell>
          <cell r="HI2541">
            <v>0</v>
          </cell>
          <cell r="HJ2541">
            <v>0</v>
          </cell>
          <cell r="HK2541">
            <v>0</v>
          </cell>
          <cell r="HL2541">
            <v>0</v>
          </cell>
          <cell r="HM2541">
            <v>0</v>
          </cell>
          <cell r="HN2541">
            <v>0</v>
          </cell>
          <cell r="HO2541">
            <v>0</v>
          </cell>
          <cell r="HP2541">
            <v>0</v>
          </cell>
          <cell r="HQ2541">
            <v>0</v>
          </cell>
          <cell r="HR2541">
            <v>0</v>
          </cell>
          <cell r="HS2541">
            <v>0</v>
          </cell>
          <cell r="HT2541">
            <v>0</v>
          </cell>
          <cell r="HU2541">
            <v>0</v>
          </cell>
          <cell r="HV2541">
            <v>0</v>
          </cell>
          <cell r="HW2541">
            <v>0</v>
          </cell>
          <cell r="HX2541">
            <v>0</v>
          </cell>
          <cell r="HY2541">
            <v>0</v>
          </cell>
          <cell r="HZ2541">
            <v>0</v>
          </cell>
          <cell r="IA2541">
            <v>0</v>
          </cell>
          <cell r="IB2541">
            <v>0</v>
          </cell>
          <cell r="IC2541">
            <v>0</v>
          </cell>
          <cell r="ID2541">
            <v>0</v>
          </cell>
          <cell r="IE2541">
            <v>0</v>
          </cell>
          <cell r="IF2541">
            <v>0</v>
          </cell>
          <cell r="IG2541">
            <v>0</v>
          </cell>
          <cell r="IH2541">
            <v>0</v>
          </cell>
        </row>
        <row r="2599">
          <cell r="GA2599">
            <v>0</v>
          </cell>
          <cell r="GB2599">
            <v>0</v>
          </cell>
          <cell r="GC2599">
            <v>0</v>
          </cell>
          <cell r="GD2599">
            <v>0</v>
          </cell>
          <cell r="GE2599">
            <v>0</v>
          </cell>
          <cell r="GF2599">
            <v>0</v>
          </cell>
          <cell r="GG2599">
            <v>0</v>
          </cell>
          <cell r="GH2599">
            <v>0</v>
          </cell>
          <cell r="GI2599">
            <v>0</v>
          </cell>
          <cell r="GJ2599">
            <v>0</v>
          </cell>
          <cell r="GK2599">
            <v>0</v>
          </cell>
          <cell r="GL2599">
            <v>0</v>
          </cell>
          <cell r="GM2599">
            <v>0</v>
          </cell>
          <cell r="GN2599">
            <v>0</v>
          </cell>
          <cell r="GO2599">
            <v>0</v>
          </cell>
          <cell r="GP2599">
            <v>0</v>
          </cell>
          <cell r="GQ2599">
            <v>0</v>
          </cell>
          <cell r="GR2599">
            <v>0</v>
          </cell>
          <cell r="GS2599">
            <v>0</v>
          </cell>
          <cell r="GT2599">
            <v>0</v>
          </cell>
          <cell r="GU2599">
            <v>0</v>
          </cell>
          <cell r="GV2599">
            <v>0</v>
          </cell>
          <cell r="GW2599">
            <v>0</v>
          </cell>
          <cell r="GX2599">
            <v>0</v>
          </cell>
          <cell r="GY2599">
            <v>0</v>
          </cell>
          <cell r="GZ2599">
            <v>0</v>
          </cell>
          <cell r="HA2599">
            <v>0</v>
          </cell>
          <cell r="HB2599">
            <v>0</v>
          </cell>
          <cell r="HC2599">
            <v>0</v>
          </cell>
          <cell r="HD2599">
            <v>0</v>
          </cell>
          <cell r="HE2599">
            <v>0</v>
          </cell>
          <cell r="HF2599">
            <v>0</v>
          </cell>
          <cell r="HG2599">
            <v>0</v>
          </cell>
          <cell r="HH2599">
            <v>0</v>
          </cell>
          <cell r="HI2599">
            <v>0</v>
          </cell>
          <cell r="HJ2599">
            <v>0</v>
          </cell>
          <cell r="HK2599">
            <v>0</v>
          </cell>
          <cell r="HL2599">
            <v>0</v>
          </cell>
          <cell r="HM2599">
            <v>0</v>
          </cell>
          <cell r="HN2599">
            <v>0</v>
          </cell>
          <cell r="HO2599">
            <v>0</v>
          </cell>
          <cell r="HP2599">
            <v>0</v>
          </cell>
          <cell r="HQ2599">
            <v>0</v>
          </cell>
          <cell r="HR2599">
            <v>0</v>
          </cell>
          <cell r="HS2599">
            <v>0</v>
          </cell>
          <cell r="HT2599">
            <v>0</v>
          </cell>
          <cell r="HU2599">
            <v>0</v>
          </cell>
          <cell r="HV2599">
            <v>0</v>
          </cell>
          <cell r="HW2599">
            <v>0</v>
          </cell>
          <cell r="HX2599">
            <v>0</v>
          </cell>
          <cell r="HY2599">
            <v>0</v>
          </cell>
          <cell r="HZ2599">
            <v>0</v>
          </cell>
          <cell r="IA2599">
            <v>0</v>
          </cell>
          <cell r="IB2599">
            <v>0</v>
          </cell>
          <cell r="IC2599">
            <v>0</v>
          </cell>
          <cell r="ID2599">
            <v>0</v>
          </cell>
          <cell r="IE2599">
            <v>0</v>
          </cell>
          <cell r="IF2599">
            <v>0</v>
          </cell>
          <cell r="IG2599">
            <v>0</v>
          </cell>
          <cell r="IH2599">
            <v>0</v>
          </cell>
        </row>
        <row r="2600">
          <cell r="GA2600">
            <v>0</v>
          </cell>
          <cell r="GB2600">
            <v>0</v>
          </cell>
          <cell r="GC2600">
            <v>72143.1028066698</v>
          </cell>
          <cell r="GD2600">
            <v>0</v>
          </cell>
          <cell r="GE2600">
            <v>0</v>
          </cell>
          <cell r="GF2600">
            <v>0</v>
          </cell>
          <cell r="GG2600">
            <v>0</v>
          </cell>
          <cell r="GH2600">
            <v>60768.3179446188</v>
          </cell>
          <cell r="GI2600">
            <v>0</v>
          </cell>
          <cell r="GJ2600">
            <v>0</v>
          </cell>
          <cell r="GK2600">
            <v>0</v>
          </cell>
          <cell r="GL2600">
            <v>0</v>
          </cell>
          <cell r="GM2600">
            <v>44797.9630419513</v>
          </cell>
          <cell r="GN2600">
            <v>0</v>
          </cell>
          <cell r="GO2600">
            <v>0</v>
          </cell>
          <cell r="GP2600">
            <v>0</v>
          </cell>
          <cell r="GQ2600">
            <v>0</v>
          </cell>
          <cell r="GR2600">
            <v>22214.2174080033</v>
          </cell>
          <cell r="GS2600">
            <v>0</v>
          </cell>
          <cell r="GT2600">
            <v>0</v>
          </cell>
          <cell r="GU2600">
            <v>0</v>
          </cell>
          <cell r="GV2600">
            <v>0</v>
          </cell>
          <cell r="GW2600">
            <v>9899.76127278256</v>
          </cell>
          <cell r="GX2600">
            <v>0</v>
          </cell>
          <cell r="GY2600">
            <v>0</v>
          </cell>
          <cell r="GZ2600">
            <v>0</v>
          </cell>
          <cell r="HA2600">
            <v>0</v>
          </cell>
          <cell r="HB2600">
            <v>5669.83340963706</v>
          </cell>
          <cell r="HC2600">
            <v>0</v>
          </cell>
          <cell r="HD2600">
            <v>0</v>
          </cell>
          <cell r="HE2600">
            <v>0</v>
          </cell>
          <cell r="HF2600">
            <v>0</v>
          </cell>
          <cell r="HG2600">
            <v>3685.08275764074</v>
          </cell>
          <cell r="HH2600">
            <v>0</v>
          </cell>
          <cell r="HI2600">
            <v>0</v>
          </cell>
          <cell r="HJ2600">
            <v>0</v>
          </cell>
          <cell r="HK2600">
            <v>0</v>
          </cell>
          <cell r="HL2600">
            <v>4178.54092545453</v>
          </cell>
          <cell r="HM2600">
            <v>0</v>
          </cell>
          <cell r="HN2600">
            <v>0</v>
          </cell>
          <cell r="HO2600">
            <v>0</v>
          </cell>
          <cell r="HP2600">
            <v>0</v>
          </cell>
          <cell r="HQ2600">
            <v>4820.17445955135</v>
          </cell>
          <cell r="HR2600">
            <v>0</v>
          </cell>
          <cell r="HS2600">
            <v>0</v>
          </cell>
          <cell r="HT2600">
            <v>0</v>
          </cell>
          <cell r="HU2600">
            <v>0</v>
          </cell>
          <cell r="HV2600">
            <v>12352.8425904064</v>
          </cell>
          <cell r="HW2600">
            <v>0</v>
          </cell>
          <cell r="HX2600">
            <v>0</v>
          </cell>
          <cell r="HY2600">
            <v>0</v>
          </cell>
          <cell r="HZ2600">
            <v>0</v>
          </cell>
          <cell r="IA2600">
            <v>32582.6837195989</v>
          </cell>
          <cell r="IB2600">
            <v>0</v>
          </cell>
          <cell r="IC2600">
            <v>0</v>
          </cell>
          <cell r="ID2600">
            <v>0</v>
          </cell>
          <cell r="IE2600">
            <v>0</v>
          </cell>
          <cell r="IF2600">
            <v>53523.0346716677</v>
          </cell>
          <cell r="IG2600">
            <v>0</v>
          </cell>
          <cell r="IH2600">
            <v>0</v>
          </cell>
        </row>
        <row r="2601">
          <cell r="GA2601">
            <v>0</v>
          </cell>
          <cell r="GB2601">
            <v>0</v>
          </cell>
          <cell r="GC2601">
            <v>58588.7325477309</v>
          </cell>
          <cell r="GD2601">
            <v>0</v>
          </cell>
          <cell r="GE2601">
            <v>0</v>
          </cell>
          <cell r="GF2601">
            <v>0</v>
          </cell>
          <cell r="GG2601">
            <v>0</v>
          </cell>
          <cell r="GH2601">
            <v>49409.8918507599</v>
          </cell>
          <cell r="GI2601">
            <v>0</v>
          </cell>
          <cell r="GJ2601">
            <v>0</v>
          </cell>
          <cell r="GK2601">
            <v>0</v>
          </cell>
          <cell r="GL2601">
            <v>0</v>
          </cell>
          <cell r="GM2601">
            <v>35541.8357305081</v>
          </cell>
          <cell r="GN2601">
            <v>0</v>
          </cell>
          <cell r="GO2601">
            <v>0</v>
          </cell>
          <cell r="GP2601">
            <v>0</v>
          </cell>
          <cell r="GQ2601">
            <v>0</v>
          </cell>
          <cell r="GR2601">
            <v>18988.0909206916</v>
          </cell>
          <cell r="GS2601">
            <v>0</v>
          </cell>
          <cell r="GT2601">
            <v>0</v>
          </cell>
          <cell r="GU2601">
            <v>0</v>
          </cell>
          <cell r="GV2601">
            <v>0</v>
          </cell>
          <cell r="GW2601">
            <v>8492.40120970129</v>
          </cell>
          <cell r="GX2601">
            <v>0</v>
          </cell>
          <cell r="GY2601">
            <v>0</v>
          </cell>
          <cell r="GZ2601">
            <v>0</v>
          </cell>
          <cell r="HA2601">
            <v>0</v>
          </cell>
          <cell r="HB2601">
            <v>4860.41111022564</v>
          </cell>
          <cell r="HC2601">
            <v>0</v>
          </cell>
          <cell r="HD2601">
            <v>0</v>
          </cell>
          <cell r="HE2601">
            <v>0</v>
          </cell>
          <cell r="HF2601">
            <v>0</v>
          </cell>
          <cell r="HG2601">
            <v>3157.20441994347</v>
          </cell>
          <cell r="HH2601">
            <v>0</v>
          </cell>
          <cell r="HI2601">
            <v>0</v>
          </cell>
          <cell r="HJ2601">
            <v>0</v>
          </cell>
          <cell r="HK2601">
            <v>0</v>
          </cell>
          <cell r="HL2601">
            <v>3585.06943686495</v>
          </cell>
          <cell r="HM2601">
            <v>0</v>
          </cell>
          <cell r="HN2601">
            <v>0</v>
          </cell>
          <cell r="HO2601">
            <v>0</v>
          </cell>
          <cell r="HP2601">
            <v>0</v>
          </cell>
          <cell r="HQ2601">
            <v>4131.40074840939</v>
          </cell>
          <cell r="HR2601">
            <v>0</v>
          </cell>
          <cell r="HS2601">
            <v>0</v>
          </cell>
          <cell r="HT2601">
            <v>0</v>
          </cell>
          <cell r="HU2601">
            <v>0</v>
          </cell>
          <cell r="HV2601">
            <v>10720.8002196256</v>
          </cell>
          <cell r="HW2601">
            <v>0</v>
          </cell>
          <cell r="HX2601">
            <v>0</v>
          </cell>
          <cell r="HY2601">
            <v>0</v>
          </cell>
          <cell r="HZ2601">
            <v>0</v>
          </cell>
          <cell r="IA2601">
            <v>26019.7982740761</v>
          </cell>
          <cell r="IB2601">
            <v>0</v>
          </cell>
          <cell r="IC2601">
            <v>0</v>
          </cell>
          <cell r="ID2601">
            <v>0</v>
          </cell>
          <cell r="IE2601">
            <v>0</v>
          </cell>
          <cell r="IF2601">
            <v>41943.984754603</v>
          </cell>
          <cell r="IG2601">
            <v>0</v>
          </cell>
          <cell r="IH2601">
            <v>0</v>
          </cell>
        </row>
        <row r="2602">
          <cell r="GA2602">
            <v>0</v>
          </cell>
          <cell r="GB2602">
            <v>0</v>
          </cell>
          <cell r="GC2602">
            <v>30468.7926581332</v>
          </cell>
          <cell r="GD2602">
            <v>0</v>
          </cell>
          <cell r="GE2602">
            <v>0</v>
          </cell>
          <cell r="GF2602">
            <v>0</v>
          </cell>
          <cell r="GG2602">
            <v>0</v>
          </cell>
          <cell r="GH2602">
            <v>25547.1490552396</v>
          </cell>
          <cell r="GI2602">
            <v>0</v>
          </cell>
          <cell r="GJ2602">
            <v>0</v>
          </cell>
          <cell r="GK2602">
            <v>0</v>
          </cell>
          <cell r="GL2602">
            <v>0</v>
          </cell>
          <cell r="GM2602">
            <v>18067.014660216</v>
          </cell>
          <cell r="GN2602">
            <v>0</v>
          </cell>
          <cell r="GO2602">
            <v>0</v>
          </cell>
          <cell r="GP2602">
            <v>0</v>
          </cell>
          <cell r="GQ2602">
            <v>0</v>
          </cell>
          <cell r="GR2602">
            <v>10144.3925085269</v>
          </cell>
          <cell r="GS2602">
            <v>0</v>
          </cell>
          <cell r="GT2602">
            <v>0</v>
          </cell>
          <cell r="GU2602">
            <v>0</v>
          </cell>
          <cell r="GV2602">
            <v>0</v>
          </cell>
          <cell r="GW2602">
            <v>4497.77232450527</v>
          </cell>
          <cell r="GX2602">
            <v>0</v>
          </cell>
          <cell r="GY2602">
            <v>0</v>
          </cell>
          <cell r="GZ2602">
            <v>0</v>
          </cell>
          <cell r="HA2602">
            <v>0</v>
          </cell>
          <cell r="HB2602">
            <v>2574.50875009585</v>
          </cell>
          <cell r="HC2602">
            <v>0</v>
          </cell>
          <cell r="HD2602">
            <v>0</v>
          </cell>
          <cell r="HE2602">
            <v>0</v>
          </cell>
          <cell r="HF2602">
            <v>0</v>
          </cell>
          <cell r="HG2602">
            <v>1664.86599108355</v>
          </cell>
          <cell r="HH2602">
            <v>0</v>
          </cell>
          <cell r="HI2602">
            <v>0</v>
          </cell>
          <cell r="HJ2602">
            <v>0</v>
          </cell>
          <cell r="HK2602">
            <v>0</v>
          </cell>
          <cell r="HL2602">
            <v>1880.35608635413</v>
          </cell>
          <cell r="HM2602">
            <v>0</v>
          </cell>
          <cell r="HN2602">
            <v>0</v>
          </cell>
          <cell r="HO2602">
            <v>0</v>
          </cell>
          <cell r="HP2602">
            <v>0</v>
          </cell>
          <cell r="HQ2602">
            <v>2147.81492440384</v>
          </cell>
          <cell r="HR2602">
            <v>0</v>
          </cell>
          <cell r="HS2602">
            <v>0</v>
          </cell>
          <cell r="HT2602">
            <v>0</v>
          </cell>
          <cell r="HU2602">
            <v>0</v>
          </cell>
          <cell r="HV2602">
            <v>5566.97799173492</v>
          </cell>
          <cell r="HW2602">
            <v>0</v>
          </cell>
          <cell r="HX2602">
            <v>0</v>
          </cell>
          <cell r="HY2602">
            <v>0</v>
          </cell>
          <cell r="HZ2602">
            <v>0</v>
          </cell>
          <cell r="IA2602">
            <v>13105.4464399923</v>
          </cell>
          <cell r="IB2602">
            <v>0</v>
          </cell>
          <cell r="IC2602">
            <v>0</v>
          </cell>
          <cell r="ID2602">
            <v>0</v>
          </cell>
          <cell r="IE2602">
            <v>0</v>
          </cell>
          <cell r="IF2602">
            <v>21360.8304385275</v>
          </cell>
          <cell r="IG2602">
            <v>0</v>
          </cell>
          <cell r="IH2602">
            <v>0</v>
          </cell>
        </row>
        <row r="2603">
          <cell r="GA2603">
            <v>0</v>
          </cell>
          <cell r="GB2603">
            <v>0</v>
          </cell>
          <cell r="GC2603">
            <v>45519.6949651371</v>
          </cell>
          <cell r="GD2603">
            <v>0</v>
          </cell>
          <cell r="GE2603">
            <v>0</v>
          </cell>
          <cell r="GF2603">
            <v>0</v>
          </cell>
          <cell r="GG2603">
            <v>0</v>
          </cell>
          <cell r="GH2603">
            <v>38387.7216745263</v>
          </cell>
          <cell r="GI2603">
            <v>0</v>
          </cell>
          <cell r="GJ2603">
            <v>0</v>
          </cell>
          <cell r="GK2603">
            <v>0</v>
          </cell>
          <cell r="GL2603">
            <v>0</v>
          </cell>
          <cell r="GM2603">
            <v>27023.5896943086</v>
          </cell>
          <cell r="GN2603">
            <v>0</v>
          </cell>
          <cell r="GO2603">
            <v>0</v>
          </cell>
          <cell r="GP2603">
            <v>0</v>
          </cell>
          <cell r="GQ2603">
            <v>0</v>
          </cell>
          <cell r="GR2603">
            <v>15448.8981645976</v>
          </cell>
          <cell r="GS2603">
            <v>0</v>
          </cell>
          <cell r="GT2603">
            <v>0</v>
          </cell>
          <cell r="GU2603">
            <v>0</v>
          </cell>
          <cell r="GV2603">
            <v>0</v>
          </cell>
          <cell r="GW2603">
            <v>6892.91199697475</v>
          </cell>
          <cell r="GX2603">
            <v>0</v>
          </cell>
          <cell r="GY2603">
            <v>0</v>
          </cell>
          <cell r="GZ2603">
            <v>0</v>
          </cell>
          <cell r="HA2603">
            <v>0</v>
          </cell>
          <cell r="HB2603">
            <v>3958.48413291979</v>
          </cell>
          <cell r="HC2603">
            <v>0</v>
          </cell>
          <cell r="HD2603">
            <v>0</v>
          </cell>
          <cell r="HE2603">
            <v>0</v>
          </cell>
          <cell r="HF2603">
            <v>0</v>
          </cell>
          <cell r="HG2603">
            <v>2603.55192039273</v>
          </cell>
          <cell r="HH2603">
            <v>0</v>
          </cell>
          <cell r="HI2603">
            <v>0</v>
          </cell>
          <cell r="HJ2603">
            <v>0</v>
          </cell>
          <cell r="HK2603">
            <v>0</v>
          </cell>
          <cell r="HL2603">
            <v>2950.00156078496</v>
          </cell>
          <cell r="HM2603">
            <v>0</v>
          </cell>
          <cell r="HN2603">
            <v>0</v>
          </cell>
          <cell r="HO2603">
            <v>0</v>
          </cell>
          <cell r="HP2603">
            <v>0</v>
          </cell>
          <cell r="HQ2603">
            <v>3402.55440546917</v>
          </cell>
          <cell r="HR2603">
            <v>0</v>
          </cell>
          <cell r="HS2603">
            <v>0</v>
          </cell>
          <cell r="HT2603">
            <v>0</v>
          </cell>
          <cell r="HU2603">
            <v>0</v>
          </cell>
          <cell r="HV2603">
            <v>8735.39086004372</v>
          </cell>
          <cell r="HW2603">
            <v>0</v>
          </cell>
          <cell r="HX2603">
            <v>0</v>
          </cell>
          <cell r="HY2603">
            <v>0</v>
          </cell>
          <cell r="HZ2603">
            <v>0</v>
          </cell>
          <cell r="IA2603">
            <v>20304.2685491314</v>
          </cell>
          <cell r="IB2603">
            <v>0</v>
          </cell>
          <cell r="IC2603">
            <v>0</v>
          </cell>
          <cell r="ID2603">
            <v>0</v>
          </cell>
          <cell r="IE2603">
            <v>0</v>
          </cell>
          <cell r="IF2603">
            <v>32741.5687403342</v>
          </cell>
          <cell r="IG2603">
            <v>0</v>
          </cell>
          <cell r="IH2603">
            <v>0</v>
          </cell>
        </row>
        <row r="2604">
          <cell r="GA2604">
            <v>0</v>
          </cell>
          <cell r="GB2604">
            <v>0</v>
          </cell>
          <cell r="GC2604">
            <v>14474.1499286351</v>
          </cell>
          <cell r="GD2604">
            <v>0</v>
          </cell>
          <cell r="GE2604">
            <v>0</v>
          </cell>
          <cell r="GF2604">
            <v>0</v>
          </cell>
          <cell r="GG2604">
            <v>0</v>
          </cell>
          <cell r="GH2604">
            <v>12228.8775345484</v>
          </cell>
          <cell r="GI2604">
            <v>0</v>
          </cell>
          <cell r="GJ2604">
            <v>0</v>
          </cell>
          <cell r="GK2604">
            <v>0</v>
          </cell>
          <cell r="GL2604">
            <v>0</v>
          </cell>
          <cell r="GM2604">
            <v>8970.02889704189</v>
          </cell>
          <cell r="GN2604">
            <v>0</v>
          </cell>
          <cell r="GO2604">
            <v>0</v>
          </cell>
          <cell r="GP2604">
            <v>0</v>
          </cell>
          <cell r="GQ2604">
            <v>0</v>
          </cell>
          <cell r="GR2604">
            <v>4412.8770530161</v>
          </cell>
          <cell r="GS2604">
            <v>0</v>
          </cell>
          <cell r="GT2604">
            <v>0</v>
          </cell>
          <cell r="GU2604">
            <v>0</v>
          </cell>
          <cell r="GV2604">
            <v>0</v>
          </cell>
          <cell r="GW2604">
            <v>1972.31598481151</v>
          </cell>
          <cell r="GX2604">
            <v>0</v>
          </cell>
          <cell r="GY2604">
            <v>0</v>
          </cell>
          <cell r="GZ2604">
            <v>0</v>
          </cell>
          <cell r="HA2604">
            <v>0</v>
          </cell>
          <cell r="HB2604">
            <v>1135.7216605041</v>
          </cell>
          <cell r="HC2604">
            <v>0</v>
          </cell>
          <cell r="HD2604">
            <v>0</v>
          </cell>
          <cell r="HE2604">
            <v>0</v>
          </cell>
          <cell r="HF2604">
            <v>0</v>
          </cell>
          <cell r="HG2604">
            <v>737.212448711605</v>
          </cell>
          <cell r="HH2604">
            <v>0</v>
          </cell>
          <cell r="HI2604">
            <v>0</v>
          </cell>
          <cell r="HJ2604">
            <v>0</v>
          </cell>
          <cell r="HK2604">
            <v>0</v>
          </cell>
          <cell r="HL2604">
            <v>837.616378865737</v>
          </cell>
          <cell r="HM2604">
            <v>0</v>
          </cell>
          <cell r="HN2604">
            <v>0</v>
          </cell>
          <cell r="HO2604">
            <v>0</v>
          </cell>
          <cell r="HP2604">
            <v>0</v>
          </cell>
          <cell r="HQ2604">
            <v>971.070034252215</v>
          </cell>
          <cell r="HR2604">
            <v>0</v>
          </cell>
          <cell r="HS2604">
            <v>0</v>
          </cell>
          <cell r="HT2604">
            <v>0</v>
          </cell>
          <cell r="HU2604">
            <v>0</v>
          </cell>
          <cell r="HV2604">
            <v>2491.70174078484</v>
          </cell>
          <cell r="HW2604">
            <v>0</v>
          </cell>
          <cell r="HX2604">
            <v>0</v>
          </cell>
          <cell r="HY2604">
            <v>0</v>
          </cell>
          <cell r="HZ2604">
            <v>0</v>
          </cell>
          <cell r="IA2604">
            <v>6653.11986162248</v>
          </cell>
          <cell r="IB2604">
            <v>0</v>
          </cell>
          <cell r="IC2604">
            <v>0</v>
          </cell>
          <cell r="ID2604">
            <v>0</v>
          </cell>
          <cell r="IE2604">
            <v>0</v>
          </cell>
          <cell r="IF2604">
            <v>11073.02426141</v>
          </cell>
          <cell r="IG2604">
            <v>0</v>
          </cell>
          <cell r="IH2604">
            <v>0</v>
          </cell>
        </row>
        <row r="2605">
          <cell r="GA2605">
            <v>0</v>
          </cell>
          <cell r="GB2605">
            <v>0</v>
          </cell>
          <cell r="GC2605">
            <v>7812.36935534756</v>
          </cell>
          <cell r="GD2605">
            <v>0</v>
          </cell>
          <cell r="GE2605">
            <v>0</v>
          </cell>
          <cell r="GF2605">
            <v>0</v>
          </cell>
          <cell r="GG2605">
            <v>0</v>
          </cell>
          <cell r="GH2605">
            <v>6571.58935458647</v>
          </cell>
          <cell r="GI2605">
            <v>0</v>
          </cell>
          <cell r="GJ2605">
            <v>0</v>
          </cell>
          <cell r="GK2605">
            <v>0</v>
          </cell>
          <cell r="GL2605">
            <v>0</v>
          </cell>
          <cell r="GM2605">
            <v>4974.78637466589</v>
          </cell>
          <cell r="GN2605">
            <v>0</v>
          </cell>
          <cell r="GO2605">
            <v>0</v>
          </cell>
          <cell r="GP2605">
            <v>0</v>
          </cell>
          <cell r="GQ2605">
            <v>0</v>
          </cell>
          <cell r="GR2605">
            <v>2251.14954806687</v>
          </cell>
          <cell r="GS2605">
            <v>0</v>
          </cell>
          <cell r="GT2605">
            <v>0</v>
          </cell>
          <cell r="GU2605">
            <v>0</v>
          </cell>
          <cell r="GV2605">
            <v>0</v>
          </cell>
          <cell r="GW2605">
            <v>997.393396136974</v>
          </cell>
          <cell r="GX2605">
            <v>0</v>
          </cell>
          <cell r="GY2605">
            <v>0</v>
          </cell>
          <cell r="GZ2605">
            <v>0</v>
          </cell>
          <cell r="HA2605">
            <v>0</v>
          </cell>
          <cell r="HB2605">
            <v>571.725121586588</v>
          </cell>
          <cell r="HC2605">
            <v>0</v>
          </cell>
          <cell r="HD2605">
            <v>0</v>
          </cell>
          <cell r="HE2605">
            <v>0</v>
          </cell>
          <cell r="HF2605">
            <v>0</v>
          </cell>
          <cell r="HG2605">
            <v>372.640649562997</v>
          </cell>
          <cell r="HH2605">
            <v>0</v>
          </cell>
          <cell r="HI2605">
            <v>0</v>
          </cell>
          <cell r="HJ2605">
            <v>0</v>
          </cell>
          <cell r="HK2605">
            <v>0</v>
          </cell>
          <cell r="HL2605">
            <v>423.612952740601</v>
          </cell>
          <cell r="HM2605">
            <v>0</v>
          </cell>
          <cell r="HN2605">
            <v>0</v>
          </cell>
          <cell r="HO2605">
            <v>0</v>
          </cell>
          <cell r="HP2605">
            <v>0</v>
          </cell>
          <cell r="HQ2605">
            <v>490.730536601812</v>
          </cell>
          <cell r="HR2605">
            <v>0</v>
          </cell>
          <cell r="HS2605">
            <v>0</v>
          </cell>
          <cell r="HT2605">
            <v>0</v>
          </cell>
          <cell r="HU2605">
            <v>0</v>
          </cell>
          <cell r="HV2605">
            <v>1262.89168285466</v>
          </cell>
          <cell r="HW2605">
            <v>0</v>
          </cell>
          <cell r="HX2605">
            <v>0</v>
          </cell>
          <cell r="HY2605">
            <v>0</v>
          </cell>
          <cell r="HZ2605">
            <v>0</v>
          </cell>
          <cell r="IA2605">
            <v>3549.86478303251</v>
          </cell>
          <cell r="IB2605">
            <v>0</v>
          </cell>
          <cell r="IC2605">
            <v>0</v>
          </cell>
          <cell r="ID2605">
            <v>0</v>
          </cell>
          <cell r="IE2605">
            <v>0</v>
          </cell>
          <cell r="IF2605">
            <v>5832.8510300334</v>
          </cell>
          <cell r="IG2605">
            <v>0</v>
          </cell>
          <cell r="IH2605">
            <v>0</v>
          </cell>
        </row>
        <row r="2606">
          <cell r="GA2606">
            <v>0</v>
          </cell>
          <cell r="GB2606">
            <v>0</v>
          </cell>
          <cell r="GC2606">
            <v>125269.520986124</v>
          </cell>
          <cell r="GD2606">
            <v>0</v>
          </cell>
          <cell r="GE2606">
            <v>0</v>
          </cell>
          <cell r="GF2606">
            <v>0</v>
          </cell>
          <cell r="GG2606">
            <v>0</v>
          </cell>
          <cell r="GH2606">
            <v>105229.667854772</v>
          </cell>
          <cell r="GI2606">
            <v>0</v>
          </cell>
          <cell r="GJ2606">
            <v>0</v>
          </cell>
          <cell r="GK2606">
            <v>0</v>
          </cell>
          <cell r="GL2606">
            <v>0</v>
          </cell>
          <cell r="GM2606">
            <v>74835.6720450703</v>
          </cell>
          <cell r="GN2606">
            <v>0</v>
          </cell>
          <cell r="GO2606">
            <v>0</v>
          </cell>
          <cell r="GP2606">
            <v>0</v>
          </cell>
          <cell r="GQ2606">
            <v>0</v>
          </cell>
          <cell r="GR2606">
            <v>40564.2725129714</v>
          </cell>
          <cell r="GS2606">
            <v>0</v>
          </cell>
          <cell r="GT2606">
            <v>0</v>
          </cell>
          <cell r="GU2606">
            <v>0</v>
          </cell>
          <cell r="GV2606">
            <v>0</v>
          </cell>
          <cell r="GW2606">
            <v>17993.6304733979</v>
          </cell>
          <cell r="GX2606">
            <v>0</v>
          </cell>
          <cell r="GY2606">
            <v>0</v>
          </cell>
          <cell r="GZ2606">
            <v>0</v>
          </cell>
          <cell r="HA2606">
            <v>0</v>
          </cell>
          <cell r="HB2606">
            <v>10254.8717914297</v>
          </cell>
          <cell r="HC2606">
            <v>0</v>
          </cell>
          <cell r="HD2606">
            <v>0</v>
          </cell>
          <cell r="HE2606">
            <v>0</v>
          </cell>
          <cell r="HF2606">
            <v>0</v>
          </cell>
          <cell r="HG2606">
            <v>6615.04350020444</v>
          </cell>
          <cell r="HH2606">
            <v>0</v>
          </cell>
          <cell r="HI2606">
            <v>0</v>
          </cell>
          <cell r="HJ2606">
            <v>0</v>
          </cell>
          <cell r="HK2606">
            <v>0</v>
          </cell>
          <cell r="HL2606">
            <v>7517.99832204957</v>
          </cell>
          <cell r="HM2606">
            <v>0</v>
          </cell>
          <cell r="HN2606">
            <v>0</v>
          </cell>
          <cell r="HO2606">
            <v>0</v>
          </cell>
          <cell r="HP2606">
            <v>0</v>
          </cell>
          <cell r="HQ2606">
            <v>8606.34712730903</v>
          </cell>
          <cell r="HR2606">
            <v>0</v>
          </cell>
          <cell r="HS2606">
            <v>0</v>
          </cell>
          <cell r="HT2606">
            <v>0</v>
          </cell>
          <cell r="HU2606">
            <v>0</v>
          </cell>
          <cell r="HV2606">
            <v>22140.1508068855</v>
          </cell>
          <cell r="HW2606">
            <v>0</v>
          </cell>
          <cell r="HX2606">
            <v>0</v>
          </cell>
          <cell r="HY2606">
            <v>0</v>
          </cell>
          <cell r="HZ2606">
            <v>0</v>
          </cell>
          <cell r="IA2606">
            <v>54054.2473957523</v>
          </cell>
          <cell r="IB2606">
            <v>0</v>
          </cell>
          <cell r="IC2606">
            <v>0</v>
          </cell>
          <cell r="ID2606">
            <v>0</v>
          </cell>
          <cell r="IE2606">
            <v>0</v>
          </cell>
          <cell r="IF2606">
            <v>84156.5551374026</v>
          </cell>
          <cell r="IG2606">
            <v>0</v>
          </cell>
          <cell r="IH2606">
            <v>0</v>
          </cell>
        </row>
        <row r="2607">
          <cell r="GA2607">
            <v>0</v>
          </cell>
          <cell r="GB2607">
            <v>0</v>
          </cell>
          <cell r="GC2607">
            <v>23490.5353012987</v>
          </cell>
          <cell r="GD2607">
            <v>0</v>
          </cell>
          <cell r="GE2607">
            <v>0</v>
          </cell>
          <cell r="GF2607">
            <v>0</v>
          </cell>
          <cell r="GG2607">
            <v>0</v>
          </cell>
          <cell r="GH2607">
            <v>19826.4436807064</v>
          </cell>
          <cell r="GI2607">
            <v>0</v>
          </cell>
          <cell r="GJ2607">
            <v>0</v>
          </cell>
          <cell r="GK2607">
            <v>0</v>
          </cell>
          <cell r="GL2607">
            <v>0</v>
          </cell>
          <cell r="GM2607">
            <v>14090.4288794514</v>
          </cell>
          <cell r="GN2607">
            <v>0</v>
          </cell>
          <cell r="GO2607">
            <v>0</v>
          </cell>
          <cell r="GP2607">
            <v>0</v>
          </cell>
          <cell r="GQ2607">
            <v>0</v>
          </cell>
          <cell r="GR2607">
            <v>7899.80135875705</v>
          </cell>
          <cell r="GS2607">
            <v>0</v>
          </cell>
          <cell r="GT2607">
            <v>0</v>
          </cell>
          <cell r="GU2607">
            <v>0</v>
          </cell>
          <cell r="GV2607">
            <v>0</v>
          </cell>
          <cell r="GW2607">
            <v>3519.18524017026</v>
          </cell>
          <cell r="GX2607">
            <v>0</v>
          </cell>
          <cell r="GY2607">
            <v>0</v>
          </cell>
          <cell r="GZ2607">
            <v>0</v>
          </cell>
          <cell r="HA2607">
            <v>0</v>
          </cell>
          <cell r="HB2607">
            <v>2023.10812870746</v>
          </cell>
          <cell r="HC2607">
            <v>0</v>
          </cell>
          <cell r="HD2607">
            <v>0</v>
          </cell>
          <cell r="HE2607">
            <v>0</v>
          </cell>
          <cell r="HF2607">
            <v>0</v>
          </cell>
          <cell r="HG2607">
            <v>1329.15661414862</v>
          </cell>
          <cell r="HH2607">
            <v>0</v>
          </cell>
          <cell r="HI2607">
            <v>0</v>
          </cell>
          <cell r="HJ2607">
            <v>0</v>
          </cell>
          <cell r="HK2607">
            <v>0</v>
          </cell>
          <cell r="HL2607">
            <v>1514.42390412682</v>
          </cell>
          <cell r="HM2607">
            <v>0</v>
          </cell>
          <cell r="HN2607">
            <v>0</v>
          </cell>
          <cell r="HO2607">
            <v>0</v>
          </cell>
          <cell r="HP2607">
            <v>0</v>
          </cell>
          <cell r="HQ2607">
            <v>1719.40870275286</v>
          </cell>
          <cell r="HR2607">
            <v>0</v>
          </cell>
          <cell r="HS2607">
            <v>0</v>
          </cell>
          <cell r="HT2607">
            <v>0</v>
          </cell>
          <cell r="HU2607">
            <v>0</v>
          </cell>
          <cell r="HV2607">
            <v>4444.90993010752</v>
          </cell>
          <cell r="HW2607">
            <v>0</v>
          </cell>
          <cell r="HX2607">
            <v>0</v>
          </cell>
          <cell r="HY2607">
            <v>0</v>
          </cell>
          <cell r="HZ2607">
            <v>0</v>
          </cell>
          <cell r="IA2607">
            <v>10465.7133825007</v>
          </cell>
          <cell r="IB2607">
            <v>0</v>
          </cell>
          <cell r="IC2607">
            <v>0</v>
          </cell>
          <cell r="ID2607">
            <v>0</v>
          </cell>
          <cell r="IE2607">
            <v>0</v>
          </cell>
          <cell r="IF2607">
            <v>16930.3597033794</v>
          </cell>
          <cell r="IG2607">
            <v>0</v>
          </cell>
          <cell r="IH2607">
            <v>0</v>
          </cell>
        </row>
        <row r="2929">
          <cell r="GA2929">
            <v>0</v>
          </cell>
          <cell r="GB2929">
            <v>0</v>
          </cell>
          <cell r="GC2929">
            <v>5.139</v>
          </cell>
          <cell r="GD2929">
            <v>0</v>
          </cell>
          <cell r="GE2929">
            <v>0</v>
          </cell>
          <cell r="GF2929">
            <v>0</v>
          </cell>
          <cell r="GG2929">
            <v>0</v>
          </cell>
          <cell r="GH2929">
            <v>11.572</v>
          </cell>
          <cell r="GI2929">
            <v>0</v>
          </cell>
          <cell r="GJ2929">
            <v>0</v>
          </cell>
          <cell r="GK2929">
            <v>0</v>
          </cell>
          <cell r="GL2929">
            <v>0</v>
          </cell>
          <cell r="GM2929">
            <v>9.344</v>
          </cell>
          <cell r="GN2929">
            <v>0</v>
          </cell>
          <cell r="GO2929">
            <v>0</v>
          </cell>
          <cell r="GP2929">
            <v>0</v>
          </cell>
          <cell r="GQ2929">
            <v>0</v>
          </cell>
          <cell r="GR2929">
            <v>10.454</v>
          </cell>
          <cell r="GS2929">
            <v>0</v>
          </cell>
          <cell r="GT2929">
            <v>0</v>
          </cell>
          <cell r="GU2929">
            <v>0</v>
          </cell>
          <cell r="GV2929">
            <v>0</v>
          </cell>
          <cell r="GW2929">
            <v>25.759</v>
          </cell>
          <cell r="GX2929">
            <v>0</v>
          </cell>
          <cell r="GY2929">
            <v>0</v>
          </cell>
          <cell r="GZ2929">
            <v>0</v>
          </cell>
          <cell r="HA2929">
            <v>0</v>
          </cell>
          <cell r="HB2929">
            <v>6.964</v>
          </cell>
          <cell r="HC2929">
            <v>0</v>
          </cell>
          <cell r="HD2929">
            <v>0</v>
          </cell>
          <cell r="HE2929">
            <v>0</v>
          </cell>
          <cell r="HF2929">
            <v>0</v>
          </cell>
          <cell r="HG2929">
            <v>0.64</v>
          </cell>
          <cell r="HH2929">
            <v>0</v>
          </cell>
          <cell r="HI2929">
            <v>0</v>
          </cell>
          <cell r="HJ2929">
            <v>0</v>
          </cell>
          <cell r="HK2929">
            <v>0</v>
          </cell>
          <cell r="HL2929">
            <v>0.71</v>
          </cell>
          <cell r="HM2929">
            <v>0</v>
          </cell>
          <cell r="HN2929">
            <v>0</v>
          </cell>
          <cell r="HO2929">
            <v>0</v>
          </cell>
          <cell r="HP2929">
            <v>0</v>
          </cell>
          <cell r="HQ2929">
            <v>0.068</v>
          </cell>
          <cell r="HR2929">
            <v>0</v>
          </cell>
          <cell r="HS2929">
            <v>0</v>
          </cell>
          <cell r="HT2929">
            <v>0</v>
          </cell>
          <cell r="HU2929">
            <v>0</v>
          </cell>
          <cell r="HV2929">
            <v>0.043</v>
          </cell>
          <cell r="HW2929">
            <v>0</v>
          </cell>
          <cell r="HX2929">
            <v>0</v>
          </cell>
          <cell r="HY2929">
            <v>0</v>
          </cell>
          <cell r="HZ2929">
            <v>0</v>
          </cell>
          <cell r="IA2929">
            <v>0.057</v>
          </cell>
          <cell r="IB2929">
            <v>0</v>
          </cell>
          <cell r="IC2929">
            <v>0</v>
          </cell>
          <cell r="ID2929">
            <v>0</v>
          </cell>
          <cell r="IE2929">
            <v>0</v>
          </cell>
          <cell r="IF2929">
            <v>0.355</v>
          </cell>
          <cell r="IG2929">
            <v>0</v>
          </cell>
          <cell r="IH2929">
            <v>0</v>
          </cell>
        </row>
        <row r="2930">
          <cell r="GA2930">
            <v>0</v>
          </cell>
          <cell r="GB2930">
            <v>2207.182</v>
          </cell>
          <cell r="GC2930">
            <v>760.889</v>
          </cell>
          <cell r="GD2930">
            <v>0</v>
          </cell>
          <cell r="GE2930">
            <v>0</v>
          </cell>
          <cell r="GF2930">
            <v>0</v>
          </cell>
          <cell r="GG2930">
            <v>53.883</v>
          </cell>
          <cell r="GH2930">
            <v>188.675</v>
          </cell>
          <cell r="GI2930">
            <v>0</v>
          </cell>
          <cell r="GJ2930">
            <v>0</v>
          </cell>
          <cell r="GK2930">
            <v>0</v>
          </cell>
          <cell r="GL2930">
            <v>553.159</v>
          </cell>
          <cell r="GM2930">
            <v>1355.74</v>
          </cell>
          <cell r="GN2930">
            <v>0</v>
          </cell>
          <cell r="GO2930">
            <v>0</v>
          </cell>
          <cell r="GP2930">
            <v>0</v>
          </cell>
          <cell r="GQ2930">
            <v>1055.224</v>
          </cell>
          <cell r="GR2930">
            <v>844.47</v>
          </cell>
          <cell r="GS2930">
            <v>0</v>
          </cell>
          <cell r="GT2930">
            <v>0</v>
          </cell>
          <cell r="GU2930">
            <v>0</v>
          </cell>
          <cell r="GV2930">
            <v>493.749</v>
          </cell>
          <cell r="GW2930">
            <v>938.999</v>
          </cell>
          <cell r="GX2930">
            <v>0</v>
          </cell>
          <cell r="GY2930">
            <v>0</v>
          </cell>
          <cell r="GZ2930">
            <v>0</v>
          </cell>
          <cell r="HA2930">
            <v>678.821</v>
          </cell>
          <cell r="HB2930">
            <v>311.347</v>
          </cell>
          <cell r="HC2930">
            <v>0</v>
          </cell>
          <cell r="HD2930">
            <v>0</v>
          </cell>
          <cell r="HE2930">
            <v>0</v>
          </cell>
          <cell r="HF2930">
            <v>584.67</v>
          </cell>
          <cell r="HG2930">
            <v>120.81</v>
          </cell>
          <cell r="HH2930">
            <v>0</v>
          </cell>
          <cell r="HI2930">
            <v>0</v>
          </cell>
          <cell r="HJ2930">
            <v>0</v>
          </cell>
          <cell r="HK2930">
            <v>696.541</v>
          </cell>
          <cell r="HL2930">
            <v>90.609</v>
          </cell>
          <cell r="HM2930">
            <v>0</v>
          </cell>
          <cell r="HN2930">
            <v>0</v>
          </cell>
          <cell r="HO2930">
            <v>0</v>
          </cell>
          <cell r="HP2930">
            <v>704.866</v>
          </cell>
          <cell r="HQ2930">
            <v>83.737</v>
          </cell>
          <cell r="HR2930">
            <v>0</v>
          </cell>
          <cell r="HS2930">
            <v>0</v>
          </cell>
          <cell r="HT2930">
            <v>0</v>
          </cell>
          <cell r="HU2930">
            <v>588.379</v>
          </cell>
          <cell r="HV2930">
            <v>117.054</v>
          </cell>
          <cell r="HW2930">
            <v>0</v>
          </cell>
          <cell r="HX2930">
            <v>0</v>
          </cell>
          <cell r="HY2930">
            <v>0</v>
          </cell>
          <cell r="HZ2930">
            <v>542.024</v>
          </cell>
          <cell r="IA2930">
            <v>144.55</v>
          </cell>
          <cell r="IB2930">
            <v>0</v>
          </cell>
          <cell r="IC2930">
            <v>0</v>
          </cell>
          <cell r="ID2930">
            <v>0</v>
          </cell>
          <cell r="IE2930">
            <v>589.076</v>
          </cell>
          <cell r="IF2930">
            <v>583.949</v>
          </cell>
          <cell r="IG2930">
            <v>0</v>
          </cell>
          <cell r="IH2930">
            <v>0</v>
          </cell>
        </row>
        <row r="2931">
          <cell r="GA2931">
            <v>0</v>
          </cell>
          <cell r="GB2931">
            <v>0</v>
          </cell>
          <cell r="GC2931">
            <v>1130.153</v>
          </cell>
          <cell r="GD2931">
            <v>0</v>
          </cell>
          <cell r="GE2931">
            <v>0</v>
          </cell>
          <cell r="GF2931">
            <v>0</v>
          </cell>
          <cell r="GG2931">
            <v>0</v>
          </cell>
          <cell r="GH2931">
            <v>1870.859</v>
          </cell>
          <cell r="GI2931">
            <v>0</v>
          </cell>
          <cell r="GJ2931">
            <v>0</v>
          </cell>
          <cell r="GK2931">
            <v>0</v>
          </cell>
          <cell r="GL2931">
            <v>0</v>
          </cell>
          <cell r="GM2931">
            <v>3612.718</v>
          </cell>
          <cell r="GN2931">
            <v>0</v>
          </cell>
          <cell r="GO2931">
            <v>0</v>
          </cell>
          <cell r="GP2931">
            <v>0</v>
          </cell>
          <cell r="GQ2931">
            <v>0</v>
          </cell>
          <cell r="GR2931">
            <v>3363.78</v>
          </cell>
          <cell r="GS2931">
            <v>0</v>
          </cell>
          <cell r="GT2931">
            <v>0</v>
          </cell>
          <cell r="GU2931">
            <v>0</v>
          </cell>
          <cell r="GV2931">
            <v>0</v>
          </cell>
          <cell r="GW2931">
            <v>1942.852</v>
          </cell>
          <cell r="GX2931">
            <v>0</v>
          </cell>
          <cell r="GY2931">
            <v>0</v>
          </cell>
          <cell r="GZ2931">
            <v>0</v>
          </cell>
          <cell r="HA2931">
            <v>0</v>
          </cell>
          <cell r="HB2931">
            <v>1472.05</v>
          </cell>
          <cell r="HC2931">
            <v>0</v>
          </cell>
          <cell r="HD2931">
            <v>0</v>
          </cell>
          <cell r="HE2931">
            <v>0</v>
          </cell>
          <cell r="HF2931">
            <v>0</v>
          </cell>
          <cell r="HG2931">
            <v>607.036</v>
          </cell>
          <cell r="HH2931">
            <v>0</v>
          </cell>
          <cell r="HI2931">
            <v>0</v>
          </cell>
          <cell r="HJ2931">
            <v>0</v>
          </cell>
          <cell r="HK2931">
            <v>0</v>
          </cell>
          <cell r="HL2931">
            <v>419.432</v>
          </cell>
          <cell r="HM2931">
            <v>0</v>
          </cell>
          <cell r="HN2931">
            <v>0</v>
          </cell>
          <cell r="HO2931">
            <v>0</v>
          </cell>
          <cell r="HP2931">
            <v>0</v>
          </cell>
          <cell r="HQ2931">
            <v>429.245</v>
          </cell>
          <cell r="HR2931">
            <v>0</v>
          </cell>
          <cell r="HS2931">
            <v>0</v>
          </cell>
          <cell r="HT2931">
            <v>0</v>
          </cell>
          <cell r="HU2931">
            <v>0</v>
          </cell>
          <cell r="HV2931">
            <v>315.103</v>
          </cell>
          <cell r="HW2931">
            <v>0</v>
          </cell>
          <cell r="HX2931">
            <v>0</v>
          </cell>
          <cell r="HY2931">
            <v>0</v>
          </cell>
          <cell r="HZ2931">
            <v>0</v>
          </cell>
          <cell r="IA2931">
            <v>538.902</v>
          </cell>
          <cell r="IB2931">
            <v>0</v>
          </cell>
          <cell r="IC2931">
            <v>0</v>
          </cell>
          <cell r="ID2931">
            <v>0</v>
          </cell>
          <cell r="IE2931">
            <v>0</v>
          </cell>
          <cell r="IF2931">
            <v>710.454</v>
          </cell>
          <cell r="IG2931">
            <v>0</v>
          </cell>
          <cell r="IH2931">
            <v>0</v>
          </cell>
        </row>
        <row r="2932">
          <cell r="GA2932">
            <v>0</v>
          </cell>
          <cell r="GB2932">
            <v>0</v>
          </cell>
          <cell r="GC2932">
            <v>566.903</v>
          </cell>
          <cell r="GD2932">
            <v>0</v>
          </cell>
          <cell r="GE2932">
            <v>0</v>
          </cell>
          <cell r="GF2932">
            <v>0</v>
          </cell>
          <cell r="GG2932">
            <v>0</v>
          </cell>
          <cell r="GH2932">
            <v>825.923</v>
          </cell>
          <cell r="GI2932">
            <v>0</v>
          </cell>
          <cell r="GJ2932">
            <v>0</v>
          </cell>
          <cell r="GK2932">
            <v>0</v>
          </cell>
          <cell r="GL2932">
            <v>0</v>
          </cell>
          <cell r="GM2932">
            <v>918.499</v>
          </cell>
          <cell r="GN2932">
            <v>0</v>
          </cell>
          <cell r="GO2932">
            <v>0</v>
          </cell>
          <cell r="GP2932">
            <v>0</v>
          </cell>
          <cell r="GQ2932">
            <v>0</v>
          </cell>
          <cell r="GR2932">
            <v>859.682</v>
          </cell>
          <cell r="GS2932">
            <v>0</v>
          </cell>
          <cell r="GT2932">
            <v>0</v>
          </cell>
          <cell r="GU2932">
            <v>0</v>
          </cell>
          <cell r="GV2932">
            <v>0</v>
          </cell>
          <cell r="GW2932">
            <v>425.958</v>
          </cell>
          <cell r="GX2932">
            <v>0</v>
          </cell>
          <cell r="GY2932">
            <v>0</v>
          </cell>
          <cell r="GZ2932">
            <v>0</v>
          </cell>
          <cell r="HA2932">
            <v>0</v>
          </cell>
          <cell r="HB2932">
            <v>557.057</v>
          </cell>
          <cell r="HC2932">
            <v>0</v>
          </cell>
          <cell r="HD2932">
            <v>0</v>
          </cell>
          <cell r="HE2932">
            <v>0</v>
          </cell>
          <cell r="HF2932">
            <v>0</v>
          </cell>
          <cell r="HG2932">
            <v>143.015</v>
          </cell>
          <cell r="HH2932">
            <v>0</v>
          </cell>
          <cell r="HI2932">
            <v>0</v>
          </cell>
          <cell r="HJ2932">
            <v>0</v>
          </cell>
          <cell r="HK2932">
            <v>0</v>
          </cell>
          <cell r="HL2932">
            <v>106.419</v>
          </cell>
          <cell r="HM2932">
            <v>0</v>
          </cell>
          <cell r="HN2932">
            <v>0</v>
          </cell>
          <cell r="HO2932">
            <v>0</v>
          </cell>
          <cell r="HP2932">
            <v>0</v>
          </cell>
          <cell r="HQ2932">
            <v>60.66</v>
          </cell>
          <cell r="HR2932">
            <v>0</v>
          </cell>
          <cell r="HS2932">
            <v>0</v>
          </cell>
          <cell r="HT2932">
            <v>0</v>
          </cell>
          <cell r="HU2932">
            <v>0</v>
          </cell>
          <cell r="HV2932">
            <v>69.122</v>
          </cell>
          <cell r="HW2932">
            <v>0</v>
          </cell>
          <cell r="HX2932">
            <v>0</v>
          </cell>
          <cell r="HY2932">
            <v>0</v>
          </cell>
          <cell r="HZ2932">
            <v>0</v>
          </cell>
          <cell r="IA2932">
            <v>80.597</v>
          </cell>
          <cell r="IB2932">
            <v>0</v>
          </cell>
          <cell r="IC2932">
            <v>0</v>
          </cell>
          <cell r="ID2932">
            <v>0</v>
          </cell>
          <cell r="IE2932">
            <v>0</v>
          </cell>
          <cell r="IF2932">
            <v>150.014</v>
          </cell>
          <cell r="IG2932">
            <v>0</v>
          </cell>
          <cell r="IH2932">
            <v>0</v>
          </cell>
        </row>
        <row r="2933">
          <cell r="GA2933">
            <v>0</v>
          </cell>
          <cell r="GB2933">
            <v>0</v>
          </cell>
          <cell r="GC2933">
            <v>508.648</v>
          </cell>
          <cell r="GD2933">
            <v>0</v>
          </cell>
          <cell r="GE2933">
            <v>0</v>
          </cell>
          <cell r="GF2933">
            <v>0</v>
          </cell>
          <cell r="GG2933">
            <v>0</v>
          </cell>
          <cell r="GH2933">
            <v>242.477</v>
          </cell>
          <cell r="GI2933">
            <v>0</v>
          </cell>
          <cell r="GJ2933">
            <v>0</v>
          </cell>
          <cell r="GK2933">
            <v>0</v>
          </cell>
          <cell r="GL2933">
            <v>0</v>
          </cell>
          <cell r="GM2933">
            <v>881.994</v>
          </cell>
          <cell r="GN2933">
            <v>0</v>
          </cell>
          <cell r="GO2933">
            <v>0</v>
          </cell>
          <cell r="GP2933">
            <v>0</v>
          </cell>
          <cell r="GQ2933">
            <v>0</v>
          </cell>
          <cell r="GR2933">
            <v>341.903</v>
          </cell>
          <cell r="GS2933">
            <v>0</v>
          </cell>
          <cell r="GT2933">
            <v>0</v>
          </cell>
          <cell r="GU2933">
            <v>0</v>
          </cell>
          <cell r="GV2933">
            <v>0</v>
          </cell>
          <cell r="GW2933">
            <v>613.345</v>
          </cell>
          <cell r="GX2933">
            <v>0</v>
          </cell>
          <cell r="GY2933">
            <v>0</v>
          </cell>
          <cell r="GZ2933">
            <v>0</v>
          </cell>
          <cell r="HA2933">
            <v>0</v>
          </cell>
          <cell r="HB2933">
            <v>160.007</v>
          </cell>
          <cell r="HC2933">
            <v>0</v>
          </cell>
          <cell r="HD2933">
            <v>0</v>
          </cell>
          <cell r="HE2933">
            <v>0</v>
          </cell>
          <cell r="HF2933">
            <v>0</v>
          </cell>
          <cell r="HG2933">
            <v>135.391</v>
          </cell>
          <cell r="HH2933">
            <v>0</v>
          </cell>
          <cell r="HI2933">
            <v>0</v>
          </cell>
          <cell r="HJ2933">
            <v>0</v>
          </cell>
          <cell r="HK2933">
            <v>0</v>
          </cell>
          <cell r="HL2933">
            <v>53.772</v>
          </cell>
          <cell r="HM2933">
            <v>0</v>
          </cell>
          <cell r="HN2933">
            <v>0</v>
          </cell>
          <cell r="HO2933">
            <v>0</v>
          </cell>
          <cell r="HP2933">
            <v>0</v>
          </cell>
          <cell r="HQ2933">
            <v>102.15</v>
          </cell>
          <cell r="HR2933">
            <v>0</v>
          </cell>
          <cell r="HS2933">
            <v>0</v>
          </cell>
          <cell r="HT2933">
            <v>0</v>
          </cell>
          <cell r="HU2933">
            <v>0</v>
          </cell>
          <cell r="HV2933">
            <v>122.917</v>
          </cell>
          <cell r="HW2933">
            <v>0</v>
          </cell>
          <cell r="HX2933">
            <v>0</v>
          </cell>
          <cell r="HY2933">
            <v>0</v>
          </cell>
          <cell r="HZ2933">
            <v>0</v>
          </cell>
          <cell r="IA2933">
            <v>163.032</v>
          </cell>
          <cell r="IB2933">
            <v>0</v>
          </cell>
          <cell r="IC2933">
            <v>0</v>
          </cell>
          <cell r="ID2933">
            <v>0</v>
          </cell>
          <cell r="IE2933">
            <v>0</v>
          </cell>
          <cell r="IF2933">
            <v>129.584</v>
          </cell>
          <cell r="IG2933">
            <v>0</v>
          </cell>
          <cell r="IH2933">
            <v>0</v>
          </cell>
        </row>
        <row r="2934">
          <cell r="GA2934">
            <v>0</v>
          </cell>
          <cell r="GB2934">
            <v>0</v>
          </cell>
          <cell r="GC2934">
            <v>1069.979</v>
          </cell>
          <cell r="GD2934">
            <v>0</v>
          </cell>
          <cell r="GE2934">
            <v>0</v>
          </cell>
          <cell r="GF2934">
            <v>0</v>
          </cell>
          <cell r="GG2934">
            <v>0</v>
          </cell>
          <cell r="GH2934">
            <v>1440.67</v>
          </cell>
          <cell r="GI2934">
            <v>0</v>
          </cell>
          <cell r="GJ2934">
            <v>0</v>
          </cell>
          <cell r="GK2934">
            <v>0</v>
          </cell>
          <cell r="GL2934">
            <v>0</v>
          </cell>
          <cell r="GM2934">
            <v>1729.626</v>
          </cell>
          <cell r="GN2934">
            <v>0</v>
          </cell>
          <cell r="GO2934">
            <v>0</v>
          </cell>
          <cell r="GP2934">
            <v>0</v>
          </cell>
          <cell r="GQ2934">
            <v>0</v>
          </cell>
          <cell r="GR2934">
            <v>1658.383</v>
          </cell>
          <cell r="GS2934">
            <v>0</v>
          </cell>
          <cell r="GT2934">
            <v>0</v>
          </cell>
          <cell r="GU2934">
            <v>0</v>
          </cell>
          <cell r="GV2934">
            <v>0</v>
          </cell>
          <cell r="GW2934">
            <v>1878.61</v>
          </cell>
          <cell r="GX2934">
            <v>0</v>
          </cell>
          <cell r="GY2934">
            <v>0</v>
          </cell>
          <cell r="GZ2934">
            <v>0</v>
          </cell>
          <cell r="HA2934">
            <v>0</v>
          </cell>
          <cell r="HB2934">
            <v>919.893</v>
          </cell>
          <cell r="HC2934">
            <v>0</v>
          </cell>
          <cell r="HD2934">
            <v>0</v>
          </cell>
          <cell r="HE2934">
            <v>0</v>
          </cell>
          <cell r="HF2934">
            <v>0</v>
          </cell>
          <cell r="HG2934">
            <v>353.477</v>
          </cell>
          <cell r="HH2934">
            <v>0</v>
          </cell>
          <cell r="HI2934">
            <v>0</v>
          </cell>
          <cell r="HJ2934">
            <v>0</v>
          </cell>
          <cell r="HK2934">
            <v>0</v>
          </cell>
          <cell r="HL2934">
            <v>288.19</v>
          </cell>
          <cell r="HM2934">
            <v>0</v>
          </cell>
          <cell r="HN2934">
            <v>0</v>
          </cell>
          <cell r="HO2934">
            <v>0</v>
          </cell>
          <cell r="HP2934">
            <v>0</v>
          </cell>
          <cell r="HQ2934">
            <v>210.048</v>
          </cell>
          <cell r="HR2934">
            <v>0</v>
          </cell>
          <cell r="HS2934">
            <v>0</v>
          </cell>
          <cell r="HT2934">
            <v>0</v>
          </cell>
          <cell r="HU2934">
            <v>0</v>
          </cell>
          <cell r="HV2934">
            <v>230.891</v>
          </cell>
          <cell r="HW2934">
            <v>0</v>
          </cell>
          <cell r="HX2934">
            <v>0</v>
          </cell>
          <cell r="HY2934">
            <v>0</v>
          </cell>
          <cell r="HZ2934">
            <v>0</v>
          </cell>
          <cell r="IA2934">
            <v>315.072</v>
          </cell>
          <cell r="IB2934">
            <v>0</v>
          </cell>
          <cell r="IC2934">
            <v>0</v>
          </cell>
          <cell r="ID2934">
            <v>0</v>
          </cell>
          <cell r="IE2934">
            <v>0</v>
          </cell>
          <cell r="IF2934">
            <v>469.557</v>
          </cell>
          <cell r="IG2934">
            <v>0</v>
          </cell>
          <cell r="IH2934">
            <v>0</v>
          </cell>
        </row>
        <row r="2935">
          <cell r="GA2935">
            <v>0</v>
          </cell>
          <cell r="GB2935">
            <v>0</v>
          </cell>
          <cell r="GC2935">
            <v>10.332</v>
          </cell>
          <cell r="GD2935">
            <v>0</v>
          </cell>
          <cell r="GE2935">
            <v>0</v>
          </cell>
          <cell r="GF2935">
            <v>0</v>
          </cell>
          <cell r="GG2935">
            <v>0</v>
          </cell>
          <cell r="GH2935">
            <v>59.824</v>
          </cell>
          <cell r="GI2935">
            <v>0</v>
          </cell>
          <cell r="GJ2935">
            <v>0</v>
          </cell>
          <cell r="GK2935">
            <v>0</v>
          </cell>
          <cell r="GL2935">
            <v>0</v>
          </cell>
          <cell r="GM2935">
            <v>19.725</v>
          </cell>
          <cell r="GN2935">
            <v>0</v>
          </cell>
          <cell r="GO2935">
            <v>0</v>
          </cell>
          <cell r="GP2935">
            <v>0</v>
          </cell>
          <cell r="GQ2935">
            <v>0</v>
          </cell>
          <cell r="GR2935">
            <v>58.517</v>
          </cell>
          <cell r="GS2935">
            <v>0</v>
          </cell>
          <cell r="GT2935">
            <v>0</v>
          </cell>
          <cell r="GU2935">
            <v>0</v>
          </cell>
          <cell r="GV2935">
            <v>0</v>
          </cell>
          <cell r="GW2935">
            <v>24.338</v>
          </cell>
          <cell r="GX2935">
            <v>0</v>
          </cell>
          <cell r="GY2935">
            <v>0</v>
          </cell>
          <cell r="GZ2935">
            <v>0</v>
          </cell>
          <cell r="HA2935">
            <v>0</v>
          </cell>
          <cell r="HB2935">
            <v>18.251</v>
          </cell>
          <cell r="HC2935">
            <v>0</v>
          </cell>
          <cell r="HD2935">
            <v>0</v>
          </cell>
          <cell r="HE2935">
            <v>0</v>
          </cell>
          <cell r="HF2935">
            <v>0</v>
          </cell>
          <cell r="HG2935">
            <v>8.727</v>
          </cell>
          <cell r="HH2935">
            <v>0</v>
          </cell>
          <cell r="HI2935">
            <v>0</v>
          </cell>
          <cell r="HJ2935">
            <v>0</v>
          </cell>
          <cell r="HK2935">
            <v>0</v>
          </cell>
          <cell r="HL2935">
            <v>3.766</v>
          </cell>
          <cell r="HM2935">
            <v>0</v>
          </cell>
          <cell r="HN2935">
            <v>0</v>
          </cell>
          <cell r="HO2935">
            <v>0</v>
          </cell>
          <cell r="HP2935">
            <v>0</v>
          </cell>
          <cell r="HQ2935">
            <v>2.72</v>
          </cell>
          <cell r="HR2935">
            <v>0</v>
          </cell>
          <cell r="HS2935">
            <v>0</v>
          </cell>
          <cell r="HT2935">
            <v>0</v>
          </cell>
          <cell r="HU2935">
            <v>0</v>
          </cell>
          <cell r="HV2935">
            <v>2.311</v>
          </cell>
          <cell r="HW2935">
            <v>0</v>
          </cell>
          <cell r="HX2935">
            <v>0</v>
          </cell>
          <cell r="HY2935">
            <v>0</v>
          </cell>
          <cell r="HZ2935">
            <v>0</v>
          </cell>
          <cell r="IA2935">
            <v>2.821</v>
          </cell>
          <cell r="IB2935">
            <v>0</v>
          </cell>
          <cell r="IC2935">
            <v>0</v>
          </cell>
          <cell r="ID2935">
            <v>0</v>
          </cell>
          <cell r="IE2935">
            <v>0</v>
          </cell>
          <cell r="IF2935">
            <v>10.141</v>
          </cell>
          <cell r="IG2935">
            <v>0</v>
          </cell>
          <cell r="IH2935">
            <v>0</v>
          </cell>
        </row>
        <row r="2936">
          <cell r="GA2936">
            <v>0</v>
          </cell>
          <cell r="GB2936">
            <v>0</v>
          </cell>
          <cell r="GC2936">
            <v>4105.385</v>
          </cell>
          <cell r="GD2936">
            <v>0</v>
          </cell>
          <cell r="GE2936">
            <v>0</v>
          </cell>
          <cell r="GF2936">
            <v>0</v>
          </cell>
          <cell r="GG2936">
            <v>0</v>
          </cell>
          <cell r="GH2936">
            <v>3798.078</v>
          </cell>
          <cell r="GI2936">
            <v>0</v>
          </cell>
          <cell r="GJ2936">
            <v>0</v>
          </cell>
          <cell r="GK2936">
            <v>0</v>
          </cell>
          <cell r="GL2936">
            <v>0</v>
          </cell>
          <cell r="GM2936">
            <v>7406.517</v>
          </cell>
          <cell r="GN2936">
            <v>0</v>
          </cell>
          <cell r="GO2936">
            <v>0</v>
          </cell>
          <cell r="GP2936">
            <v>0</v>
          </cell>
          <cell r="GQ2936">
            <v>0</v>
          </cell>
          <cell r="GR2936">
            <v>4195.664</v>
          </cell>
          <cell r="GS2936">
            <v>0</v>
          </cell>
          <cell r="GT2936">
            <v>0</v>
          </cell>
          <cell r="GU2936">
            <v>0</v>
          </cell>
          <cell r="GV2936">
            <v>0</v>
          </cell>
          <cell r="GW2936">
            <v>5470.497</v>
          </cell>
          <cell r="GX2936">
            <v>0</v>
          </cell>
          <cell r="GY2936">
            <v>0</v>
          </cell>
          <cell r="GZ2936">
            <v>0</v>
          </cell>
          <cell r="HA2936">
            <v>0</v>
          </cell>
          <cell r="HB2936">
            <v>1726.177</v>
          </cell>
          <cell r="HC2936">
            <v>0</v>
          </cell>
          <cell r="HD2936">
            <v>0</v>
          </cell>
          <cell r="HE2936">
            <v>0</v>
          </cell>
          <cell r="HF2936">
            <v>0</v>
          </cell>
          <cell r="HG2936">
            <v>1313.588</v>
          </cell>
          <cell r="HH2936">
            <v>0</v>
          </cell>
          <cell r="HI2936">
            <v>0</v>
          </cell>
          <cell r="HJ2936">
            <v>0</v>
          </cell>
          <cell r="HK2936">
            <v>0</v>
          </cell>
          <cell r="HL2936">
            <v>614.412</v>
          </cell>
          <cell r="HM2936">
            <v>0</v>
          </cell>
          <cell r="HN2936">
            <v>0</v>
          </cell>
          <cell r="HO2936">
            <v>0</v>
          </cell>
          <cell r="HP2936">
            <v>0</v>
          </cell>
          <cell r="HQ2936">
            <v>600.824</v>
          </cell>
          <cell r="HR2936">
            <v>0</v>
          </cell>
          <cell r="HS2936">
            <v>0</v>
          </cell>
          <cell r="HT2936">
            <v>0</v>
          </cell>
          <cell r="HU2936">
            <v>0</v>
          </cell>
          <cell r="HV2936">
            <v>294.079</v>
          </cell>
          <cell r="HW2936">
            <v>0</v>
          </cell>
          <cell r="HX2936">
            <v>0</v>
          </cell>
          <cell r="HY2936">
            <v>0</v>
          </cell>
          <cell r="HZ2936">
            <v>0</v>
          </cell>
          <cell r="IA2936">
            <v>842.724</v>
          </cell>
          <cell r="IB2936">
            <v>0</v>
          </cell>
          <cell r="IC2936">
            <v>0</v>
          </cell>
          <cell r="ID2936">
            <v>0</v>
          </cell>
          <cell r="IE2936">
            <v>0</v>
          </cell>
          <cell r="IF2936">
            <v>993.891</v>
          </cell>
          <cell r="IG2936">
            <v>0</v>
          </cell>
          <cell r="IH2936">
            <v>0</v>
          </cell>
        </row>
        <row r="2937">
          <cell r="GA2937">
            <v>0</v>
          </cell>
          <cell r="GB2937">
            <v>716.448</v>
          </cell>
          <cell r="GC2937">
            <v>15.992</v>
          </cell>
          <cell r="GD2937">
            <v>0</v>
          </cell>
          <cell r="GE2937">
            <v>0</v>
          </cell>
          <cell r="GF2937">
            <v>0</v>
          </cell>
          <cell r="GG2937">
            <v>0</v>
          </cell>
          <cell r="GH2937">
            <v>36.09</v>
          </cell>
          <cell r="GI2937">
            <v>0</v>
          </cell>
          <cell r="GJ2937">
            <v>0</v>
          </cell>
          <cell r="GK2937">
            <v>0</v>
          </cell>
          <cell r="GL2937">
            <v>131.122</v>
          </cell>
          <cell r="GM2937">
            <v>64.328</v>
          </cell>
          <cell r="GN2937">
            <v>0</v>
          </cell>
          <cell r="GO2937">
            <v>0</v>
          </cell>
          <cell r="GP2937">
            <v>0</v>
          </cell>
          <cell r="GQ2937">
            <v>961.142</v>
          </cell>
          <cell r="GR2937">
            <v>57.667</v>
          </cell>
          <cell r="GS2937">
            <v>0</v>
          </cell>
          <cell r="GT2937">
            <v>0</v>
          </cell>
          <cell r="GU2937">
            <v>0</v>
          </cell>
          <cell r="GV2937">
            <v>0</v>
          </cell>
          <cell r="GW2937">
            <v>60.901</v>
          </cell>
          <cell r="GX2937">
            <v>0</v>
          </cell>
          <cell r="GY2937">
            <v>0</v>
          </cell>
          <cell r="GZ2937">
            <v>0</v>
          </cell>
          <cell r="HA2937">
            <v>1617.862</v>
          </cell>
          <cell r="HB2937">
            <v>18.032</v>
          </cell>
          <cell r="HC2937">
            <v>0</v>
          </cell>
          <cell r="HD2937">
            <v>0</v>
          </cell>
          <cell r="HE2937">
            <v>0</v>
          </cell>
          <cell r="HF2937">
            <v>816.582</v>
          </cell>
          <cell r="HG2937">
            <v>12.628</v>
          </cell>
          <cell r="HH2937">
            <v>0</v>
          </cell>
          <cell r="HI2937">
            <v>0</v>
          </cell>
          <cell r="HJ2937">
            <v>0</v>
          </cell>
          <cell r="HK2937">
            <v>2424.103</v>
          </cell>
          <cell r="HL2937">
            <v>4.893</v>
          </cell>
          <cell r="HM2937">
            <v>0</v>
          </cell>
          <cell r="HN2937">
            <v>0</v>
          </cell>
          <cell r="HO2937">
            <v>0</v>
          </cell>
          <cell r="HP2937">
            <v>779.916</v>
          </cell>
          <cell r="HQ2937">
            <v>6.283</v>
          </cell>
          <cell r="HR2937">
            <v>0</v>
          </cell>
          <cell r="HS2937">
            <v>0</v>
          </cell>
          <cell r="HT2937">
            <v>0</v>
          </cell>
          <cell r="HU2937">
            <v>801.87</v>
          </cell>
          <cell r="HV2937">
            <v>-0.194</v>
          </cell>
          <cell r="HW2937">
            <v>0</v>
          </cell>
          <cell r="HX2937">
            <v>0</v>
          </cell>
          <cell r="HY2937">
            <v>0</v>
          </cell>
          <cell r="HZ2937">
            <v>860.856</v>
          </cell>
          <cell r="IA2937">
            <v>6.732</v>
          </cell>
          <cell r="IB2937">
            <v>0</v>
          </cell>
          <cell r="IC2937">
            <v>0</v>
          </cell>
          <cell r="ID2937">
            <v>0</v>
          </cell>
          <cell r="IE2937">
            <v>834.786</v>
          </cell>
          <cell r="IF2937">
            <v>2.64</v>
          </cell>
          <cell r="IG2937">
            <v>0</v>
          </cell>
          <cell r="IH2937">
            <v>0</v>
          </cell>
        </row>
        <row r="2995">
          <cell r="GA2995">
            <v>0</v>
          </cell>
          <cell r="GB2995">
            <v>0</v>
          </cell>
          <cell r="GC2995">
            <v>0</v>
          </cell>
          <cell r="GD2995">
            <v>0</v>
          </cell>
          <cell r="GE2995">
            <v>0</v>
          </cell>
          <cell r="GF2995">
            <v>0</v>
          </cell>
          <cell r="GG2995">
            <v>0</v>
          </cell>
          <cell r="GH2995">
            <v>0</v>
          </cell>
          <cell r="GI2995">
            <v>0</v>
          </cell>
          <cell r="GJ2995">
            <v>0</v>
          </cell>
          <cell r="GK2995">
            <v>0</v>
          </cell>
          <cell r="GL2995">
            <v>0</v>
          </cell>
          <cell r="GM2995">
            <v>0</v>
          </cell>
          <cell r="GN2995">
            <v>0</v>
          </cell>
          <cell r="GO2995">
            <v>0</v>
          </cell>
          <cell r="GP2995">
            <v>0</v>
          </cell>
          <cell r="GQ2995">
            <v>0</v>
          </cell>
          <cell r="GR2995">
            <v>0</v>
          </cell>
          <cell r="GS2995">
            <v>0</v>
          </cell>
          <cell r="GT2995">
            <v>0</v>
          </cell>
          <cell r="GU2995">
            <v>0</v>
          </cell>
          <cell r="GV2995">
            <v>0</v>
          </cell>
          <cell r="GW2995">
            <v>0</v>
          </cell>
          <cell r="GX2995">
            <v>0</v>
          </cell>
          <cell r="GY2995">
            <v>0</v>
          </cell>
          <cell r="GZ2995">
            <v>0</v>
          </cell>
          <cell r="HA2995">
            <v>0</v>
          </cell>
          <cell r="HB2995">
            <v>0</v>
          </cell>
          <cell r="HC2995">
            <v>0</v>
          </cell>
          <cell r="HD2995">
            <v>0</v>
          </cell>
          <cell r="HE2995">
            <v>0</v>
          </cell>
          <cell r="HF2995">
            <v>0</v>
          </cell>
          <cell r="HG2995">
            <v>0</v>
          </cell>
          <cell r="HH2995">
            <v>0</v>
          </cell>
          <cell r="HI2995">
            <v>0</v>
          </cell>
          <cell r="HJ2995">
            <v>0</v>
          </cell>
          <cell r="HK2995">
            <v>0</v>
          </cell>
          <cell r="HL2995">
            <v>0</v>
          </cell>
          <cell r="HM2995">
            <v>0</v>
          </cell>
          <cell r="HN2995">
            <v>0</v>
          </cell>
          <cell r="HO2995">
            <v>0</v>
          </cell>
          <cell r="HP2995">
            <v>0</v>
          </cell>
          <cell r="HQ2995">
            <v>0</v>
          </cell>
          <cell r="HR2995">
            <v>0</v>
          </cell>
          <cell r="HS2995">
            <v>0</v>
          </cell>
          <cell r="HT2995">
            <v>0</v>
          </cell>
          <cell r="HU2995">
            <v>0</v>
          </cell>
          <cell r="HV2995">
            <v>0</v>
          </cell>
          <cell r="HW2995">
            <v>0</v>
          </cell>
          <cell r="HX2995">
            <v>0</v>
          </cell>
          <cell r="HY2995">
            <v>0</v>
          </cell>
          <cell r="HZ2995">
            <v>0</v>
          </cell>
          <cell r="IA2995">
            <v>0</v>
          </cell>
          <cell r="IB2995">
            <v>0</v>
          </cell>
          <cell r="IC2995">
            <v>0</v>
          </cell>
          <cell r="ID2995">
            <v>0</v>
          </cell>
          <cell r="IE2995">
            <v>0</v>
          </cell>
          <cell r="IF2995">
            <v>0</v>
          </cell>
          <cell r="IG2995">
            <v>0</v>
          </cell>
          <cell r="IH2995">
            <v>0</v>
          </cell>
        </row>
        <row r="2996">
          <cell r="GA2996">
            <v>0</v>
          </cell>
          <cell r="GB2996">
            <v>0</v>
          </cell>
          <cell r="GC2996">
            <v>0</v>
          </cell>
          <cell r="GD2996">
            <v>0</v>
          </cell>
          <cell r="GE2996">
            <v>0</v>
          </cell>
          <cell r="GF2996">
            <v>0</v>
          </cell>
          <cell r="GG2996">
            <v>0</v>
          </cell>
          <cell r="GH2996">
            <v>0</v>
          </cell>
          <cell r="GI2996">
            <v>0</v>
          </cell>
          <cell r="GJ2996">
            <v>0</v>
          </cell>
          <cell r="GK2996">
            <v>0</v>
          </cell>
          <cell r="GL2996">
            <v>0</v>
          </cell>
          <cell r="GM2996">
            <v>0</v>
          </cell>
          <cell r="GN2996">
            <v>0</v>
          </cell>
          <cell r="GO2996">
            <v>0</v>
          </cell>
          <cell r="GP2996">
            <v>0</v>
          </cell>
          <cell r="GQ2996">
            <v>0</v>
          </cell>
          <cell r="GR2996">
            <v>0</v>
          </cell>
          <cell r="GS2996">
            <v>0</v>
          </cell>
          <cell r="GT2996">
            <v>0</v>
          </cell>
          <cell r="GU2996">
            <v>0</v>
          </cell>
          <cell r="GV2996">
            <v>0</v>
          </cell>
          <cell r="GW2996">
            <v>0</v>
          </cell>
          <cell r="GX2996">
            <v>0</v>
          </cell>
          <cell r="GY2996">
            <v>0</v>
          </cell>
          <cell r="GZ2996">
            <v>0</v>
          </cell>
          <cell r="HA2996">
            <v>0</v>
          </cell>
          <cell r="HB2996">
            <v>0</v>
          </cell>
          <cell r="HC2996">
            <v>0</v>
          </cell>
          <cell r="HD2996">
            <v>0</v>
          </cell>
          <cell r="HE2996">
            <v>0</v>
          </cell>
          <cell r="HF2996">
            <v>0</v>
          </cell>
          <cell r="HG2996">
            <v>0</v>
          </cell>
          <cell r="HH2996">
            <v>0</v>
          </cell>
          <cell r="HI2996">
            <v>0</v>
          </cell>
          <cell r="HJ2996">
            <v>0</v>
          </cell>
          <cell r="HK2996">
            <v>0</v>
          </cell>
          <cell r="HL2996">
            <v>0</v>
          </cell>
          <cell r="HM2996">
            <v>0</v>
          </cell>
          <cell r="HN2996">
            <v>0</v>
          </cell>
          <cell r="HO2996">
            <v>0</v>
          </cell>
          <cell r="HP2996">
            <v>0</v>
          </cell>
          <cell r="HQ2996">
            <v>0</v>
          </cell>
          <cell r="HR2996">
            <v>0</v>
          </cell>
          <cell r="HS2996">
            <v>0</v>
          </cell>
          <cell r="HT2996">
            <v>0</v>
          </cell>
          <cell r="HU2996">
            <v>0</v>
          </cell>
          <cell r="HV2996">
            <v>0</v>
          </cell>
          <cell r="HW2996">
            <v>0</v>
          </cell>
          <cell r="HX2996">
            <v>0</v>
          </cell>
          <cell r="HY2996">
            <v>0</v>
          </cell>
          <cell r="HZ2996">
            <v>0</v>
          </cell>
          <cell r="IA2996">
            <v>0</v>
          </cell>
          <cell r="IB2996">
            <v>0</v>
          </cell>
          <cell r="IC2996">
            <v>0</v>
          </cell>
          <cell r="ID2996">
            <v>0</v>
          </cell>
          <cell r="IE2996">
            <v>0</v>
          </cell>
          <cell r="IF2996">
            <v>0</v>
          </cell>
          <cell r="IG2996">
            <v>0</v>
          </cell>
          <cell r="IH2996">
            <v>0</v>
          </cell>
        </row>
        <row r="2997">
          <cell r="GA2997">
            <v>0</v>
          </cell>
          <cell r="GB2997">
            <v>0</v>
          </cell>
          <cell r="GC2997">
            <v>0</v>
          </cell>
          <cell r="GD2997">
            <v>0</v>
          </cell>
          <cell r="GE2997">
            <v>0</v>
          </cell>
          <cell r="GF2997">
            <v>0</v>
          </cell>
          <cell r="GG2997">
            <v>0</v>
          </cell>
          <cell r="GH2997">
            <v>0</v>
          </cell>
          <cell r="GI2997">
            <v>0</v>
          </cell>
          <cell r="GJ2997">
            <v>0</v>
          </cell>
          <cell r="GK2997">
            <v>0</v>
          </cell>
          <cell r="GL2997">
            <v>0</v>
          </cell>
          <cell r="GM2997">
            <v>0</v>
          </cell>
          <cell r="GN2997">
            <v>0</v>
          </cell>
          <cell r="GO2997">
            <v>0</v>
          </cell>
          <cell r="GP2997">
            <v>0</v>
          </cell>
          <cell r="GQ2997">
            <v>0</v>
          </cell>
          <cell r="GR2997">
            <v>0</v>
          </cell>
          <cell r="GS2997">
            <v>0</v>
          </cell>
          <cell r="GT2997">
            <v>0</v>
          </cell>
          <cell r="GU2997">
            <v>0</v>
          </cell>
          <cell r="GV2997">
            <v>0</v>
          </cell>
          <cell r="GW2997">
            <v>0</v>
          </cell>
          <cell r="GX2997">
            <v>0</v>
          </cell>
          <cell r="GY2997">
            <v>0</v>
          </cell>
          <cell r="GZ2997">
            <v>0</v>
          </cell>
          <cell r="HA2997">
            <v>0</v>
          </cell>
          <cell r="HB2997">
            <v>0</v>
          </cell>
          <cell r="HC2997">
            <v>0</v>
          </cell>
          <cell r="HD2997">
            <v>0</v>
          </cell>
          <cell r="HE2997">
            <v>0</v>
          </cell>
          <cell r="HF2997">
            <v>0</v>
          </cell>
          <cell r="HG2997">
            <v>0</v>
          </cell>
          <cell r="HH2997">
            <v>0</v>
          </cell>
          <cell r="HI2997">
            <v>0</v>
          </cell>
          <cell r="HJ2997">
            <v>0</v>
          </cell>
          <cell r="HK2997">
            <v>0</v>
          </cell>
          <cell r="HL2997">
            <v>0</v>
          </cell>
          <cell r="HM2997">
            <v>0</v>
          </cell>
          <cell r="HN2997">
            <v>0</v>
          </cell>
          <cell r="HO2997">
            <v>0</v>
          </cell>
          <cell r="HP2997">
            <v>0</v>
          </cell>
          <cell r="HQ2997">
            <v>0</v>
          </cell>
          <cell r="HR2997">
            <v>0</v>
          </cell>
          <cell r="HS2997">
            <v>0</v>
          </cell>
          <cell r="HT2997">
            <v>0</v>
          </cell>
          <cell r="HU2997">
            <v>0</v>
          </cell>
          <cell r="HV2997">
            <v>0</v>
          </cell>
          <cell r="HW2997">
            <v>0</v>
          </cell>
          <cell r="HX2997">
            <v>0</v>
          </cell>
          <cell r="HY2997">
            <v>0</v>
          </cell>
          <cell r="HZ2997">
            <v>0</v>
          </cell>
          <cell r="IA2997">
            <v>0</v>
          </cell>
          <cell r="IB2997">
            <v>0</v>
          </cell>
          <cell r="IC2997">
            <v>0</v>
          </cell>
          <cell r="ID2997">
            <v>0</v>
          </cell>
          <cell r="IE2997">
            <v>0</v>
          </cell>
          <cell r="IF2997">
            <v>0</v>
          </cell>
          <cell r="IG2997">
            <v>0</v>
          </cell>
          <cell r="IH2997">
            <v>0</v>
          </cell>
        </row>
        <row r="2998">
          <cell r="GA2998">
            <v>0</v>
          </cell>
          <cell r="GB2998">
            <v>20068.49691</v>
          </cell>
          <cell r="GC2998">
            <v>0</v>
          </cell>
          <cell r="GD2998">
            <v>0</v>
          </cell>
          <cell r="GE2998">
            <v>0</v>
          </cell>
          <cell r="GF2998">
            <v>0</v>
          </cell>
          <cell r="GG2998">
            <v>18362.431215</v>
          </cell>
          <cell r="GH2998">
            <v>0</v>
          </cell>
          <cell r="GI2998">
            <v>0</v>
          </cell>
          <cell r="GJ2998">
            <v>0</v>
          </cell>
          <cell r="GK2998">
            <v>0</v>
          </cell>
          <cell r="GL2998">
            <v>22382.232</v>
          </cell>
          <cell r="GM2998">
            <v>0</v>
          </cell>
          <cell r="GN2998">
            <v>0</v>
          </cell>
          <cell r="GO2998">
            <v>0</v>
          </cell>
          <cell r="GP2998">
            <v>0</v>
          </cell>
          <cell r="GQ2998">
            <v>9592.445216</v>
          </cell>
          <cell r="GR2998">
            <v>0</v>
          </cell>
          <cell r="GS2998">
            <v>0</v>
          </cell>
          <cell r="GT2998">
            <v>0</v>
          </cell>
          <cell r="GU2998">
            <v>0</v>
          </cell>
          <cell r="GV2998">
            <v>6078.465</v>
          </cell>
          <cell r="GW2998">
            <v>0</v>
          </cell>
          <cell r="GX2998">
            <v>0</v>
          </cell>
          <cell r="GY2998">
            <v>0</v>
          </cell>
          <cell r="GZ2998">
            <v>0</v>
          </cell>
          <cell r="HA2998">
            <v>10789.93</v>
          </cell>
          <cell r="HB2998">
            <v>0</v>
          </cell>
          <cell r="HC2998">
            <v>0</v>
          </cell>
          <cell r="HD2998">
            <v>0</v>
          </cell>
          <cell r="HE2998">
            <v>0</v>
          </cell>
          <cell r="HF2998">
            <v>4898.198</v>
          </cell>
          <cell r="HG2998">
            <v>0</v>
          </cell>
          <cell r="HH2998">
            <v>0</v>
          </cell>
          <cell r="HI2998">
            <v>0</v>
          </cell>
          <cell r="HJ2998">
            <v>0</v>
          </cell>
          <cell r="HK2998">
            <v>434.303</v>
          </cell>
          <cell r="HL2998">
            <v>0</v>
          </cell>
          <cell r="HM2998">
            <v>0</v>
          </cell>
          <cell r="HN2998">
            <v>0</v>
          </cell>
          <cell r="HO2998">
            <v>0</v>
          </cell>
          <cell r="HP2998">
            <v>10375.369</v>
          </cell>
          <cell r="HQ2998">
            <v>0</v>
          </cell>
          <cell r="HR2998">
            <v>0</v>
          </cell>
          <cell r="HS2998">
            <v>0</v>
          </cell>
          <cell r="HT2998">
            <v>0</v>
          </cell>
          <cell r="HU2998">
            <v>11871.05951</v>
          </cell>
          <cell r="HV2998">
            <v>0</v>
          </cell>
          <cell r="HW2998">
            <v>0</v>
          </cell>
          <cell r="HX2998">
            <v>0</v>
          </cell>
          <cell r="HY2998">
            <v>0</v>
          </cell>
          <cell r="HZ2998">
            <v>11344.388</v>
          </cell>
          <cell r="IA2998">
            <v>0</v>
          </cell>
          <cell r="IB2998">
            <v>0</v>
          </cell>
          <cell r="IC2998">
            <v>0</v>
          </cell>
          <cell r="ID2998">
            <v>0</v>
          </cell>
          <cell r="IE2998">
            <v>8642.532</v>
          </cell>
          <cell r="IF2998">
            <v>0</v>
          </cell>
          <cell r="IG2998">
            <v>0</v>
          </cell>
          <cell r="IH2998">
            <v>0</v>
          </cell>
        </row>
        <row r="2999">
          <cell r="GA2999">
            <v>0</v>
          </cell>
          <cell r="GB2999">
            <v>0</v>
          </cell>
          <cell r="GC2999">
            <v>0</v>
          </cell>
          <cell r="GD2999">
            <v>0</v>
          </cell>
          <cell r="GE2999">
            <v>0</v>
          </cell>
          <cell r="GF2999">
            <v>0</v>
          </cell>
          <cell r="GG2999">
            <v>0</v>
          </cell>
          <cell r="GH2999">
            <v>0</v>
          </cell>
          <cell r="GI2999">
            <v>0</v>
          </cell>
          <cell r="GJ2999">
            <v>0</v>
          </cell>
          <cell r="GK2999">
            <v>0</v>
          </cell>
          <cell r="GL2999">
            <v>0</v>
          </cell>
          <cell r="GM2999">
            <v>0</v>
          </cell>
          <cell r="GN2999">
            <v>0</v>
          </cell>
          <cell r="GO2999">
            <v>0</v>
          </cell>
          <cell r="GP2999">
            <v>0</v>
          </cell>
          <cell r="GQ2999">
            <v>0</v>
          </cell>
          <cell r="GR2999">
            <v>0</v>
          </cell>
          <cell r="GS2999">
            <v>0</v>
          </cell>
          <cell r="GT2999">
            <v>0</v>
          </cell>
          <cell r="GU2999">
            <v>0</v>
          </cell>
          <cell r="GV2999">
            <v>0</v>
          </cell>
          <cell r="GW2999">
            <v>0</v>
          </cell>
          <cell r="GX2999">
            <v>0</v>
          </cell>
          <cell r="GY2999">
            <v>0</v>
          </cell>
          <cell r="GZ2999">
            <v>0</v>
          </cell>
          <cell r="HA2999">
            <v>0</v>
          </cell>
          <cell r="HB2999">
            <v>0</v>
          </cell>
          <cell r="HC2999">
            <v>0</v>
          </cell>
          <cell r="HD2999">
            <v>0</v>
          </cell>
          <cell r="HE2999">
            <v>0</v>
          </cell>
          <cell r="HF2999">
            <v>0</v>
          </cell>
          <cell r="HG2999">
            <v>0</v>
          </cell>
          <cell r="HH2999">
            <v>0</v>
          </cell>
          <cell r="HI2999">
            <v>0</v>
          </cell>
          <cell r="HJ2999">
            <v>0</v>
          </cell>
          <cell r="HK2999">
            <v>0</v>
          </cell>
          <cell r="HL2999">
            <v>0</v>
          </cell>
          <cell r="HM2999">
            <v>0</v>
          </cell>
          <cell r="HN2999">
            <v>0</v>
          </cell>
          <cell r="HO2999">
            <v>0</v>
          </cell>
          <cell r="HP2999">
            <v>0</v>
          </cell>
          <cell r="HQ2999">
            <v>0</v>
          </cell>
          <cell r="HR2999">
            <v>0</v>
          </cell>
          <cell r="HS2999">
            <v>0</v>
          </cell>
          <cell r="HT2999">
            <v>0</v>
          </cell>
          <cell r="HU2999">
            <v>0</v>
          </cell>
          <cell r="HV2999">
            <v>0</v>
          </cell>
          <cell r="HW2999">
            <v>0</v>
          </cell>
          <cell r="HX2999">
            <v>0</v>
          </cell>
          <cell r="HY2999">
            <v>0</v>
          </cell>
          <cell r="HZ2999">
            <v>0</v>
          </cell>
          <cell r="IA2999">
            <v>0</v>
          </cell>
          <cell r="IB2999">
            <v>0</v>
          </cell>
          <cell r="IC2999">
            <v>0</v>
          </cell>
          <cell r="ID2999">
            <v>0</v>
          </cell>
          <cell r="IE2999">
            <v>0</v>
          </cell>
          <cell r="IF2999">
            <v>0</v>
          </cell>
          <cell r="IG2999">
            <v>0</v>
          </cell>
          <cell r="IH2999">
            <v>0</v>
          </cell>
        </row>
        <row r="3000">
          <cell r="GA3000">
            <v>0</v>
          </cell>
          <cell r="GB3000">
            <v>0</v>
          </cell>
          <cell r="GC3000">
            <v>0</v>
          </cell>
          <cell r="GD3000">
            <v>0</v>
          </cell>
          <cell r="GE3000">
            <v>0</v>
          </cell>
          <cell r="GF3000">
            <v>0</v>
          </cell>
          <cell r="GG3000">
            <v>0</v>
          </cell>
          <cell r="GH3000">
            <v>0</v>
          </cell>
          <cell r="GI3000">
            <v>0</v>
          </cell>
          <cell r="GJ3000">
            <v>0</v>
          </cell>
          <cell r="GK3000">
            <v>0</v>
          </cell>
          <cell r="GL3000">
            <v>0</v>
          </cell>
          <cell r="GM3000">
            <v>0</v>
          </cell>
          <cell r="GN3000">
            <v>0</v>
          </cell>
          <cell r="GO3000">
            <v>0</v>
          </cell>
          <cell r="GP3000">
            <v>0</v>
          </cell>
          <cell r="GQ3000">
            <v>0</v>
          </cell>
          <cell r="GR3000">
            <v>0</v>
          </cell>
          <cell r="GS3000">
            <v>0</v>
          </cell>
          <cell r="GT3000">
            <v>0</v>
          </cell>
          <cell r="GU3000">
            <v>0</v>
          </cell>
          <cell r="GV3000">
            <v>0</v>
          </cell>
          <cell r="GW3000">
            <v>0</v>
          </cell>
          <cell r="GX3000">
            <v>0</v>
          </cell>
          <cell r="GY3000">
            <v>0</v>
          </cell>
          <cell r="GZ3000">
            <v>0</v>
          </cell>
          <cell r="HA3000">
            <v>0</v>
          </cell>
          <cell r="HB3000">
            <v>0</v>
          </cell>
          <cell r="HC3000">
            <v>0</v>
          </cell>
          <cell r="HD3000">
            <v>0</v>
          </cell>
          <cell r="HE3000">
            <v>0</v>
          </cell>
          <cell r="HF3000">
            <v>0</v>
          </cell>
          <cell r="HG3000">
            <v>0</v>
          </cell>
          <cell r="HH3000">
            <v>0</v>
          </cell>
          <cell r="HI3000">
            <v>0</v>
          </cell>
          <cell r="HJ3000">
            <v>0</v>
          </cell>
          <cell r="HK3000">
            <v>0</v>
          </cell>
          <cell r="HL3000">
            <v>0</v>
          </cell>
          <cell r="HM3000">
            <v>0</v>
          </cell>
          <cell r="HN3000">
            <v>0</v>
          </cell>
          <cell r="HO3000">
            <v>0</v>
          </cell>
          <cell r="HP3000">
            <v>0</v>
          </cell>
          <cell r="HQ3000">
            <v>0</v>
          </cell>
          <cell r="HR3000">
            <v>0</v>
          </cell>
          <cell r="HS3000">
            <v>0</v>
          </cell>
          <cell r="HT3000">
            <v>0</v>
          </cell>
          <cell r="HU3000">
            <v>0</v>
          </cell>
          <cell r="HV3000">
            <v>0</v>
          </cell>
          <cell r="HW3000">
            <v>0</v>
          </cell>
          <cell r="HX3000">
            <v>0</v>
          </cell>
          <cell r="HY3000">
            <v>0</v>
          </cell>
          <cell r="HZ3000">
            <v>0</v>
          </cell>
          <cell r="IA3000">
            <v>0</v>
          </cell>
          <cell r="IB3000">
            <v>0</v>
          </cell>
          <cell r="IC3000">
            <v>0</v>
          </cell>
          <cell r="ID3000">
            <v>0</v>
          </cell>
          <cell r="IE3000">
            <v>0</v>
          </cell>
          <cell r="IF3000">
            <v>0</v>
          </cell>
          <cell r="IG3000">
            <v>0</v>
          </cell>
          <cell r="IH3000">
            <v>0</v>
          </cell>
        </row>
        <row r="3001">
          <cell r="GA3001">
            <v>0</v>
          </cell>
          <cell r="GB3001">
            <v>0</v>
          </cell>
          <cell r="GC3001">
            <v>0</v>
          </cell>
          <cell r="GD3001">
            <v>0</v>
          </cell>
          <cell r="GE3001">
            <v>0</v>
          </cell>
          <cell r="GF3001">
            <v>0</v>
          </cell>
          <cell r="GG3001">
            <v>0</v>
          </cell>
          <cell r="GH3001">
            <v>0</v>
          </cell>
          <cell r="GI3001">
            <v>0</v>
          </cell>
          <cell r="GJ3001">
            <v>0</v>
          </cell>
          <cell r="GK3001">
            <v>0</v>
          </cell>
          <cell r="GL3001">
            <v>0</v>
          </cell>
          <cell r="GM3001">
            <v>0</v>
          </cell>
          <cell r="GN3001">
            <v>0</v>
          </cell>
          <cell r="GO3001">
            <v>0</v>
          </cell>
          <cell r="GP3001">
            <v>0</v>
          </cell>
          <cell r="GQ3001">
            <v>0</v>
          </cell>
          <cell r="GR3001">
            <v>0</v>
          </cell>
          <cell r="GS3001">
            <v>0</v>
          </cell>
          <cell r="GT3001">
            <v>0</v>
          </cell>
          <cell r="GU3001">
            <v>0</v>
          </cell>
          <cell r="GV3001">
            <v>0</v>
          </cell>
          <cell r="GW3001">
            <v>0</v>
          </cell>
          <cell r="GX3001">
            <v>0</v>
          </cell>
          <cell r="GY3001">
            <v>0</v>
          </cell>
          <cell r="GZ3001">
            <v>0</v>
          </cell>
          <cell r="HA3001">
            <v>0</v>
          </cell>
          <cell r="HB3001">
            <v>0</v>
          </cell>
          <cell r="HC3001">
            <v>0</v>
          </cell>
          <cell r="HD3001">
            <v>0</v>
          </cell>
          <cell r="HE3001">
            <v>0</v>
          </cell>
          <cell r="HF3001">
            <v>0</v>
          </cell>
          <cell r="HG3001">
            <v>0</v>
          </cell>
          <cell r="HH3001">
            <v>0</v>
          </cell>
          <cell r="HI3001">
            <v>0</v>
          </cell>
          <cell r="HJ3001">
            <v>0</v>
          </cell>
          <cell r="HK3001">
            <v>0</v>
          </cell>
          <cell r="HL3001">
            <v>0</v>
          </cell>
          <cell r="HM3001">
            <v>0</v>
          </cell>
          <cell r="HN3001">
            <v>0</v>
          </cell>
          <cell r="HO3001">
            <v>0</v>
          </cell>
          <cell r="HP3001">
            <v>0</v>
          </cell>
          <cell r="HQ3001">
            <v>0</v>
          </cell>
          <cell r="HR3001">
            <v>0</v>
          </cell>
          <cell r="HS3001">
            <v>0</v>
          </cell>
          <cell r="HT3001">
            <v>0</v>
          </cell>
          <cell r="HU3001">
            <v>0</v>
          </cell>
          <cell r="HV3001">
            <v>0</v>
          </cell>
          <cell r="HW3001">
            <v>0</v>
          </cell>
          <cell r="HX3001">
            <v>0</v>
          </cell>
          <cell r="HY3001">
            <v>0</v>
          </cell>
          <cell r="HZ3001">
            <v>0</v>
          </cell>
          <cell r="IA3001">
            <v>0</v>
          </cell>
          <cell r="IB3001">
            <v>0</v>
          </cell>
          <cell r="IC3001">
            <v>0</v>
          </cell>
          <cell r="ID3001">
            <v>0</v>
          </cell>
          <cell r="IE3001">
            <v>0</v>
          </cell>
          <cell r="IF3001">
            <v>0</v>
          </cell>
          <cell r="IG3001">
            <v>0</v>
          </cell>
          <cell r="IH3001">
            <v>0</v>
          </cell>
        </row>
        <row r="3002">
          <cell r="GA3002">
            <v>0</v>
          </cell>
          <cell r="GB3002">
            <v>0</v>
          </cell>
          <cell r="GC3002">
            <v>0</v>
          </cell>
          <cell r="GD3002">
            <v>0</v>
          </cell>
          <cell r="GE3002">
            <v>0</v>
          </cell>
          <cell r="GF3002">
            <v>0</v>
          </cell>
          <cell r="GG3002">
            <v>0</v>
          </cell>
          <cell r="GH3002">
            <v>0</v>
          </cell>
          <cell r="GI3002">
            <v>0</v>
          </cell>
          <cell r="GJ3002">
            <v>0</v>
          </cell>
          <cell r="GK3002">
            <v>0</v>
          </cell>
          <cell r="GL3002">
            <v>0</v>
          </cell>
          <cell r="GM3002">
            <v>0</v>
          </cell>
          <cell r="GN3002">
            <v>0</v>
          </cell>
          <cell r="GO3002">
            <v>0</v>
          </cell>
          <cell r="GP3002">
            <v>0</v>
          </cell>
          <cell r="GQ3002">
            <v>0</v>
          </cell>
          <cell r="GR3002">
            <v>0</v>
          </cell>
          <cell r="GS3002">
            <v>0</v>
          </cell>
          <cell r="GT3002">
            <v>0</v>
          </cell>
          <cell r="GU3002">
            <v>0</v>
          </cell>
          <cell r="GV3002">
            <v>0</v>
          </cell>
          <cell r="GW3002">
            <v>0</v>
          </cell>
          <cell r="GX3002">
            <v>0</v>
          </cell>
          <cell r="GY3002">
            <v>0</v>
          </cell>
          <cell r="GZ3002">
            <v>0</v>
          </cell>
          <cell r="HA3002">
            <v>0</v>
          </cell>
          <cell r="HB3002">
            <v>0</v>
          </cell>
          <cell r="HC3002">
            <v>0</v>
          </cell>
          <cell r="HD3002">
            <v>0</v>
          </cell>
          <cell r="HE3002">
            <v>0</v>
          </cell>
          <cell r="HF3002">
            <v>0</v>
          </cell>
          <cell r="HG3002">
            <v>0</v>
          </cell>
          <cell r="HH3002">
            <v>0</v>
          </cell>
          <cell r="HI3002">
            <v>0</v>
          </cell>
          <cell r="HJ3002">
            <v>0</v>
          </cell>
          <cell r="HK3002">
            <v>0</v>
          </cell>
          <cell r="HL3002">
            <v>0</v>
          </cell>
          <cell r="HM3002">
            <v>0</v>
          </cell>
          <cell r="HN3002">
            <v>0</v>
          </cell>
          <cell r="HO3002">
            <v>0</v>
          </cell>
          <cell r="HP3002">
            <v>0</v>
          </cell>
          <cell r="HQ3002">
            <v>0</v>
          </cell>
          <cell r="HR3002">
            <v>0</v>
          </cell>
          <cell r="HS3002">
            <v>0</v>
          </cell>
          <cell r="HT3002">
            <v>0</v>
          </cell>
          <cell r="HU3002">
            <v>0</v>
          </cell>
          <cell r="HV3002">
            <v>0</v>
          </cell>
          <cell r="HW3002">
            <v>0</v>
          </cell>
          <cell r="HX3002">
            <v>0</v>
          </cell>
          <cell r="HY3002">
            <v>0</v>
          </cell>
          <cell r="HZ3002">
            <v>0</v>
          </cell>
          <cell r="IA3002">
            <v>0</v>
          </cell>
          <cell r="IB3002">
            <v>0</v>
          </cell>
          <cell r="IC3002">
            <v>0</v>
          </cell>
          <cell r="ID3002">
            <v>0</v>
          </cell>
          <cell r="IE3002">
            <v>0</v>
          </cell>
          <cell r="IF3002">
            <v>0</v>
          </cell>
          <cell r="IG3002">
            <v>0</v>
          </cell>
          <cell r="IH3002">
            <v>0</v>
          </cell>
        </row>
        <row r="3003">
          <cell r="GA3003">
            <v>0</v>
          </cell>
          <cell r="GB3003">
            <v>0</v>
          </cell>
          <cell r="GC3003">
            <v>0</v>
          </cell>
          <cell r="GD3003">
            <v>0</v>
          </cell>
          <cell r="GE3003">
            <v>0</v>
          </cell>
          <cell r="GF3003">
            <v>0</v>
          </cell>
          <cell r="GG3003">
            <v>0</v>
          </cell>
          <cell r="GH3003">
            <v>0</v>
          </cell>
          <cell r="GI3003">
            <v>0</v>
          </cell>
          <cell r="GJ3003">
            <v>0</v>
          </cell>
          <cell r="GK3003">
            <v>0</v>
          </cell>
          <cell r="GL3003">
            <v>0</v>
          </cell>
          <cell r="GM3003">
            <v>0</v>
          </cell>
          <cell r="GN3003">
            <v>0</v>
          </cell>
          <cell r="GO3003">
            <v>0</v>
          </cell>
          <cell r="GP3003">
            <v>0</v>
          </cell>
          <cell r="GQ3003">
            <v>0</v>
          </cell>
          <cell r="GR3003">
            <v>0</v>
          </cell>
          <cell r="GS3003">
            <v>0</v>
          </cell>
          <cell r="GT3003">
            <v>0</v>
          </cell>
          <cell r="GU3003">
            <v>0</v>
          </cell>
          <cell r="GV3003">
            <v>0</v>
          </cell>
          <cell r="GW3003">
            <v>0</v>
          </cell>
          <cell r="GX3003">
            <v>0</v>
          </cell>
          <cell r="GY3003">
            <v>0</v>
          </cell>
          <cell r="GZ3003">
            <v>0</v>
          </cell>
          <cell r="HA3003">
            <v>0</v>
          </cell>
          <cell r="HB3003">
            <v>0</v>
          </cell>
          <cell r="HC3003">
            <v>0</v>
          </cell>
          <cell r="HD3003">
            <v>0</v>
          </cell>
          <cell r="HE3003">
            <v>0</v>
          </cell>
          <cell r="HF3003">
            <v>0</v>
          </cell>
          <cell r="HG3003">
            <v>0</v>
          </cell>
          <cell r="HH3003">
            <v>0</v>
          </cell>
          <cell r="HI3003">
            <v>0</v>
          </cell>
          <cell r="HJ3003">
            <v>0</v>
          </cell>
          <cell r="HK3003">
            <v>0</v>
          </cell>
          <cell r="HL3003">
            <v>0</v>
          </cell>
          <cell r="HM3003">
            <v>0</v>
          </cell>
          <cell r="HN3003">
            <v>0</v>
          </cell>
          <cell r="HO3003">
            <v>0</v>
          </cell>
          <cell r="HP3003">
            <v>0</v>
          </cell>
          <cell r="HQ3003">
            <v>0</v>
          </cell>
          <cell r="HR3003">
            <v>0</v>
          </cell>
          <cell r="HS3003">
            <v>0</v>
          </cell>
          <cell r="HT3003">
            <v>0</v>
          </cell>
          <cell r="HU3003">
            <v>0</v>
          </cell>
          <cell r="HV3003">
            <v>0</v>
          </cell>
          <cell r="HW3003">
            <v>0</v>
          </cell>
          <cell r="HX3003">
            <v>0</v>
          </cell>
          <cell r="HY3003">
            <v>0</v>
          </cell>
          <cell r="HZ3003">
            <v>0</v>
          </cell>
          <cell r="IA3003">
            <v>0</v>
          </cell>
          <cell r="IB3003">
            <v>0</v>
          </cell>
          <cell r="IC3003">
            <v>0</v>
          </cell>
          <cell r="ID3003">
            <v>0</v>
          </cell>
          <cell r="IE3003">
            <v>0</v>
          </cell>
          <cell r="IF3003">
            <v>0</v>
          </cell>
          <cell r="IG3003">
            <v>0</v>
          </cell>
          <cell r="IH3003">
            <v>0</v>
          </cell>
        </row>
      </sheetData>
      <sheetData sheetId="2">
        <row r="25">
          <cell r="ID25">
            <v>0</v>
          </cell>
          <cell r="IE25">
            <v>0</v>
          </cell>
          <cell r="IF25">
            <v>0</v>
          </cell>
          <cell r="IG25">
            <v>0</v>
          </cell>
          <cell r="IH25">
            <v>0</v>
          </cell>
        </row>
        <row r="26">
          <cell r="ID26">
            <v>0</v>
          </cell>
          <cell r="IE26">
            <v>7</v>
          </cell>
          <cell r="IF26">
            <v>0</v>
          </cell>
          <cell r="IG26">
            <v>0</v>
          </cell>
          <cell r="IH26">
            <v>0</v>
          </cell>
        </row>
        <row r="27">
          <cell r="ID27">
            <v>0</v>
          </cell>
          <cell r="IE27">
            <v>1</v>
          </cell>
          <cell r="IF27">
            <v>0</v>
          </cell>
          <cell r="IG27">
            <v>0</v>
          </cell>
          <cell r="IH27">
            <v>0</v>
          </cell>
        </row>
        <row r="28">
          <cell r="ID28">
            <v>0</v>
          </cell>
          <cell r="IE28">
            <v>4</v>
          </cell>
          <cell r="IF28">
            <v>0</v>
          </cell>
          <cell r="IG28">
            <v>0</v>
          </cell>
          <cell r="IH28">
            <v>0</v>
          </cell>
        </row>
        <row r="29">
          <cell r="ID29">
            <v>0</v>
          </cell>
          <cell r="IE29">
            <v>0</v>
          </cell>
          <cell r="IF29">
            <v>0</v>
          </cell>
          <cell r="IG29">
            <v>0</v>
          </cell>
          <cell r="IH29">
            <v>0</v>
          </cell>
        </row>
        <row r="30">
          <cell r="ID30">
            <v>0</v>
          </cell>
          <cell r="IE30">
            <v>0</v>
          </cell>
          <cell r="IF30">
            <v>0</v>
          </cell>
          <cell r="IG30">
            <v>0</v>
          </cell>
          <cell r="IH30">
            <v>0</v>
          </cell>
        </row>
        <row r="31">
          <cell r="ID31">
            <v>0</v>
          </cell>
          <cell r="IE31">
            <v>1</v>
          </cell>
          <cell r="IF31">
            <v>0</v>
          </cell>
          <cell r="IG31">
            <v>0</v>
          </cell>
          <cell r="IH31">
            <v>0</v>
          </cell>
        </row>
        <row r="32">
          <cell r="ID32">
            <v>0</v>
          </cell>
          <cell r="IE32">
            <v>7</v>
          </cell>
          <cell r="IF32">
            <v>0</v>
          </cell>
          <cell r="IG32">
            <v>0</v>
          </cell>
          <cell r="IH32">
            <v>0</v>
          </cell>
        </row>
        <row r="33">
          <cell r="ID33">
            <v>0</v>
          </cell>
          <cell r="IE33">
            <v>1</v>
          </cell>
          <cell r="IF33">
            <v>0</v>
          </cell>
          <cell r="IG33">
            <v>0</v>
          </cell>
          <cell r="IH33">
            <v>0</v>
          </cell>
        </row>
        <row r="91">
          <cell r="ID91">
            <v>0</v>
          </cell>
          <cell r="IE91">
            <v>0</v>
          </cell>
          <cell r="IF91">
            <v>0</v>
          </cell>
          <cell r="IG91">
            <v>0</v>
          </cell>
          <cell r="IH91">
            <v>0</v>
          </cell>
        </row>
        <row r="92">
          <cell r="ID92">
            <v>0</v>
          </cell>
          <cell r="IE92">
            <v>1</v>
          </cell>
          <cell r="IF92">
            <v>46710</v>
          </cell>
          <cell r="IG92">
            <v>0</v>
          </cell>
          <cell r="IH92">
            <v>0</v>
          </cell>
        </row>
        <row r="93">
          <cell r="ID93">
            <v>0</v>
          </cell>
          <cell r="IE93">
            <v>0</v>
          </cell>
          <cell r="IF93">
            <v>24369</v>
          </cell>
          <cell r="IG93">
            <v>0</v>
          </cell>
          <cell r="IH93">
            <v>0</v>
          </cell>
        </row>
        <row r="94">
          <cell r="ID94">
            <v>0</v>
          </cell>
          <cell r="IE94">
            <v>0</v>
          </cell>
          <cell r="IF94">
            <v>16681</v>
          </cell>
          <cell r="IG94">
            <v>0</v>
          </cell>
          <cell r="IH94">
            <v>0</v>
          </cell>
        </row>
        <row r="95">
          <cell r="ID95">
            <v>0</v>
          </cell>
          <cell r="IE95">
            <v>0</v>
          </cell>
          <cell r="IF95">
            <v>17588</v>
          </cell>
          <cell r="IG95">
            <v>0</v>
          </cell>
          <cell r="IH95">
            <v>0</v>
          </cell>
        </row>
        <row r="96">
          <cell r="ID96">
            <v>0</v>
          </cell>
          <cell r="IE96">
            <v>0</v>
          </cell>
          <cell r="IF96">
            <v>4123</v>
          </cell>
          <cell r="IG96">
            <v>0</v>
          </cell>
          <cell r="IH96">
            <v>0</v>
          </cell>
        </row>
        <row r="97">
          <cell r="ID97">
            <v>0</v>
          </cell>
          <cell r="IE97">
            <v>0</v>
          </cell>
          <cell r="IF97">
            <v>5097</v>
          </cell>
          <cell r="IG97">
            <v>0</v>
          </cell>
          <cell r="IH97">
            <v>0</v>
          </cell>
        </row>
        <row r="98">
          <cell r="ID98">
            <v>0</v>
          </cell>
          <cell r="IE98">
            <v>1</v>
          </cell>
          <cell r="IF98">
            <v>63520</v>
          </cell>
          <cell r="IG98">
            <v>0</v>
          </cell>
          <cell r="IH98">
            <v>0</v>
          </cell>
        </row>
        <row r="99">
          <cell r="ID99">
            <v>0</v>
          </cell>
          <cell r="IE99">
            <v>0</v>
          </cell>
          <cell r="IF99">
            <v>10782</v>
          </cell>
          <cell r="IG99">
            <v>0</v>
          </cell>
          <cell r="IH99">
            <v>0</v>
          </cell>
        </row>
        <row r="1345">
          <cell r="ID1345">
            <v>0</v>
          </cell>
          <cell r="IE1345">
            <v>2</v>
          </cell>
          <cell r="IF1345">
            <v>11239</v>
          </cell>
          <cell r="IG1345">
            <v>0</v>
          </cell>
          <cell r="IH1345">
            <v>0</v>
          </cell>
        </row>
        <row r="1346">
          <cell r="ID1346">
            <v>0</v>
          </cell>
          <cell r="IE1346">
            <v>2</v>
          </cell>
          <cell r="IF1346">
            <v>686</v>
          </cell>
          <cell r="IG1346">
            <v>0</v>
          </cell>
          <cell r="IH1346">
            <v>0</v>
          </cell>
        </row>
        <row r="1347">
          <cell r="ID1347">
            <v>0</v>
          </cell>
          <cell r="IE1347">
            <v>0</v>
          </cell>
          <cell r="IF1347">
            <v>0</v>
          </cell>
          <cell r="IG1347">
            <v>0</v>
          </cell>
          <cell r="IH1347">
            <v>0</v>
          </cell>
        </row>
        <row r="1348">
          <cell r="ID1348">
            <v>0</v>
          </cell>
          <cell r="IE1348">
            <v>0</v>
          </cell>
          <cell r="IF1348">
            <v>0</v>
          </cell>
          <cell r="IG1348">
            <v>0</v>
          </cell>
          <cell r="IH1348">
            <v>0</v>
          </cell>
        </row>
        <row r="1349">
          <cell r="ID1349">
            <v>0</v>
          </cell>
          <cell r="IE1349">
            <v>1</v>
          </cell>
          <cell r="IF1349">
            <v>665</v>
          </cell>
          <cell r="IG1349">
            <v>0</v>
          </cell>
          <cell r="IH1349">
            <v>0</v>
          </cell>
        </row>
        <row r="1350">
          <cell r="ID1350">
            <v>0</v>
          </cell>
          <cell r="IE1350">
            <v>0</v>
          </cell>
          <cell r="IF1350">
            <v>882</v>
          </cell>
          <cell r="IG1350">
            <v>0</v>
          </cell>
          <cell r="IH1350">
            <v>0</v>
          </cell>
        </row>
        <row r="1351">
          <cell r="ID1351">
            <v>0</v>
          </cell>
          <cell r="IE1351">
            <v>0</v>
          </cell>
          <cell r="IF1351">
            <v>0</v>
          </cell>
          <cell r="IG1351">
            <v>0</v>
          </cell>
          <cell r="IH1351">
            <v>0</v>
          </cell>
        </row>
        <row r="1352">
          <cell r="ID1352">
            <v>0</v>
          </cell>
          <cell r="IE1352">
            <v>9</v>
          </cell>
          <cell r="IF1352">
            <v>4257</v>
          </cell>
          <cell r="IG1352">
            <v>0</v>
          </cell>
          <cell r="IH1352">
            <v>0</v>
          </cell>
        </row>
        <row r="1353">
          <cell r="ID1353">
            <v>0</v>
          </cell>
          <cell r="IE1353">
            <v>0</v>
          </cell>
          <cell r="IF1353">
            <v>0</v>
          </cell>
          <cell r="IG1353">
            <v>0</v>
          </cell>
          <cell r="IH1353">
            <v>0</v>
          </cell>
        </row>
        <row r="1939">
          <cell r="ID1939">
            <v>0</v>
          </cell>
          <cell r="IE1939">
            <v>0</v>
          </cell>
          <cell r="IF1939">
            <v>0</v>
          </cell>
          <cell r="IG1939">
            <v>0</v>
          </cell>
          <cell r="IH1939">
            <v>0</v>
          </cell>
        </row>
        <row r="1940">
          <cell r="ID1940">
            <v>0</v>
          </cell>
          <cell r="IE1940">
            <v>114</v>
          </cell>
          <cell r="IF1940">
            <v>44</v>
          </cell>
          <cell r="IG1940">
            <v>0</v>
          </cell>
          <cell r="IH1940">
            <v>0</v>
          </cell>
        </row>
        <row r="1941">
          <cell r="ID1941">
            <v>0</v>
          </cell>
          <cell r="IE1941">
            <v>22</v>
          </cell>
          <cell r="IF1941">
            <v>21</v>
          </cell>
          <cell r="IG1941">
            <v>0</v>
          </cell>
          <cell r="IH1941">
            <v>0</v>
          </cell>
        </row>
        <row r="1942">
          <cell r="ID1942">
            <v>0</v>
          </cell>
          <cell r="IE1942">
            <v>13</v>
          </cell>
          <cell r="IF1942">
            <v>11</v>
          </cell>
          <cell r="IG1942">
            <v>0</v>
          </cell>
          <cell r="IH1942">
            <v>0</v>
          </cell>
        </row>
        <row r="1943">
          <cell r="ID1943">
            <v>0</v>
          </cell>
          <cell r="IE1943">
            <v>13</v>
          </cell>
          <cell r="IF1943">
            <v>35</v>
          </cell>
          <cell r="IG1943">
            <v>0</v>
          </cell>
          <cell r="IH1943">
            <v>0</v>
          </cell>
        </row>
        <row r="1944">
          <cell r="ID1944">
            <v>0</v>
          </cell>
          <cell r="IE1944">
            <v>5</v>
          </cell>
          <cell r="IF1944">
            <v>15</v>
          </cell>
          <cell r="IG1944">
            <v>0</v>
          </cell>
          <cell r="IH1944">
            <v>0</v>
          </cell>
        </row>
        <row r="1945">
          <cell r="ID1945">
            <v>1</v>
          </cell>
          <cell r="IE1945">
            <v>9</v>
          </cell>
          <cell r="IF1945">
            <v>8</v>
          </cell>
          <cell r="IG1945">
            <v>0</v>
          </cell>
          <cell r="IH1945">
            <v>0</v>
          </cell>
        </row>
        <row r="1946">
          <cell r="ID1946">
            <v>1</v>
          </cell>
          <cell r="IE1946">
            <v>66</v>
          </cell>
          <cell r="IF1946">
            <v>83</v>
          </cell>
          <cell r="IG1946">
            <v>0</v>
          </cell>
          <cell r="IH1946">
            <v>0</v>
          </cell>
        </row>
        <row r="1947">
          <cell r="ID1947">
            <v>0</v>
          </cell>
          <cell r="IE1947">
            <v>14</v>
          </cell>
          <cell r="IF1947">
            <v>24</v>
          </cell>
          <cell r="IG1947">
            <v>0</v>
          </cell>
          <cell r="IH1947">
            <v>0</v>
          </cell>
        </row>
        <row r="2006">
          <cell r="ID2006">
            <v>0</v>
          </cell>
          <cell r="IE2006">
            <v>0</v>
          </cell>
          <cell r="IF2006">
            <v>0</v>
          </cell>
          <cell r="IG2006">
            <v>0</v>
          </cell>
          <cell r="IH2006">
            <v>0</v>
          </cell>
        </row>
        <row r="2007">
          <cell r="ID2007">
            <v>0</v>
          </cell>
          <cell r="IE2007">
            <v>0</v>
          </cell>
          <cell r="IF2007">
            <v>0</v>
          </cell>
          <cell r="IG2007">
            <v>0</v>
          </cell>
          <cell r="IH2007">
            <v>0</v>
          </cell>
        </row>
        <row r="2012">
          <cell r="ID2012">
            <v>0</v>
          </cell>
          <cell r="IE2012">
            <v>0</v>
          </cell>
          <cell r="IF2012">
            <v>0</v>
          </cell>
          <cell r="IG2012">
            <v>0</v>
          </cell>
          <cell r="IH2012">
            <v>0</v>
          </cell>
        </row>
        <row r="2137">
          <cell r="ID2137">
            <v>0</v>
          </cell>
          <cell r="IE2137">
            <v>0</v>
          </cell>
          <cell r="IF2137">
            <v>5</v>
          </cell>
          <cell r="IG2137">
            <v>0</v>
          </cell>
          <cell r="IH2137">
            <v>0</v>
          </cell>
        </row>
        <row r="2138">
          <cell r="ID2138">
            <v>3</v>
          </cell>
          <cell r="IE2138">
            <v>2</v>
          </cell>
          <cell r="IF2138">
            <v>4643</v>
          </cell>
          <cell r="IG2138">
            <v>0</v>
          </cell>
          <cell r="IH2138">
            <v>0</v>
          </cell>
        </row>
        <row r="2139">
          <cell r="ID2139">
            <v>0</v>
          </cell>
          <cell r="IE2139">
            <v>0</v>
          </cell>
          <cell r="IF2139">
            <v>2036</v>
          </cell>
          <cell r="IG2139">
            <v>0</v>
          </cell>
          <cell r="IH2139">
            <v>0</v>
          </cell>
        </row>
        <row r="2140">
          <cell r="ID2140">
            <v>0</v>
          </cell>
          <cell r="IE2140">
            <v>0</v>
          </cell>
          <cell r="IF2140">
            <v>2786</v>
          </cell>
          <cell r="IG2140">
            <v>0</v>
          </cell>
          <cell r="IH2140">
            <v>0</v>
          </cell>
        </row>
        <row r="2141">
          <cell r="ID2141">
            <v>0</v>
          </cell>
          <cell r="IE2141">
            <v>0</v>
          </cell>
          <cell r="IF2141">
            <v>3178</v>
          </cell>
          <cell r="IG2141">
            <v>0</v>
          </cell>
          <cell r="IH2141">
            <v>0</v>
          </cell>
        </row>
        <row r="2142">
          <cell r="ID2142">
            <v>0</v>
          </cell>
          <cell r="IE2142">
            <v>0</v>
          </cell>
          <cell r="IF2142">
            <v>1</v>
          </cell>
          <cell r="IG2142">
            <v>0</v>
          </cell>
          <cell r="IH2142">
            <v>0</v>
          </cell>
        </row>
        <row r="2143">
          <cell r="ID2143">
            <v>0</v>
          </cell>
          <cell r="IE2143">
            <v>0</v>
          </cell>
          <cell r="IF2143">
            <v>329</v>
          </cell>
          <cell r="IG2143">
            <v>0</v>
          </cell>
          <cell r="IH2143">
            <v>0</v>
          </cell>
        </row>
        <row r="2144">
          <cell r="ID2144">
            <v>0</v>
          </cell>
          <cell r="IE2144">
            <v>1</v>
          </cell>
          <cell r="IF2144">
            <v>10381</v>
          </cell>
          <cell r="IG2144">
            <v>0</v>
          </cell>
          <cell r="IH2144">
            <v>0</v>
          </cell>
        </row>
        <row r="2145">
          <cell r="ID2145">
            <v>0</v>
          </cell>
          <cell r="IE2145">
            <v>0</v>
          </cell>
          <cell r="IF2145">
            <v>1140</v>
          </cell>
          <cell r="IG2145">
            <v>0</v>
          </cell>
          <cell r="IH2145">
            <v>0</v>
          </cell>
        </row>
        <row r="2203">
          <cell r="ID2203">
            <v>0</v>
          </cell>
          <cell r="IE2203">
            <v>0</v>
          </cell>
        </row>
        <row r="2203">
          <cell r="IH2203">
            <v>0</v>
          </cell>
        </row>
        <row r="2204">
          <cell r="ID2204">
            <v>0</v>
          </cell>
          <cell r="IE2204">
            <v>3</v>
          </cell>
        </row>
        <row r="2204">
          <cell r="IH2204">
            <v>0</v>
          </cell>
        </row>
        <row r="2205">
          <cell r="ID2205">
            <v>0</v>
          </cell>
          <cell r="IE2205">
            <v>1</v>
          </cell>
        </row>
        <row r="2205">
          <cell r="IH2205">
            <v>0</v>
          </cell>
        </row>
        <row r="2206">
          <cell r="ID2206">
            <v>1</v>
          </cell>
          <cell r="IE2206">
            <v>0</v>
          </cell>
        </row>
        <row r="2206">
          <cell r="IH2206">
            <v>0</v>
          </cell>
        </row>
        <row r="2207">
          <cell r="ID2207">
            <v>0</v>
          </cell>
          <cell r="IE2207">
            <v>0</v>
          </cell>
        </row>
        <row r="2207">
          <cell r="IH2207">
            <v>0</v>
          </cell>
        </row>
        <row r="2208">
          <cell r="ID2208">
            <v>0</v>
          </cell>
          <cell r="IE2208">
            <v>0</v>
          </cell>
        </row>
        <row r="2208">
          <cell r="IH2208">
            <v>0</v>
          </cell>
        </row>
        <row r="2209">
          <cell r="ID2209">
            <v>0</v>
          </cell>
          <cell r="IE2209">
            <v>0</v>
          </cell>
        </row>
        <row r="2209">
          <cell r="IH2209">
            <v>0</v>
          </cell>
        </row>
        <row r="2210">
          <cell r="ID2210">
            <v>1</v>
          </cell>
          <cell r="IE2210">
            <v>2</v>
          </cell>
        </row>
        <row r="2210">
          <cell r="IH2210">
            <v>0</v>
          </cell>
        </row>
        <row r="2211">
          <cell r="ID2211">
            <v>0</v>
          </cell>
          <cell r="IE2211">
            <v>1</v>
          </cell>
        </row>
        <row r="2211">
          <cell r="IH2211">
            <v>0</v>
          </cell>
        </row>
        <row r="2269">
          <cell r="ID2269">
            <v>0</v>
          </cell>
          <cell r="IE2269">
            <v>1</v>
          </cell>
          <cell r="IF2269">
            <v>0</v>
          </cell>
          <cell r="IG2269">
            <v>0</v>
          </cell>
          <cell r="IH2269">
            <v>0</v>
          </cell>
        </row>
        <row r="2270">
          <cell r="ID2270">
            <v>0</v>
          </cell>
          <cell r="IE2270">
            <v>7</v>
          </cell>
          <cell r="IF2270">
            <v>968</v>
          </cell>
          <cell r="IG2270">
            <v>0</v>
          </cell>
          <cell r="IH2270">
            <v>0</v>
          </cell>
        </row>
        <row r="2271">
          <cell r="ID2271">
            <v>0</v>
          </cell>
          <cell r="IE2271">
            <v>0</v>
          </cell>
          <cell r="IF2271">
            <v>528</v>
          </cell>
          <cell r="IG2271">
            <v>0</v>
          </cell>
          <cell r="IH2271">
            <v>0</v>
          </cell>
        </row>
        <row r="2272">
          <cell r="ID2272">
            <v>0</v>
          </cell>
          <cell r="IE2272">
            <v>7</v>
          </cell>
          <cell r="IF2272">
            <v>315</v>
          </cell>
          <cell r="IG2272">
            <v>0</v>
          </cell>
          <cell r="IH2272">
            <v>0</v>
          </cell>
        </row>
        <row r="2273">
          <cell r="ID2273">
            <v>0</v>
          </cell>
          <cell r="IE2273">
            <v>1</v>
          </cell>
          <cell r="IF2273">
            <v>139</v>
          </cell>
          <cell r="IG2273">
            <v>0</v>
          </cell>
          <cell r="IH2273">
            <v>0</v>
          </cell>
        </row>
        <row r="2274">
          <cell r="ID2274">
            <v>0</v>
          </cell>
          <cell r="IE2274">
            <v>1</v>
          </cell>
          <cell r="IF2274">
            <v>17</v>
          </cell>
          <cell r="IG2274">
            <v>0</v>
          </cell>
          <cell r="IH2274">
            <v>0</v>
          </cell>
        </row>
        <row r="2275">
          <cell r="ID2275">
            <v>0</v>
          </cell>
          <cell r="IE2275">
            <v>2</v>
          </cell>
          <cell r="IF2275">
            <v>19</v>
          </cell>
          <cell r="IG2275">
            <v>0</v>
          </cell>
          <cell r="IH2275">
            <v>0</v>
          </cell>
        </row>
        <row r="2276">
          <cell r="ID2276">
            <v>0</v>
          </cell>
          <cell r="IE2276">
            <v>8</v>
          </cell>
          <cell r="IF2276">
            <v>5310</v>
          </cell>
          <cell r="IG2276">
            <v>0</v>
          </cell>
          <cell r="IH2276">
            <v>0</v>
          </cell>
        </row>
        <row r="2277">
          <cell r="ID2277">
            <v>0</v>
          </cell>
          <cell r="IE2277">
            <v>0</v>
          </cell>
          <cell r="IF2277">
            <v>30</v>
          </cell>
          <cell r="IG2277">
            <v>0</v>
          </cell>
          <cell r="IH2277">
            <v>0</v>
          </cell>
        </row>
        <row r="2335">
          <cell r="IG2335">
            <v>0</v>
          </cell>
          <cell r="IH2335">
            <v>0</v>
          </cell>
        </row>
        <row r="2336">
          <cell r="ID2336">
            <v>0</v>
          </cell>
          <cell r="IE2336">
            <v>5</v>
          </cell>
          <cell r="IF2336">
            <v>0</v>
          </cell>
          <cell r="IG2336">
            <v>0</v>
          </cell>
          <cell r="IH2336">
            <v>0</v>
          </cell>
        </row>
        <row r="2337">
          <cell r="IG2337">
            <v>0</v>
          </cell>
          <cell r="IH2337">
            <v>0</v>
          </cell>
        </row>
        <row r="2338">
          <cell r="IG2338">
            <v>0</v>
          </cell>
          <cell r="IH2338">
            <v>0</v>
          </cell>
        </row>
        <row r="2339">
          <cell r="IG2339">
            <v>0</v>
          </cell>
          <cell r="IH2339">
            <v>0</v>
          </cell>
        </row>
        <row r="2340">
          <cell r="IG2340">
            <v>0</v>
          </cell>
          <cell r="IH2340">
            <v>0</v>
          </cell>
        </row>
        <row r="2341">
          <cell r="IG2341">
            <v>0</v>
          </cell>
          <cell r="IH2341">
            <v>0</v>
          </cell>
        </row>
        <row r="2342">
          <cell r="ID2342">
            <v>0</v>
          </cell>
          <cell r="IE2342">
            <v>1</v>
          </cell>
          <cell r="IF2342">
            <v>0</v>
          </cell>
          <cell r="IG2342">
            <v>0</v>
          </cell>
          <cell r="IH2342">
            <v>0</v>
          </cell>
        </row>
        <row r="2343">
          <cell r="IG2343">
            <v>0</v>
          </cell>
          <cell r="IH2343">
            <v>0</v>
          </cell>
        </row>
        <row r="2401">
          <cell r="ID2401">
            <v>0</v>
          </cell>
          <cell r="IE2401">
            <v>0</v>
          </cell>
          <cell r="IF2401">
            <v>0</v>
          </cell>
          <cell r="IG2401">
            <v>0</v>
          </cell>
          <cell r="IH2401">
            <v>0</v>
          </cell>
        </row>
        <row r="2402">
          <cell r="ID2402">
            <v>0</v>
          </cell>
          <cell r="IE2402">
            <v>2</v>
          </cell>
          <cell r="IF2402">
            <v>0</v>
          </cell>
          <cell r="IG2402">
            <v>0</v>
          </cell>
          <cell r="IH2402">
            <v>0</v>
          </cell>
        </row>
        <row r="2403">
          <cell r="ID2403">
            <v>0</v>
          </cell>
          <cell r="IE2403">
            <v>1</v>
          </cell>
          <cell r="IF2403">
            <v>0</v>
          </cell>
          <cell r="IG2403">
            <v>0</v>
          </cell>
          <cell r="IH2403">
            <v>0</v>
          </cell>
        </row>
        <row r="2404">
          <cell r="ID2404">
            <v>0</v>
          </cell>
          <cell r="IE2404">
            <v>0</v>
          </cell>
          <cell r="IF2404">
            <v>0</v>
          </cell>
          <cell r="IG2404">
            <v>0</v>
          </cell>
          <cell r="IH2404">
            <v>0</v>
          </cell>
        </row>
        <row r="2405">
          <cell r="ID2405">
            <v>0</v>
          </cell>
          <cell r="IE2405">
            <v>0</v>
          </cell>
          <cell r="IF2405">
            <v>0</v>
          </cell>
          <cell r="IG2405">
            <v>0</v>
          </cell>
          <cell r="IH2405">
            <v>0</v>
          </cell>
        </row>
        <row r="2406">
          <cell r="ID2406">
            <v>0</v>
          </cell>
          <cell r="IE2406">
            <v>0</v>
          </cell>
          <cell r="IF2406">
            <v>0</v>
          </cell>
          <cell r="IG2406">
            <v>0</v>
          </cell>
          <cell r="IH2406">
            <v>0</v>
          </cell>
        </row>
        <row r="2407">
          <cell r="ID2407">
            <v>0</v>
          </cell>
          <cell r="IE2407">
            <v>1</v>
          </cell>
          <cell r="IF2407">
            <v>0</v>
          </cell>
          <cell r="IG2407">
            <v>0</v>
          </cell>
          <cell r="IH2407">
            <v>0</v>
          </cell>
        </row>
        <row r="2408">
          <cell r="ID2408">
            <v>0</v>
          </cell>
          <cell r="IE2408">
            <v>0</v>
          </cell>
          <cell r="IF2408">
            <v>0</v>
          </cell>
          <cell r="IG2408">
            <v>0</v>
          </cell>
          <cell r="IH2408">
            <v>0</v>
          </cell>
        </row>
        <row r="2409">
          <cell r="ID2409">
            <v>0</v>
          </cell>
          <cell r="IE2409">
            <v>0</v>
          </cell>
          <cell r="IF2409">
            <v>0</v>
          </cell>
          <cell r="IG2409">
            <v>0</v>
          </cell>
          <cell r="IH2409">
            <v>0</v>
          </cell>
        </row>
        <row r="2467">
          <cell r="ID2467">
            <v>0</v>
          </cell>
          <cell r="IE2467">
            <v>0</v>
          </cell>
          <cell r="IF2467">
            <v>0</v>
          </cell>
          <cell r="IG2467">
            <v>0</v>
          </cell>
          <cell r="IH2467">
            <v>0</v>
          </cell>
        </row>
        <row r="2468">
          <cell r="ID2468">
            <v>0</v>
          </cell>
          <cell r="IE2468">
            <v>1</v>
          </cell>
          <cell r="IF2468">
            <v>0</v>
          </cell>
          <cell r="IG2468">
            <v>0</v>
          </cell>
          <cell r="IH2468">
            <v>0</v>
          </cell>
        </row>
        <row r="2469">
          <cell r="ID2469">
            <v>1</v>
          </cell>
          <cell r="IE2469">
            <v>3</v>
          </cell>
          <cell r="IF2469">
            <v>0</v>
          </cell>
          <cell r="IG2469">
            <v>0</v>
          </cell>
          <cell r="IH2469">
            <v>0</v>
          </cell>
        </row>
        <row r="2470">
          <cell r="ID2470">
            <v>0</v>
          </cell>
          <cell r="IE2470">
            <v>0</v>
          </cell>
          <cell r="IF2470">
            <v>0</v>
          </cell>
          <cell r="IG2470">
            <v>0</v>
          </cell>
          <cell r="IH2470">
            <v>0</v>
          </cell>
        </row>
        <row r="2471">
          <cell r="ID2471">
            <v>0</v>
          </cell>
          <cell r="IE2471">
            <v>0</v>
          </cell>
          <cell r="IF2471">
            <v>0</v>
          </cell>
          <cell r="IG2471">
            <v>0</v>
          </cell>
          <cell r="IH2471">
            <v>0</v>
          </cell>
        </row>
        <row r="2472">
          <cell r="ID2472">
            <v>0</v>
          </cell>
          <cell r="IE2472">
            <v>1</v>
          </cell>
          <cell r="IF2472">
            <v>0</v>
          </cell>
          <cell r="IG2472">
            <v>0</v>
          </cell>
          <cell r="IH2472">
            <v>0</v>
          </cell>
        </row>
        <row r="2473">
          <cell r="ID2473">
            <v>0</v>
          </cell>
          <cell r="IE2473">
            <v>0</v>
          </cell>
          <cell r="IF2473">
            <v>0</v>
          </cell>
          <cell r="IG2473">
            <v>0</v>
          </cell>
          <cell r="IH2473">
            <v>0</v>
          </cell>
        </row>
        <row r="2474">
          <cell r="ID2474">
            <v>0</v>
          </cell>
          <cell r="IE2474">
            <v>2</v>
          </cell>
          <cell r="IF2474">
            <v>0</v>
          </cell>
          <cell r="IG2474">
            <v>0</v>
          </cell>
          <cell r="IH2474">
            <v>0</v>
          </cell>
        </row>
        <row r="2475">
          <cell r="ID2475">
            <v>0</v>
          </cell>
          <cell r="IE2475">
            <v>1</v>
          </cell>
          <cell r="IF2475">
            <v>0</v>
          </cell>
          <cell r="IG2475">
            <v>0</v>
          </cell>
          <cell r="IH2475">
            <v>0</v>
          </cell>
        </row>
        <row r="2533">
          <cell r="ID2533">
            <v>0</v>
          </cell>
          <cell r="IE2533">
            <v>0</v>
          </cell>
          <cell r="IF2533">
            <v>0</v>
          </cell>
          <cell r="IG2533">
            <v>0</v>
          </cell>
          <cell r="IH2533">
            <v>0</v>
          </cell>
        </row>
        <row r="2534">
          <cell r="ID2534">
            <v>0</v>
          </cell>
          <cell r="IE2534">
            <v>0</v>
          </cell>
          <cell r="IF2534">
            <v>0</v>
          </cell>
          <cell r="IG2534">
            <v>0</v>
          </cell>
          <cell r="IH2534">
            <v>0</v>
          </cell>
        </row>
        <row r="2535">
          <cell r="ID2535">
            <v>0</v>
          </cell>
          <cell r="IE2535">
            <v>0</v>
          </cell>
          <cell r="IF2535">
            <v>0</v>
          </cell>
          <cell r="IG2535">
            <v>0</v>
          </cell>
          <cell r="IH2535">
            <v>0</v>
          </cell>
        </row>
        <row r="2536">
          <cell r="ID2536">
            <v>0</v>
          </cell>
          <cell r="IE2536">
            <v>0</v>
          </cell>
          <cell r="IF2536">
            <v>0</v>
          </cell>
          <cell r="IG2536">
            <v>0</v>
          </cell>
          <cell r="IH2536">
            <v>0</v>
          </cell>
        </row>
        <row r="2537">
          <cell r="ID2537">
            <v>0</v>
          </cell>
          <cell r="IE2537">
            <v>0</v>
          </cell>
          <cell r="IF2537">
            <v>0</v>
          </cell>
          <cell r="IG2537">
            <v>0</v>
          </cell>
          <cell r="IH2537">
            <v>0</v>
          </cell>
        </row>
        <row r="2538">
          <cell r="ID2538">
            <v>0</v>
          </cell>
          <cell r="IE2538">
            <v>0</v>
          </cell>
          <cell r="IF2538">
            <v>0</v>
          </cell>
          <cell r="IG2538">
            <v>0</v>
          </cell>
          <cell r="IH2538">
            <v>0</v>
          </cell>
        </row>
        <row r="2539">
          <cell r="ID2539">
            <v>0</v>
          </cell>
          <cell r="IE2539">
            <v>0</v>
          </cell>
          <cell r="IF2539">
            <v>0</v>
          </cell>
          <cell r="IG2539">
            <v>0</v>
          </cell>
          <cell r="IH2539">
            <v>0</v>
          </cell>
        </row>
        <row r="2540">
          <cell r="ID2540">
            <v>0</v>
          </cell>
          <cell r="IE2540">
            <v>0</v>
          </cell>
          <cell r="IF2540">
            <v>0</v>
          </cell>
          <cell r="IG2540">
            <v>0</v>
          </cell>
          <cell r="IH2540">
            <v>0</v>
          </cell>
        </row>
        <row r="2541">
          <cell r="ID2541">
            <v>0</v>
          </cell>
          <cell r="IE2541">
            <v>0</v>
          </cell>
          <cell r="IF2541">
            <v>0</v>
          </cell>
          <cell r="IG2541">
            <v>0</v>
          </cell>
          <cell r="IH2541">
            <v>0</v>
          </cell>
        </row>
        <row r="2599">
          <cell r="ID2599">
            <v>0</v>
          </cell>
          <cell r="IE2599">
            <v>0</v>
          </cell>
          <cell r="IF2599">
            <v>0</v>
          </cell>
          <cell r="IG2599">
            <v>0</v>
          </cell>
          <cell r="IH2599">
            <v>0</v>
          </cell>
        </row>
        <row r="2600">
          <cell r="ID2600">
            <v>0</v>
          </cell>
          <cell r="IE2600">
            <v>0</v>
          </cell>
          <cell r="IF2600">
            <v>17752</v>
          </cell>
          <cell r="IG2600">
            <v>0</v>
          </cell>
          <cell r="IH2600">
            <v>0</v>
          </cell>
        </row>
        <row r="2601">
          <cell r="ID2601">
            <v>0</v>
          </cell>
          <cell r="IE2601">
            <v>0</v>
          </cell>
          <cell r="IF2601">
            <v>16126</v>
          </cell>
          <cell r="IG2601">
            <v>0</v>
          </cell>
          <cell r="IH2601">
            <v>0</v>
          </cell>
        </row>
        <row r="2602">
          <cell r="ID2602">
            <v>0</v>
          </cell>
          <cell r="IE2602">
            <v>0</v>
          </cell>
          <cell r="IF2602">
            <v>8933</v>
          </cell>
          <cell r="IG2602">
            <v>0</v>
          </cell>
          <cell r="IH2602">
            <v>0</v>
          </cell>
        </row>
        <row r="2603">
          <cell r="ID2603">
            <v>0</v>
          </cell>
          <cell r="IE2603">
            <v>0</v>
          </cell>
          <cell r="IF2603">
            <v>14367</v>
          </cell>
          <cell r="IG2603">
            <v>0</v>
          </cell>
          <cell r="IH2603">
            <v>0</v>
          </cell>
        </row>
        <row r="2604">
          <cell r="ID2604">
            <v>0</v>
          </cell>
          <cell r="IE2604">
            <v>0</v>
          </cell>
          <cell r="IF2604">
            <v>3617</v>
          </cell>
          <cell r="IG2604">
            <v>0</v>
          </cell>
          <cell r="IH2604">
            <v>0</v>
          </cell>
        </row>
        <row r="2605">
          <cell r="ID2605">
            <v>0</v>
          </cell>
          <cell r="IE2605">
            <v>0</v>
          </cell>
          <cell r="IF2605">
            <v>1627</v>
          </cell>
          <cell r="IG2605">
            <v>0</v>
          </cell>
          <cell r="IH2605">
            <v>0</v>
          </cell>
        </row>
        <row r="2606">
          <cell r="ID2606">
            <v>0</v>
          </cell>
          <cell r="IE2606">
            <v>0</v>
          </cell>
          <cell r="IF2606">
            <v>34279</v>
          </cell>
          <cell r="IG2606">
            <v>0</v>
          </cell>
          <cell r="IH2606">
            <v>0</v>
          </cell>
        </row>
        <row r="2607">
          <cell r="ID2607">
            <v>0</v>
          </cell>
          <cell r="IE2607">
            <v>0</v>
          </cell>
          <cell r="IF2607">
            <v>7113</v>
          </cell>
          <cell r="IG2607">
            <v>0</v>
          </cell>
          <cell r="IH2607">
            <v>0</v>
          </cell>
        </row>
        <row r="2929">
          <cell r="ID2929">
            <v>0</v>
          </cell>
          <cell r="IE2929">
            <v>0</v>
          </cell>
          <cell r="IF2929">
            <v>1</v>
          </cell>
          <cell r="IG2929">
            <v>0</v>
          </cell>
          <cell r="IH2929">
            <v>0</v>
          </cell>
        </row>
        <row r="2930">
          <cell r="ID2930">
            <v>0</v>
          </cell>
          <cell r="IE2930">
            <v>2</v>
          </cell>
          <cell r="IF2930">
            <v>112</v>
          </cell>
          <cell r="IG2930">
            <v>0</v>
          </cell>
          <cell r="IH2930">
            <v>0</v>
          </cell>
        </row>
        <row r="2931">
          <cell r="ID2931">
            <v>0</v>
          </cell>
          <cell r="IE2931">
            <v>0</v>
          </cell>
          <cell r="IF2931">
            <v>1416</v>
          </cell>
          <cell r="IG2931">
            <v>0</v>
          </cell>
          <cell r="IH2931">
            <v>0</v>
          </cell>
        </row>
        <row r="2932">
          <cell r="ID2932">
            <v>0</v>
          </cell>
          <cell r="IE2932">
            <v>0</v>
          </cell>
          <cell r="IF2932">
            <v>488</v>
          </cell>
          <cell r="IG2932">
            <v>0</v>
          </cell>
          <cell r="IH2932">
            <v>0</v>
          </cell>
        </row>
        <row r="2933">
          <cell r="ID2933">
            <v>0</v>
          </cell>
          <cell r="IE2933">
            <v>0</v>
          </cell>
          <cell r="IF2933">
            <v>313</v>
          </cell>
          <cell r="IG2933">
            <v>0</v>
          </cell>
          <cell r="IH2933">
            <v>0</v>
          </cell>
        </row>
        <row r="2934">
          <cell r="ID2934">
            <v>0</v>
          </cell>
          <cell r="IE2934">
            <v>0</v>
          </cell>
          <cell r="IF2934">
            <v>1205</v>
          </cell>
          <cell r="IG2934">
            <v>0</v>
          </cell>
          <cell r="IH2934">
            <v>0</v>
          </cell>
        </row>
        <row r="2935">
          <cell r="ID2935">
            <v>0</v>
          </cell>
          <cell r="IE2935">
            <v>0</v>
          </cell>
          <cell r="IF2935">
            <v>24</v>
          </cell>
          <cell r="IG2935">
            <v>0</v>
          </cell>
          <cell r="IH2935">
            <v>0</v>
          </cell>
        </row>
        <row r="2936">
          <cell r="ID2936">
            <v>0</v>
          </cell>
          <cell r="IE2936">
            <v>0</v>
          </cell>
          <cell r="IF2936">
            <v>3070</v>
          </cell>
          <cell r="IG2936">
            <v>0</v>
          </cell>
          <cell r="IH2936">
            <v>0</v>
          </cell>
        </row>
        <row r="2937">
          <cell r="ID2937">
            <v>0</v>
          </cell>
          <cell r="IE2937">
            <v>1</v>
          </cell>
          <cell r="IF2937">
            <v>32</v>
          </cell>
          <cell r="IG2937">
            <v>0</v>
          </cell>
          <cell r="IH2937">
            <v>0</v>
          </cell>
        </row>
        <row r="2995">
          <cell r="ID2995">
            <v>0</v>
          </cell>
          <cell r="IE2995">
            <v>0</v>
          </cell>
          <cell r="IF2995">
            <v>0</v>
          </cell>
          <cell r="IG2995">
            <v>0</v>
          </cell>
          <cell r="IH2995">
            <v>0</v>
          </cell>
        </row>
        <row r="2996">
          <cell r="ID2996">
            <v>0</v>
          </cell>
          <cell r="IE2996">
            <v>0</v>
          </cell>
          <cell r="IF2996">
            <v>0</v>
          </cell>
          <cell r="IG2996">
            <v>0</v>
          </cell>
          <cell r="IH2996">
            <v>0</v>
          </cell>
        </row>
        <row r="2997">
          <cell r="ID2997">
            <v>0</v>
          </cell>
          <cell r="IE2997">
            <v>0</v>
          </cell>
          <cell r="IF2997">
            <v>0</v>
          </cell>
          <cell r="IG2997">
            <v>0</v>
          </cell>
          <cell r="IH2997">
            <v>0</v>
          </cell>
        </row>
        <row r="2998">
          <cell r="ID2998">
            <v>0</v>
          </cell>
          <cell r="IE2998">
            <v>1</v>
          </cell>
          <cell r="IF2998">
            <v>0</v>
          </cell>
          <cell r="IG2998">
            <v>0</v>
          </cell>
          <cell r="IH2998">
            <v>0</v>
          </cell>
        </row>
        <row r="2999">
          <cell r="ID2999">
            <v>0</v>
          </cell>
          <cell r="IE2999">
            <v>0</v>
          </cell>
          <cell r="IF2999">
            <v>0</v>
          </cell>
          <cell r="IG2999">
            <v>0</v>
          </cell>
          <cell r="IH2999">
            <v>0</v>
          </cell>
        </row>
        <row r="3000">
          <cell r="ID3000">
            <v>0</v>
          </cell>
          <cell r="IE3000">
            <v>0</v>
          </cell>
          <cell r="IF3000">
            <v>0</v>
          </cell>
          <cell r="IG3000">
            <v>0</v>
          </cell>
          <cell r="IH3000">
            <v>0</v>
          </cell>
        </row>
        <row r="3001">
          <cell r="ID3001">
            <v>0</v>
          </cell>
          <cell r="IE3001">
            <v>0</v>
          </cell>
          <cell r="IF3001">
            <v>0</v>
          </cell>
          <cell r="IG3001">
            <v>0</v>
          </cell>
          <cell r="IH3001">
            <v>0</v>
          </cell>
        </row>
        <row r="3002">
          <cell r="ID3002">
            <v>0</v>
          </cell>
          <cell r="IE3002">
            <v>0</v>
          </cell>
          <cell r="IF3002">
            <v>0</v>
          </cell>
          <cell r="IG3002">
            <v>0</v>
          </cell>
          <cell r="IH3002">
            <v>0</v>
          </cell>
        </row>
        <row r="3003">
          <cell r="ID3003">
            <v>0</v>
          </cell>
          <cell r="IE3003">
            <v>0</v>
          </cell>
          <cell r="IF3003">
            <v>0</v>
          </cell>
          <cell r="IG3003">
            <v>0</v>
          </cell>
          <cell r="IH3003">
            <v>0</v>
          </cell>
        </row>
      </sheetData>
      <sheetData sheetId="3">
        <row r="24">
          <cell r="AM24">
            <v>31074.0026869365</v>
          </cell>
          <cell r="AN24">
            <v>28119.2352530339</v>
          </cell>
          <cell r="AO24">
            <v>20699.7588778821</v>
          </cell>
          <cell r="AP24">
            <v>11419.5460067</v>
          </cell>
          <cell r="AQ24">
            <v>3480.20531224795</v>
          </cell>
          <cell r="AR24">
            <v>2010.96707232687</v>
          </cell>
          <cell r="AS24">
            <v>2696.16280170887</v>
          </cell>
          <cell r="AT24">
            <v>3858.11571869057</v>
          </cell>
          <cell r="AU24">
            <v>3602.86255651292</v>
          </cell>
          <cell r="AV24">
            <v>8834.87811398604</v>
          </cell>
          <cell r="AW24">
            <v>19073.1936143815</v>
          </cell>
          <cell r="AX24">
            <v>31399.6644686277</v>
          </cell>
        </row>
        <row r="25">
          <cell r="AM25">
            <v>179442.359737994</v>
          </cell>
          <cell r="AN25">
            <v>143117.729284222</v>
          </cell>
          <cell r="AO25">
            <v>91404.1544619186</v>
          </cell>
          <cell r="AP25">
            <v>51209.157352771</v>
          </cell>
          <cell r="AQ25">
            <v>35939.6992890821</v>
          </cell>
          <cell r="AR25">
            <v>26915.4290170725</v>
          </cell>
          <cell r="AS25">
            <v>22770.9377687237</v>
          </cell>
          <cell r="AT25">
            <v>13719.5684559098</v>
          </cell>
          <cell r="AU25">
            <v>25083.6727549743</v>
          </cell>
          <cell r="AV25">
            <v>34710.3028146438</v>
          </cell>
          <cell r="AW25">
            <v>75245.0264902459</v>
          </cell>
          <cell r="AX25">
            <v>120842.822239594</v>
          </cell>
        </row>
        <row r="26">
          <cell r="AM26">
            <v>52861.7996050421</v>
          </cell>
          <cell r="AN26">
            <v>47386.2393513358</v>
          </cell>
          <cell r="AO26">
            <v>34090.2785979342</v>
          </cell>
          <cell r="AP26">
            <v>21425.5515782287</v>
          </cell>
          <cell r="AQ26">
            <v>11902.8524657991</v>
          </cell>
          <cell r="AR26">
            <v>8990.56903285876</v>
          </cell>
          <cell r="AS26">
            <v>9666.32883286494</v>
          </cell>
          <cell r="AT26">
            <v>6429.85978350926</v>
          </cell>
          <cell r="AU26">
            <v>6650.783940066</v>
          </cell>
          <cell r="AV26">
            <v>13292.2886713391</v>
          </cell>
          <cell r="AW26">
            <v>30765.9748924464</v>
          </cell>
          <cell r="AX26">
            <v>57845.2515663878</v>
          </cell>
        </row>
        <row r="27">
          <cell r="AM27">
            <v>55197.3536529842</v>
          </cell>
          <cell r="AN27">
            <v>50625.561600236</v>
          </cell>
          <cell r="AO27">
            <v>35796.3587763925</v>
          </cell>
          <cell r="AP27">
            <v>29222.0437966885</v>
          </cell>
          <cell r="AQ27">
            <v>21437.4857874364</v>
          </cell>
          <cell r="AR27">
            <v>15140.1513502799</v>
          </cell>
          <cell r="AS27">
            <v>15305.7167389696</v>
          </cell>
          <cell r="AT27">
            <v>16294.8850360757</v>
          </cell>
          <cell r="AU27">
            <v>13793.5566084816</v>
          </cell>
          <cell r="AV27">
            <v>18221.3092349589</v>
          </cell>
          <cell r="AW27">
            <v>37170.5021454673</v>
          </cell>
          <cell r="AX27">
            <v>57990.3855403552</v>
          </cell>
        </row>
        <row r="28">
          <cell r="AM28">
            <v>38199.8388937163</v>
          </cell>
          <cell r="AN28">
            <v>34095.0287610211</v>
          </cell>
          <cell r="AO28">
            <v>27097.6555459613</v>
          </cell>
          <cell r="AP28">
            <v>15670.5023343024</v>
          </cell>
          <cell r="AQ28">
            <v>9574.11778347813</v>
          </cell>
          <cell r="AR28">
            <v>7270.09706858213</v>
          </cell>
          <cell r="AS28">
            <v>4918.21553603357</v>
          </cell>
          <cell r="AT28">
            <v>5834.3010230836</v>
          </cell>
          <cell r="AU28">
            <v>6321.30790838807</v>
          </cell>
          <cell r="AV28">
            <v>12215.0408651798</v>
          </cell>
          <cell r="AW28">
            <v>24223.7107732149</v>
          </cell>
          <cell r="AX28">
            <v>43143.0840932398</v>
          </cell>
        </row>
        <row r="29">
          <cell r="AM29">
            <v>13036.7403362949</v>
          </cell>
          <cell r="AN29">
            <v>12307.2966945603</v>
          </cell>
          <cell r="AO29">
            <v>8174.20891035131</v>
          </cell>
          <cell r="AP29">
            <v>2687.95741593173</v>
          </cell>
          <cell r="AQ29">
            <v>2746.83775986733</v>
          </cell>
          <cell r="AR29">
            <v>1578.5272758604</v>
          </cell>
          <cell r="AS29">
            <v>1329.68626150682</v>
          </cell>
          <cell r="AT29">
            <v>1273.30757378821</v>
          </cell>
          <cell r="AU29">
            <v>1376.21252102672</v>
          </cell>
          <cell r="AV29">
            <v>3233.99710387341</v>
          </cell>
          <cell r="AW29">
            <v>6803.66058257755</v>
          </cell>
          <cell r="AX29">
            <v>13510.2450625469</v>
          </cell>
        </row>
        <row r="30">
          <cell r="AM30">
            <v>10645.6099620112</v>
          </cell>
          <cell r="AN30">
            <v>9453.17254540269</v>
          </cell>
          <cell r="AO30">
            <v>6623.41605553874</v>
          </cell>
          <cell r="AP30">
            <v>3653.71142266707</v>
          </cell>
          <cell r="AQ30">
            <v>3151.45371917736</v>
          </cell>
          <cell r="AR30">
            <v>2361.61790329938</v>
          </cell>
          <cell r="AS30">
            <v>2156.96879097239</v>
          </cell>
          <cell r="AT30">
            <v>1922.72844064478</v>
          </cell>
          <cell r="AU30">
            <v>1920.15551759929</v>
          </cell>
          <cell r="AV30">
            <v>3484.16943558565</v>
          </cell>
          <cell r="AW30">
            <v>7090.17899453393</v>
          </cell>
          <cell r="AX30">
            <v>12707.7251140333</v>
          </cell>
        </row>
        <row r="31">
          <cell r="AM31">
            <v>386229.997752616</v>
          </cell>
          <cell r="AN31">
            <v>203832.847428119</v>
          </cell>
          <cell r="AO31">
            <v>142007.117239916</v>
          </cell>
          <cell r="AP31">
            <v>90060.5840338841</v>
          </cell>
          <cell r="AQ31">
            <v>61451.4439109329</v>
          </cell>
          <cell r="AR31">
            <v>44527.7736726359</v>
          </cell>
          <cell r="AS31">
            <v>38663.7252137779</v>
          </cell>
          <cell r="AT31">
            <v>29245.8037773978</v>
          </cell>
          <cell r="AU31">
            <v>52908.9338372395</v>
          </cell>
          <cell r="AV31">
            <v>61588.0375998856</v>
          </cell>
          <cell r="AW31">
            <v>115588.516312373</v>
          </cell>
          <cell r="AX31">
            <v>194461.769659868</v>
          </cell>
        </row>
        <row r="32">
          <cell r="AM32">
            <v>103050.709105898</v>
          </cell>
          <cell r="AN32">
            <v>89569.7435277595</v>
          </cell>
          <cell r="AO32">
            <v>43756.532754645</v>
          </cell>
          <cell r="AP32">
            <v>8128.43672379244</v>
          </cell>
          <cell r="AQ32">
            <v>4384.39736592078</v>
          </cell>
          <cell r="AR32">
            <v>2712.96473736194</v>
          </cell>
          <cell r="AS32">
            <v>8018.40675026945</v>
          </cell>
          <cell r="AT32">
            <v>8023.1589510214</v>
          </cell>
          <cell r="AU32">
            <v>7242.32534761004</v>
          </cell>
          <cell r="AV32">
            <v>10858.5460761677</v>
          </cell>
          <cell r="AW32">
            <v>18967.411498741</v>
          </cell>
          <cell r="AX32">
            <v>29388.3880687674</v>
          </cell>
        </row>
        <row r="33">
          <cell r="AM33">
            <v>869738.411733493</v>
          </cell>
          <cell r="AN33">
            <v>618506.854445691</v>
          </cell>
          <cell r="AO33">
            <v>409649.48122054</v>
          </cell>
          <cell r="AP33">
            <v>233477.490664966</v>
          </cell>
          <cell r="AQ33">
            <v>154068.493393942</v>
          </cell>
          <cell r="AR33">
            <v>111508.097130278</v>
          </cell>
          <cell r="AS33">
            <v>105526.148694827</v>
          </cell>
          <cell r="AT33">
            <v>86601.7287601211</v>
          </cell>
          <cell r="AU33">
            <v>118899.810991898</v>
          </cell>
          <cell r="AV33">
            <v>166438.56991562</v>
          </cell>
          <cell r="AW33">
            <v>334928.175303981</v>
          </cell>
          <cell r="AX33">
            <v>561289.33581342</v>
          </cell>
        </row>
        <row r="89">
          <cell r="AM89">
            <v>2368.269</v>
          </cell>
          <cell r="AN89">
            <v>2555.7029</v>
          </cell>
          <cell r="AO89">
            <v>2488.1629</v>
          </cell>
          <cell r="AP89">
            <v>1897.7254</v>
          </cell>
          <cell r="AQ89">
            <v>2183.663</v>
          </cell>
          <cell r="AR89">
            <v>2197.839</v>
          </cell>
          <cell r="AS89">
            <v>1849.504</v>
          </cell>
          <cell r="AT89">
            <v>1614.106</v>
          </cell>
          <cell r="AU89">
            <v>2468.941</v>
          </cell>
          <cell r="AV89">
            <v>2108.055</v>
          </cell>
          <cell r="AW89">
            <v>2057.354</v>
          </cell>
          <cell r="AX89">
            <v>679.784</v>
          </cell>
        </row>
        <row r="90">
          <cell r="AM90">
            <v>604048.798490333</v>
          </cell>
          <cell r="AN90">
            <v>524172.785366896</v>
          </cell>
          <cell r="AO90">
            <v>589605.956616224</v>
          </cell>
          <cell r="AP90">
            <v>510022.024403789</v>
          </cell>
          <cell r="AQ90">
            <v>515443.677573019</v>
          </cell>
          <cell r="AR90">
            <v>462338.745164604</v>
          </cell>
          <cell r="AS90">
            <v>466445.362210603</v>
          </cell>
          <cell r="AT90">
            <v>420063.743899864</v>
          </cell>
          <cell r="AU90">
            <v>396199.102355052</v>
          </cell>
          <cell r="AV90">
            <v>474456.780504295</v>
          </cell>
          <cell r="AW90">
            <v>544632.193709875</v>
          </cell>
          <cell r="AX90">
            <v>542770.865210222</v>
          </cell>
        </row>
        <row r="91">
          <cell r="AM91">
            <v>177769.769965398</v>
          </cell>
          <cell r="AN91">
            <v>183448.49391162</v>
          </cell>
          <cell r="AO91">
            <v>182334.077048062</v>
          </cell>
          <cell r="AP91">
            <v>150996.770117125</v>
          </cell>
          <cell r="AQ91">
            <v>156577.919993013</v>
          </cell>
          <cell r="AR91">
            <v>149505.117759218</v>
          </cell>
          <cell r="AS91">
            <v>162085.190761399</v>
          </cell>
          <cell r="AT91">
            <v>177004.188032109</v>
          </cell>
          <cell r="AU91">
            <v>164229.058360059</v>
          </cell>
          <cell r="AV91">
            <v>177812.484464458</v>
          </cell>
          <cell r="AW91">
            <v>144372.761950686</v>
          </cell>
          <cell r="AX91">
            <v>279699.062112918</v>
          </cell>
        </row>
        <row r="92">
          <cell r="AM92">
            <v>140826.801189699</v>
          </cell>
          <cell r="AN92">
            <v>133389.255431739</v>
          </cell>
          <cell r="AO92">
            <v>132822.055186886</v>
          </cell>
          <cell r="AP92">
            <v>96349.6711845668</v>
          </cell>
          <cell r="AQ92">
            <v>89952.8783795443</v>
          </cell>
          <cell r="AR92">
            <v>91451.0114109708</v>
          </cell>
          <cell r="AS92">
            <v>74465.2460290869</v>
          </cell>
          <cell r="AT92">
            <v>63511.660702983</v>
          </cell>
          <cell r="AU92">
            <v>84446.6922019674</v>
          </cell>
          <cell r="AV92">
            <v>93050.0867083947</v>
          </cell>
          <cell r="AW92">
            <v>105228.63426873</v>
          </cell>
          <cell r="AX92">
            <v>115292.809350446</v>
          </cell>
        </row>
        <row r="93">
          <cell r="AM93">
            <v>81771.7118079883</v>
          </cell>
          <cell r="AN93">
            <v>75200.2865468268</v>
          </cell>
          <cell r="AO93">
            <v>66703.7289840115</v>
          </cell>
          <cell r="AP93">
            <v>83879.3914144849</v>
          </cell>
          <cell r="AQ93">
            <v>48779.0588402969</v>
          </cell>
          <cell r="AR93">
            <v>182507.752262339</v>
          </cell>
          <cell r="AS93">
            <v>108225.929555019</v>
          </cell>
          <cell r="AT93">
            <v>146372.232492883</v>
          </cell>
          <cell r="AU93">
            <v>112345.344437118</v>
          </cell>
          <cell r="AV93">
            <v>35491.4435717985</v>
          </cell>
          <cell r="AW93">
            <v>132104.321556026</v>
          </cell>
          <cell r="AX93">
            <v>254050.712989676</v>
          </cell>
        </row>
        <row r="94">
          <cell r="AM94">
            <v>62048.6249640543</v>
          </cell>
          <cell r="AN94">
            <v>87639.4356535463</v>
          </cell>
          <cell r="AO94">
            <v>65389.7585742264</v>
          </cell>
          <cell r="AP94">
            <v>55589.2351918922</v>
          </cell>
          <cell r="AQ94">
            <v>62369.234417458</v>
          </cell>
          <cell r="AR94">
            <v>59896.4992582107</v>
          </cell>
          <cell r="AS94">
            <v>52677.4558996451</v>
          </cell>
          <cell r="AT94">
            <v>55044.2416849523</v>
          </cell>
          <cell r="AU94">
            <v>54047.6546327017</v>
          </cell>
          <cell r="AV94">
            <v>55687.1267175354</v>
          </cell>
          <cell r="AW94">
            <v>57856.2906872897</v>
          </cell>
          <cell r="AX94">
            <v>65988.5898955619</v>
          </cell>
        </row>
        <row r="95">
          <cell r="AM95">
            <v>103896.939236694</v>
          </cell>
          <cell r="AN95">
            <v>98400.3610432914</v>
          </cell>
          <cell r="AO95">
            <v>107918.330713198</v>
          </cell>
          <cell r="AP95">
            <v>102896.931347298</v>
          </cell>
          <cell r="AQ95">
            <v>114520.239405425</v>
          </cell>
          <cell r="AR95">
            <v>109678.191295965</v>
          </cell>
          <cell r="AS95">
            <v>90048.1101914602</v>
          </cell>
          <cell r="AT95">
            <v>74144.8813001264</v>
          </cell>
          <cell r="AU95">
            <v>81216.3765611846</v>
          </cell>
          <cell r="AV95">
            <v>97616.999220092</v>
          </cell>
          <cell r="AW95">
            <v>93027.9279066008</v>
          </cell>
          <cell r="AX95">
            <v>91508.7612746394</v>
          </cell>
        </row>
        <row r="96">
          <cell r="AM96">
            <v>443457.3703159</v>
          </cell>
          <cell r="AN96">
            <v>436303.654290537</v>
          </cell>
          <cell r="AO96">
            <v>372943.626374158</v>
          </cell>
          <cell r="AP96">
            <v>288899.560935165</v>
          </cell>
          <cell r="AQ96">
            <v>266115.536778289</v>
          </cell>
          <cell r="AR96">
            <v>247975.250858723</v>
          </cell>
          <cell r="AS96">
            <v>218924.196010353</v>
          </cell>
          <cell r="AT96">
            <v>225831.953823735</v>
          </cell>
          <cell r="AU96">
            <v>216718.888352345</v>
          </cell>
          <cell r="AV96">
            <v>356095.901372531</v>
          </cell>
          <cell r="AW96">
            <v>515763.462901378</v>
          </cell>
          <cell r="AX96">
            <v>536484.039494237</v>
          </cell>
        </row>
        <row r="97">
          <cell r="AM97">
            <v>64955.4177142799</v>
          </cell>
          <cell r="AN97">
            <v>65169.9466113126</v>
          </cell>
          <cell r="AO97">
            <v>57875.1256444421</v>
          </cell>
          <cell r="AP97">
            <v>47884.1921409357</v>
          </cell>
          <cell r="AQ97">
            <v>49515.9532389348</v>
          </cell>
          <cell r="AR97">
            <v>47447.4072947068</v>
          </cell>
          <cell r="AS97">
            <v>36360.0539330685</v>
          </cell>
          <cell r="AT97">
            <v>37573.390718592</v>
          </cell>
          <cell r="AU97">
            <v>28624.6049502316</v>
          </cell>
          <cell r="AV97">
            <v>73092.3624472686</v>
          </cell>
          <cell r="AW97">
            <v>117726.16566758</v>
          </cell>
          <cell r="AX97">
            <v>132307.099472433</v>
          </cell>
        </row>
        <row r="98">
          <cell r="AM98">
            <v>1681143.70268435</v>
          </cell>
          <cell r="AN98">
            <v>1606279.92175577</v>
          </cell>
          <cell r="AO98">
            <v>1578080.82204121</v>
          </cell>
          <cell r="AP98">
            <v>1338415.98021526</v>
          </cell>
          <cell r="AQ98">
            <v>1305458.16162598</v>
          </cell>
          <cell r="AR98">
            <v>1352997.81430474</v>
          </cell>
          <cell r="AS98">
            <v>1211081.04859064</v>
          </cell>
          <cell r="AT98">
            <v>1201160.39865524</v>
          </cell>
          <cell r="AU98">
            <v>1140296.66285066</v>
          </cell>
          <cell r="AV98">
            <v>1365411.24000637</v>
          </cell>
          <cell r="AW98">
            <v>1712769.11264817</v>
          </cell>
          <cell r="AX98">
            <v>2018781.72380013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1" width="13.99"/>
    <col collapsed="false" customWidth="true" hidden="false" outlineLevel="0" max="3" min="3" style="0" width="13.99"/>
    <col collapsed="false" customWidth="true" hidden="false" outlineLevel="0" max="4" min="4" style="0" width="13.56"/>
    <col collapsed="false" customWidth="true" hidden="false" outlineLevel="0" max="5" min="5" style="1" width="13.85"/>
    <col collapsed="false" customWidth="true" hidden="false" outlineLevel="0" max="6" min="6" style="1" width="12.42"/>
    <col collapsed="false" customWidth="true" hidden="false" outlineLevel="0" max="7" min="7" style="0" width="8.28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2"/>
      <c r="B3" s="2"/>
      <c r="C3" s="2"/>
      <c r="D3" s="2"/>
      <c r="E3" s="2"/>
      <c r="F3" s="2"/>
    </row>
    <row r="4" customFormat="false" ht="15" hidden="false" customHeight="true" outlineLevel="0" collapsed="false">
      <c r="A4" s="4"/>
      <c r="B4" s="5" t="n">
        <v>2005</v>
      </c>
      <c r="C4" s="6" t="n">
        <v>2006</v>
      </c>
      <c r="D4" s="6"/>
      <c r="E4" s="6"/>
      <c r="F4" s="7" t="s">
        <v>1</v>
      </c>
      <c r="G4" s="7"/>
    </row>
    <row r="5" customFormat="false" ht="15" hidden="false" customHeight="true" outlineLevel="0" collapsed="false">
      <c r="A5" s="3" t="s">
        <v>2</v>
      </c>
      <c r="B5" s="7" t="s">
        <v>3</v>
      </c>
      <c r="C5" s="7" t="s">
        <v>4</v>
      </c>
      <c r="D5" s="7" t="s">
        <v>5</v>
      </c>
      <c r="E5" s="7" t="s">
        <v>3</v>
      </c>
      <c r="F5" s="7"/>
      <c r="G5" s="7"/>
    </row>
    <row r="6" customFormat="false" ht="15" hidden="false" customHeight="false" outlineLevel="0" collapsed="false">
      <c r="A6" s="6" t="s">
        <v>6</v>
      </c>
      <c r="B6" s="7"/>
      <c r="C6" s="7"/>
      <c r="D6" s="7"/>
      <c r="E6" s="7"/>
      <c r="F6" s="7" t="s">
        <v>7</v>
      </c>
      <c r="G6" s="7" t="s">
        <v>8</v>
      </c>
    </row>
    <row r="7" customFormat="false" ht="14.25" hidden="false" customHeight="true" outlineLevel="0" collapsed="false">
      <c r="A7" s="8" t="s">
        <v>9</v>
      </c>
      <c r="B7" s="9" t="n">
        <f aca="false">'[1]1.3_Consumo Anual'!B29</f>
        <v>170906.339271672</v>
      </c>
      <c r="C7" s="10" t="n">
        <f aca="false">'[1]1.3_Consumo Anual'!C29</f>
        <v>166268.592483035</v>
      </c>
      <c r="D7" s="11" t="n">
        <f aca="false">'[1]1.3_Consumo Anual'!D29</f>
        <v>24469.1062</v>
      </c>
      <c r="E7" s="12" t="n">
        <f aca="false">SUM(C7:D7)</f>
        <v>190737.698683035</v>
      </c>
      <c r="F7" s="13" t="n">
        <f aca="false">E7-B7</f>
        <v>19831.3594113635</v>
      </c>
      <c r="G7" s="14" t="n">
        <f aca="false">E7/B7-1</f>
        <v>0.116036417934385</v>
      </c>
    </row>
    <row r="8" customFormat="false" ht="14.25" hidden="false" customHeight="true" outlineLevel="0" collapsed="false">
      <c r="A8" s="8" t="s">
        <v>10</v>
      </c>
      <c r="B8" s="15" t="n">
        <f aca="false">'[1]1.3_Consumo Anual'!B30</f>
        <v>7330826.0259586</v>
      </c>
      <c r="C8" s="16" t="n">
        <f aca="false">'[1]1.3_Consumo Anual'!C30</f>
        <v>820400.859667152</v>
      </c>
      <c r="D8" s="17" t="n">
        <f aca="false">'[1]1.3_Consumo Anual'!D30</f>
        <v>6050200.03550478</v>
      </c>
      <c r="E8" s="18" t="n">
        <f aca="false">SUM(C8:D8)</f>
        <v>6870600.89517193</v>
      </c>
      <c r="F8" s="19" t="n">
        <f aca="false">E8-B8</f>
        <v>-460225.130786668</v>
      </c>
      <c r="G8" s="20" t="n">
        <f aca="false">E8/B8-1</f>
        <v>-0.0627794370180116</v>
      </c>
    </row>
    <row r="9" customFormat="false" ht="14.25" hidden="false" customHeight="true" outlineLevel="0" collapsed="false">
      <c r="A9" s="8" t="s">
        <v>11</v>
      </c>
      <c r="B9" s="15" t="n">
        <f aca="false">'[1]1.3_Consumo Anual'!B31</f>
        <v>1915301.43086511</v>
      </c>
      <c r="C9" s="16" t="n">
        <f aca="false">'[1]1.3_Consumo Anual'!C31</f>
        <v>301307.778317812</v>
      </c>
      <c r="D9" s="17" t="n">
        <f aca="false">'[1]1.3_Consumo Anual'!D31</f>
        <v>2105834.89447606</v>
      </c>
      <c r="E9" s="18" t="n">
        <f aca="false">SUM(C9:D9)</f>
        <v>2407142.67279388</v>
      </c>
      <c r="F9" s="19" t="n">
        <f aca="false">E9-B9</f>
        <v>491841.241928762</v>
      </c>
      <c r="G9" s="20" t="n">
        <f aca="false">E9/B9-1</f>
        <v>0.256795736693312</v>
      </c>
    </row>
    <row r="10" customFormat="false" ht="14.25" hidden="false" customHeight="true" outlineLevel="0" collapsed="false">
      <c r="A10" s="8" t="s">
        <v>12</v>
      </c>
      <c r="B10" s="15" t="n">
        <f aca="false">'[1]1.3_Consumo Anual'!B32</f>
        <v>1615125.06435873</v>
      </c>
      <c r="C10" s="16" t="n">
        <f aca="false">'[1]1.3_Consumo Anual'!C32</f>
        <v>366195.310268326</v>
      </c>
      <c r="D10" s="17" t="n">
        <f aca="false">'[1]1.3_Consumo Anual'!D32</f>
        <v>1220786.80204501</v>
      </c>
      <c r="E10" s="18" t="n">
        <f aca="false">SUM(C10:D10)</f>
        <v>1586982.11231334</v>
      </c>
      <c r="F10" s="19" t="n">
        <f aca="false">E10-B10</f>
        <v>-28142.9520453932</v>
      </c>
      <c r="G10" s="20" t="n">
        <f aca="false">E10/B10-1</f>
        <v>-0.0174246271489614</v>
      </c>
    </row>
    <row r="11" customFormat="false" ht="14.25" hidden="false" customHeight="true" outlineLevel="0" collapsed="false">
      <c r="A11" s="8" t="s">
        <v>13</v>
      </c>
      <c r="B11" s="15" t="n">
        <f aca="false">'[1]1.3_Consumo Anual'!B33</f>
        <v>806190.872610461</v>
      </c>
      <c r="C11" s="16" t="n">
        <f aca="false">'[1]1.3_Consumo Anual'!C33</f>
        <v>228562.900586201</v>
      </c>
      <c r="D11" s="17" t="n">
        <f aca="false">'[1]1.3_Consumo Anual'!D33</f>
        <v>1327431.91445847</v>
      </c>
      <c r="E11" s="18" t="n">
        <f aca="false">SUM(C11:D11)</f>
        <v>1555994.81504467</v>
      </c>
      <c r="F11" s="19" t="n">
        <f aca="false">E11-B11</f>
        <v>749803.942434209</v>
      </c>
      <c r="G11" s="20" t="n">
        <f aca="false">E11/B11-1</f>
        <v>0.930057592944868</v>
      </c>
    </row>
    <row r="12" customFormat="false" ht="14.25" hidden="false" customHeight="true" outlineLevel="0" collapsed="false">
      <c r="A12" s="8" t="s">
        <v>14</v>
      </c>
      <c r="B12" s="15" t="n">
        <f aca="false">'[1]1.3_Consumo Anual'!B34</f>
        <v>491703.782129794</v>
      </c>
      <c r="C12" s="16" t="n">
        <f aca="false">'[1]1.3_Consumo Anual'!C34</f>
        <v>68058.6774981856</v>
      </c>
      <c r="D12" s="17" t="n">
        <f aca="false">'[1]1.3_Consumo Anual'!D34</f>
        <v>734234.147577074</v>
      </c>
      <c r="E12" s="18" t="n">
        <f aca="false">SUM(C12:D12)</f>
        <v>802292.82507526</v>
      </c>
      <c r="F12" s="19" t="n">
        <f aca="false">E12-B12</f>
        <v>310589.042945466</v>
      </c>
      <c r="G12" s="20" t="n">
        <f aca="false">E12/B12-1</f>
        <v>0.631658844681167</v>
      </c>
    </row>
    <row r="13" customFormat="false" ht="14.25" hidden="false" customHeight="true" outlineLevel="0" collapsed="false">
      <c r="A13" s="8" t="s">
        <v>15</v>
      </c>
      <c r="B13" s="15" t="n">
        <f aca="false">'[1]1.3_Consumo Anual'!B35</f>
        <v>1189754.64783698</v>
      </c>
      <c r="C13" s="16" t="n">
        <f aca="false">'[1]1.3_Consumo Anual'!C35</f>
        <v>65170.9079014658</v>
      </c>
      <c r="D13" s="17" t="n">
        <f aca="false">'[1]1.3_Consumo Anual'!D35</f>
        <v>1164874.04949597</v>
      </c>
      <c r="E13" s="18" t="n">
        <f aca="false">SUM(C13:D13)</f>
        <v>1230044.95739744</v>
      </c>
      <c r="F13" s="19" t="n">
        <f aca="false">E13-B13</f>
        <v>40290.3095604628</v>
      </c>
      <c r="G13" s="20" t="n">
        <f aca="false">E13/B13-1</f>
        <v>0.0338643850929368</v>
      </c>
    </row>
    <row r="14" customFormat="false" ht="14.25" hidden="false" customHeight="true" outlineLevel="0" collapsed="false">
      <c r="A14" s="8" t="s">
        <v>16</v>
      </c>
      <c r="B14" s="15" t="n">
        <f aca="false">'[1]1.3_Consumo Anual'!B36</f>
        <v>5648225.74823672</v>
      </c>
      <c r="C14" s="16" t="n">
        <f aca="false">'[1]1.3_Consumo Anual'!C36</f>
        <v>1420566.55043865</v>
      </c>
      <c r="D14" s="17" t="n">
        <f aca="false">'[1]1.3_Consumo Anual'!D36</f>
        <v>4125513.44150735</v>
      </c>
      <c r="E14" s="18" t="n">
        <f aca="false">SUM(C14:D14)</f>
        <v>5546079.991946</v>
      </c>
      <c r="F14" s="19" t="n">
        <f aca="false">E14-B14</f>
        <v>-102145.756290726</v>
      </c>
      <c r="G14" s="20" t="n">
        <f aca="false">E14/B14-1</f>
        <v>-0.0180845739607016</v>
      </c>
    </row>
    <row r="15" customFormat="false" ht="14.25" hidden="false" customHeight="true" outlineLevel="0" collapsed="false">
      <c r="A15" s="8" t="s">
        <v>17</v>
      </c>
      <c r="B15" s="15" t="n">
        <f aca="false">'[1]1.3_Consumo Anual'!B37</f>
        <v>951578.573755734</v>
      </c>
      <c r="C15" s="16" t="n">
        <f aca="false">'[1]1.3_Consumo Anual'!C37</f>
        <v>334101.020907954</v>
      </c>
      <c r="D15" s="17" t="n">
        <f aca="false">'[1]1.3_Consumo Anual'!D37</f>
        <v>758531.719833785</v>
      </c>
      <c r="E15" s="18" t="n">
        <f aca="false">SUM(C15:D15)</f>
        <v>1092632.74074174</v>
      </c>
      <c r="F15" s="19" t="n">
        <f aca="false">E15-B15</f>
        <v>141054.166986006</v>
      </c>
      <c r="G15" s="20" t="n">
        <f aca="false">E15/B15-1</f>
        <v>0.148231760231093</v>
      </c>
    </row>
    <row r="16" customFormat="false" ht="15" hidden="false" customHeight="false" outlineLevel="0" collapsed="false">
      <c r="A16" s="21" t="s">
        <v>18</v>
      </c>
      <c r="B16" s="22" t="n">
        <f aca="false">SUM(B7:B15)</f>
        <v>20119612.4850238</v>
      </c>
      <c r="C16" s="23" t="n">
        <f aca="false">SUM(C7:C15)</f>
        <v>3770632.59806878</v>
      </c>
      <c r="D16" s="23" t="n">
        <f aca="false">SUM(D7:D15)</f>
        <v>17511876.1110985</v>
      </c>
      <c r="E16" s="24" t="n">
        <f aca="false">SUM(C16:D16)</f>
        <v>21282508.7091673</v>
      </c>
      <c r="F16" s="25" t="n">
        <f aca="false">E16-B16</f>
        <v>1162896.22414348</v>
      </c>
      <c r="G16" s="26" t="n">
        <f aca="false">E16/B16-1</f>
        <v>0.0577991362909742</v>
      </c>
    </row>
    <row r="17" customFormat="false" ht="12.75" hidden="false" customHeight="false" outlineLevel="0" collapsed="false">
      <c r="F17" s="0"/>
    </row>
    <row r="18" customFormat="false" ht="15" hidden="false" customHeight="false" outlineLevel="0" collapsed="false">
      <c r="A18" s="21" t="s">
        <v>19</v>
      </c>
      <c r="B18" s="27" t="n">
        <f aca="false">'[1]1.2_Consumo Anual'!B$70</f>
        <v>377256205.792589</v>
      </c>
      <c r="C18" s="28" t="n">
        <f aca="false">'[1]1.2_Consumo Anual'!C$70</f>
        <v>55493122.9507254</v>
      </c>
      <c r="D18" s="28" t="n">
        <f aca="false">'[1]1.2_Consumo Anual'!D$70</f>
        <v>336126995.665289</v>
      </c>
      <c r="E18" s="27" t="n">
        <f aca="false">'[1]1.2_Consumo Anual'!E$70</f>
        <v>391620118.616014</v>
      </c>
      <c r="F18" s="28" t="n">
        <f aca="false">'[1]1.2_Consumo Anual'!F$70</f>
        <v>14363912.8234251</v>
      </c>
      <c r="G18" s="29" t="n">
        <f aca="false">'[1]1.2_Consumo Anual'!G$70</f>
        <v>0.0380746893036457</v>
      </c>
    </row>
    <row r="19" customFormat="false" ht="12.75" hidden="false" customHeight="false" outlineLevel="0" collapsed="false">
      <c r="A19" s="30" t="s">
        <v>20</v>
      </c>
    </row>
    <row r="20" customFormat="false" ht="12.75" hidden="false" customHeight="false" outlineLevel="0" collapsed="false">
      <c r="A20" s="30" t="s">
        <v>21</v>
      </c>
      <c r="F20" s="31"/>
    </row>
    <row r="21" customFormat="false" ht="12.75" hidden="false" customHeight="false" outlineLevel="0" collapsed="false">
      <c r="A21" s="30"/>
      <c r="F21" s="31"/>
    </row>
    <row r="22" customFormat="false" ht="12.75" hidden="false" customHeight="false" outlineLevel="0" collapsed="false">
      <c r="A22" s="0" t="s">
        <v>22</v>
      </c>
      <c r="F22" s="0"/>
    </row>
  </sheetData>
  <mergeCells count="7">
    <mergeCell ref="A2:G2"/>
    <mergeCell ref="C4:E4"/>
    <mergeCell ref="F4:G5"/>
    <mergeCell ref="B5:B6"/>
    <mergeCell ref="C5:C6"/>
    <mergeCell ref="D5:D6"/>
    <mergeCell ref="E5:E6"/>
  </mergeCells>
  <printOptions headings="false" gridLines="false" gridLinesSet="true" horizontalCentered="true" verticalCentered="true"/>
  <pageMargins left="0.7875" right="0.7875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H20" activeCellId="0" sqref="H20"/>
    </sheetView>
  </sheetViews>
  <sheetFormatPr defaultColWidth="14.13671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32" width="31.42"/>
    <col collapsed="false" customWidth="true" hidden="false" outlineLevel="0" max="3" min="3" style="0" width="9.41"/>
    <col collapsed="false" customWidth="true" hidden="false" outlineLevel="0" max="4" min="4" style="0" width="11.05"/>
    <col collapsed="false" customWidth="true" hidden="false" outlineLevel="0" max="5" min="5" style="0" width="10.13"/>
    <col collapsed="false" customWidth="true" hidden="false" outlineLevel="0" max="6" min="6" style="0" width="11.05"/>
    <col collapsed="false" customWidth="true" hidden="false" outlineLevel="0" max="7" min="7" style="0" width="13.56"/>
    <col collapsed="false" customWidth="true" hidden="false" outlineLevel="0" max="8" min="8" style="0" width="9.99"/>
    <col collapsed="false" customWidth="true" hidden="false" outlineLevel="0" max="9" min="9" style="0" width="10.13"/>
    <col collapsed="false" customWidth="true" hidden="false" outlineLevel="0" max="10" min="10" style="0" width="13.41"/>
    <col collapsed="false" customWidth="true" hidden="false" outlineLevel="0" max="11" min="11" style="0" width="9.99"/>
    <col collapsed="false" customWidth="true" hidden="false" outlineLevel="0" max="12" min="12" style="1" width="10.99"/>
    <col collapsed="false" customWidth="true" hidden="false" outlineLevel="0" max="13" min="13" style="0" width="0.13"/>
  </cols>
  <sheetData>
    <row r="2" customFormat="false" ht="15" hidden="false" customHeight="false" outlineLevel="0" collapsed="false">
      <c r="B2" s="3" t="s">
        <v>23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B3" s="33"/>
      <c r="C3" s="34"/>
      <c r="D3" s="34"/>
      <c r="E3" s="34"/>
      <c r="F3" s="34"/>
      <c r="G3" s="34"/>
      <c r="H3" s="34"/>
      <c r="I3" s="34"/>
      <c r="J3" s="34"/>
      <c r="K3" s="34"/>
      <c r="L3" s="35"/>
    </row>
    <row r="4" customFormat="false" ht="15" hidden="false" customHeight="false" outlineLevel="0" collapsed="false">
      <c r="B4" s="3" t="s">
        <v>2</v>
      </c>
      <c r="C4" s="36" t="s">
        <v>24</v>
      </c>
      <c r="D4" s="36"/>
      <c r="E4" s="36"/>
      <c r="F4" s="36"/>
      <c r="G4" s="36"/>
      <c r="H4" s="36"/>
      <c r="I4" s="36"/>
      <c r="J4" s="36"/>
      <c r="K4" s="36"/>
      <c r="L4" s="35"/>
    </row>
    <row r="5" customFormat="false" ht="30" hidden="false" customHeight="false" outlineLevel="0" collapsed="false">
      <c r="B5" s="37" t="s">
        <v>25</v>
      </c>
      <c r="C5" s="38" t="s">
        <v>9</v>
      </c>
      <c r="D5" s="38" t="s">
        <v>10</v>
      </c>
      <c r="E5" s="38" t="s">
        <v>11</v>
      </c>
      <c r="F5" s="38" t="s">
        <v>12</v>
      </c>
      <c r="G5" s="38" t="s">
        <v>13</v>
      </c>
      <c r="H5" s="38" t="s">
        <v>14</v>
      </c>
      <c r="I5" s="38" t="s">
        <v>15</v>
      </c>
      <c r="J5" s="38" t="s">
        <v>16</v>
      </c>
      <c r="K5" s="38" t="s">
        <v>17</v>
      </c>
      <c r="L5" s="39" t="s">
        <v>26</v>
      </c>
    </row>
    <row r="6" customFormat="false" ht="15" hidden="false" customHeight="true" outlineLevel="0" collapsed="false">
      <c r="B6" s="40" t="s">
        <v>27</v>
      </c>
      <c r="C6" s="41" t="n">
        <f aca="false">SUM([2]Ventas!$GA25:$IH25)</f>
        <v>0</v>
      </c>
      <c r="D6" s="41" t="n">
        <f aca="false">SUM([2]Ventas!$GA26:$IH26)</f>
        <v>265065.198</v>
      </c>
      <c r="E6" s="41" t="n">
        <f aca="false">SUM([2]Ventas!$GA27:$IH27)</f>
        <v>36109.7</v>
      </c>
      <c r="F6" s="41" t="n">
        <f aca="false">SUM([2]Ventas!$GA28:$IH28)</f>
        <v>163183.437</v>
      </c>
      <c r="G6" s="41" t="n">
        <f aca="false">SUM([2]Ventas!$GA29:$IH29)</f>
        <v>0</v>
      </c>
      <c r="H6" s="41" t="n">
        <f aca="false">SUM([2]Ventas!$GA30:$IH30)</f>
        <v>0</v>
      </c>
      <c r="I6" s="41" t="n">
        <f aca="false">SUM([2]Ventas!$GA31:$IH31)</f>
        <v>10196.239</v>
      </c>
      <c r="J6" s="41" t="n">
        <f aca="false">SUM([2]Ventas!$GA32:$IH32)</f>
        <v>391787.657</v>
      </c>
      <c r="K6" s="41" t="n">
        <f aca="false">SUM([2]Ventas!$GA33:$IH33)</f>
        <v>216318.746</v>
      </c>
      <c r="L6" s="42" t="n">
        <f aca="false">SUM(C6:K6)</f>
        <v>1082660.977</v>
      </c>
    </row>
    <row r="7" customFormat="false" ht="15" hidden="false" customHeight="true" outlineLevel="0" collapsed="false">
      <c r="B7" s="40" t="s">
        <v>28</v>
      </c>
      <c r="C7" s="43" t="n">
        <f aca="false">SUM([2]Ventas!$GA91:$IH91)</f>
        <v>0</v>
      </c>
      <c r="D7" s="43" t="n">
        <f aca="false">SUM([2]Ventas!$GA92:$IH92)</f>
        <v>544355.773418967</v>
      </c>
      <c r="E7" s="43" t="n">
        <f aca="false">SUM([2]Ventas!$GA93:$IH93)</f>
        <v>263466.111317812</v>
      </c>
      <c r="F7" s="43" t="n">
        <f aca="false">SUM([2]Ventas!$GA94:$IH94)</f>
        <v>203011.873268326</v>
      </c>
      <c r="G7" s="43" t="n">
        <f aca="false">SUM([2]Ventas!$GA95:$IH95)</f>
        <v>217667.965985395</v>
      </c>
      <c r="H7" s="43" t="n">
        <f aca="false">SUM([2]Ventas!$GA96:$IH96)</f>
        <v>55937.7416028859</v>
      </c>
      <c r="I7" s="43" t="n">
        <f aca="false">SUM([2]Ventas!$GA97:$IH97)</f>
        <v>54974.6689014658</v>
      </c>
      <c r="J7" s="43" t="n">
        <f aca="false">SUM([2]Ventas!$GA98:$IH98)</f>
        <v>776789.888263093</v>
      </c>
      <c r="K7" s="43" t="n">
        <f aca="false">SUM([2]Ventas!$GA99:$IH99)</f>
        <v>117782.274907954</v>
      </c>
      <c r="L7" s="44" t="n">
        <f aca="false">SUM(C7:K7)</f>
        <v>2233986.2976659</v>
      </c>
    </row>
    <row r="8" customFormat="false" ht="15" hidden="false" customHeight="true" outlineLevel="0" collapsed="false">
      <c r="B8" s="40" t="s">
        <v>29</v>
      </c>
      <c r="C8" s="43" t="n">
        <f aca="false">SUM([2]Ventas!$GA1345:$IH1345)</f>
        <v>166268.592483035</v>
      </c>
      <c r="D8" s="43" t="n">
        <f aca="false">SUM([2]Ventas!$GA1346:$IH1346)</f>
        <v>10979.8882481845</v>
      </c>
      <c r="E8" s="43" t="n">
        <f aca="false">SUM([2]Ventas!$GA1347:$IH1347)</f>
        <v>0</v>
      </c>
      <c r="F8" s="43" t="n">
        <f aca="false">SUM([2]Ventas!$GA1348:$IH1348)</f>
        <v>0</v>
      </c>
      <c r="G8" s="43" t="n">
        <f aca="false">SUM([2]Ventas!$GA1349:$IH1349)</f>
        <v>10894.9346008057</v>
      </c>
      <c r="H8" s="43" t="n">
        <f aca="false">SUM([2]Ventas!$GA1350:$IH1350)</f>
        <v>12120.9358952997</v>
      </c>
      <c r="I8" s="43" t="n">
        <f aca="false">SUM([2]Ventas!$GA1351:$IH1351)</f>
        <v>0</v>
      </c>
      <c r="J8" s="43" t="n">
        <f aca="false">SUM([2]Ventas!$GA1352:$IH1352)</f>
        <v>251989.005175552</v>
      </c>
      <c r="K8" s="43" t="n">
        <f aca="false">SUM([2]Ventas!$GA1353:$IH1353)</f>
        <v>0</v>
      </c>
      <c r="L8" s="44" t="n">
        <f aca="false">SUM(C8:K8)</f>
        <v>452253.356402877</v>
      </c>
    </row>
    <row r="9" s="1" customFormat="true" ht="15" hidden="false" customHeight="false" outlineLevel="0" collapsed="false">
      <c r="B9" s="45" t="s">
        <v>30</v>
      </c>
      <c r="C9" s="46" t="n">
        <f aca="false">SUM(C6:C8)</f>
        <v>166268.592483035</v>
      </c>
      <c r="D9" s="46" t="n">
        <f aca="false">SUM(D6:D8)</f>
        <v>820400.859667152</v>
      </c>
      <c r="E9" s="46" t="n">
        <f aca="false">SUM(E6:E8)</f>
        <v>299575.811317812</v>
      </c>
      <c r="F9" s="46" t="n">
        <f aca="false">SUM(F6:F8)</f>
        <v>366195.310268326</v>
      </c>
      <c r="G9" s="46" t="n">
        <f aca="false">SUM(G6:G8)</f>
        <v>228562.900586201</v>
      </c>
      <c r="H9" s="46" t="n">
        <f aca="false">SUM(H6:H8)</f>
        <v>68058.6774981856</v>
      </c>
      <c r="I9" s="46" t="n">
        <f aca="false">SUM(I6:I8)</f>
        <v>65170.9079014658</v>
      </c>
      <c r="J9" s="46" t="n">
        <f aca="false">SUM(J6:J8)</f>
        <v>1420566.55043865</v>
      </c>
      <c r="K9" s="46" t="n">
        <f aca="false">SUM(K6:K8)</f>
        <v>334101.020907954</v>
      </c>
      <c r="L9" s="46" t="n">
        <f aca="false">SUM(L6:L8)</f>
        <v>3768900.63106878</v>
      </c>
    </row>
    <row r="10" s="1" customFormat="true" ht="7.5" hidden="false" customHeight="true" outlineLevel="0" collapsed="false"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</row>
    <row r="11" customFormat="false" ht="15" hidden="false" customHeight="false" outlineLevel="0" collapsed="false">
      <c r="B11" s="45" t="s">
        <v>31</v>
      </c>
      <c r="C11" s="48"/>
      <c r="D11" s="48"/>
      <c r="E11" s="48"/>
      <c r="F11" s="48"/>
      <c r="G11" s="48"/>
      <c r="H11" s="48"/>
      <c r="I11" s="48"/>
      <c r="J11" s="48"/>
      <c r="K11" s="48"/>
      <c r="L11" s="49"/>
    </row>
    <row r="12" customFormat="false" ht="15" hidden="false" customHeight="true" outlineLevel="0" collapsed="false">
      <c r="B12" s="50" t="s">
        <v>32</v>
      </c>
      <c r="C12" s="41" t="n">
        <f aca="false">SUM([2]Ventas!$GA1939:$IH1939)</f>
        <v>0</v>
      </c>
      <c r="D12" s="41" t="n">
        <f aca="false">SUM([2]Ventas!$GA1940:$IH1940)</f>
        <v>1956084.59725695</v>
      </c>
      <c r="E12" s="41" t="n">
        <f aca="false">SUM([2]Ventas!$GA1941:$IH1941)</f>
        <v>1168531.60003886</v>
      </c>
      <c r="F12" s="41" t="n">
        <f aca="false">SUM([2]Ventas!$GA1942:$IH1942)</f>
        <v>230764.290084666</v>
      </c>
      <c r="G12" s="41" t="n">
        <f aca="false">SUM([2]Ventas!$GA1943:$IH1943)</f>
        <v>977848.483103127</v>
      </c>
      <c r="H12" s="41" t="n">
        <f aca="false">SUM([2]Ventas!$GA1944:$IH1944)</f>
        <v>481104.53367897</v>
      </c>
      <c r="I12" s="41" t="n">
        <f aca="false">SUM([2]Ventas!$GA1945:$IH1945)</f>
        <v>999335.17576515</v>
      </c>
      <c r="J12" s="41" t="n">
        <f aca="false">SUM([2]Ventas!$GA1946:$IH1946)</f>
        <v>1983117.27906362</v>
      </c>
      <c r="K12" s="41" t="n">
        <f aca="false">SUM([2]Ventas!$GA1947:$IH1947)</f>
        <v>485118.690222979</v>
      </c>
      <c r="L12" s="42" t="n">
        <f aca="false">SUM(C12:K12)</f>
        <v>8281904.64921433</v>
      </c>
    </row>
    <row r="13" customFormat="false" ht="15" hidden="false" customHeight="false" outlineLevel="0" collapsed="false">
      <c r="B13" s="50" t="s">
        <v>33</v>
      </c>
      <c r="C13" s="51"/>
      <c r="D13" s="43" t="n">
        <f aca="false">SUM([2]Ventas!$GA2006:$IH2006)</f>
        <v>247003.539</v>
      </c>
      <c r="E13" s="43" t="n">
        <f aca="false">SUM([2]Ventas!$GA2007:$IH2007)</f>
        <v>44258.403</v>
      </c>
      <c r="F13" s="51"/>
      <c r="G13" s="51"/>
      <c r="H13" s="51"/>
      <c r="I13" s="51"/>
      <c r="J13" s="43" t="n">
        <f aca="false">SUM([2]Ventas!$GA2012:$IH2012)</f>
        <v>1195.516</v>
      </c>
      <c r="K13" s="51"/>
      <c r="L13" s="44" t="n">
        <f aca="false">SUM(C13:K13)</f>
        <v>292457.458</v>
      </c>
    </row>
    <row r="14" customFormat="false" ht="15" hidden="false" customHeight="false" outlineLevel="0" collapsed="false">
      <c r="B14" s="50" t="s">
        <v>34</v>
      </c>
      <c r="C14" s="43" t="n">
        <f aca="false">SUM([2]Ventas!$GA2137:$IH2137)</f>
        <v>-2.6168</v>
      </c>
      <c r="D14" s="43" t="n">
        <f aca="false">SUM([2]Ventas!$GA2138:$IH2138)</f>
        <v>2790559.99468123</v>
      </c>
      <c r="E14" s="43" t="n">
        <f aca="false">SUM([2]Ventas!$GA2139:$IH2139)</f>
        <v>232605.429005834</v>
      </c>
      <c r="F14" s="43" t="n">
        <f aca="false">SUM([2]Ventas!$GA2140:$IH2140)</f>
        <v>21170.1762805345</v>
      </c>
      <c r="G14" s="43" t="n">
        <f aca="false">SUM([2]Ventas!$GA2141:$IH2141)</f>
        <v>22219.2386907209</v>
      </c>
      <c r="H14" s="43" t="n">
        <f aca="false">SUM([2]Ventas!$GA2142:$IH2142)</f>
        <v>11.29547</v>
      </c>
      <c r="I14" s="43" t="n">
        <f aca="false">SUM([2]Ventas!$GA2143:$IH2143)</f>
        <v>2388.18695</v>
      </c>
      <c r="J14" s="43" t="n">
        <f aca="false">SUM([2]Ventas!$GA2144:$IH2144)</f>
        <v>144418.472243082</v>
      </c>
      <c r="K14" s="43" t="n">
        <f aca="false">SUM([2]Ventas!$GA2145:$IH2145)</f>
        <v>6478.21105</v>
      </c>
      <c r="L14" s="44" t="n">
        <f aca="false">SUM(C14:K14)</f>
        <v>3219848.38757141</v>
      </c>
    </row>
    <row r="15" customFormat="false" ht="15" hidden="false" customHeight="false" outlineLevel="0" collapsed="false">
      <c r="B15" s="50" t="s">
        <v>35</v>
      </c>
      <c r="C15" s="43" t="n">
        <f aca="false">SUM([2]Ventas!$GA2203:$IH2203)</f>
        <v>0</v>
      </c>
      <c r="D15" s="43" t="n">
        <f aca="false">SUM([2]Ventas!$GA2204:$IH2204)</f>
        <v>298827</v>
      </c>
      <c r="E15" s="43" t="n">
        <f aca="false">SUM([2]Ventas!$GA2205:$IH2205)</f>
        <v>12584</v>
      </c>
      <c r="F15" s="43" t="n">
        <f aca="false">SUM([2]Ventas!$GA2206:$IH2206)</f>
        <v>485724</v>
      </c>
      <c r="G15" s="43" t="n">
        <f aca="false">SUM([2]Ventas!$GA2207:$IH2207)</f>
        <v>0</v>
      </c>
      <c r="H15" s="43" t="n">
        <f aca="false">SUM([2]Ventas!$GA2208:$IH2208)</f>
        <v>0</v>
      </c>
      <c r="I15" s="43" t="n">
        <f aca="false">SUM([2]Ventas!$GA2209:$IH2209)</f>
        <v>1725</v>
      </c>
      <c r="J15" s="43" t="n">
        <f aca="false">SUM([2]Ventas!$GA2210:$IH2210)</f>
        <v>939044</v>
      </c>
      <c r="K15" s="43" t="n">
        <f aca="false">SUM([2]Ventas!$GA2211:$IH2211)</f>
        <v>32723</v>
      </c>
      <c r="L15" s="44" t="n">
        <f aca="false">SUM(C15:K15)</f>
        <v>1770627</v>
      </c>
    </row>
    <row r="16" customFormat="false" ht="15" hidden="false" customHeight="false" outlineLevel="0" collapsed="false">
      <c r="B16" s="50" t="s">
        <v>36</v>
      </c>
      <c r="C16" s="43" t="n">
        <f aca="false">SUM([2]Ventas!$GA2269:$IH2269)</f>
        <v>24400.618</v>
      </c>
      <c r="D16" s="43" t="n">
        <f aca="false">SUM([2]Ventas!$GA2270:$IH2270)</f>
        <v>28577.315</v>
      </c>
      <c r="E16" s="43" t="n">
        <f aca="false">SUM([2]Ventas!$GA2271:$IH2271)</f>
        <v>1483.023</v>
      </c>
      <c r="F16" s="43" t="n">
        <f aca="false">SUM([2]Ventas!$GA2272:$IH2272)</f>
        <v>187948.715</v>
      </c>
      <c r="G16" s="43" t="n">
        <f aca="false">SUM([2]Ventas!$GA2273:$IH2273)</f>
        <v>115940.336</v>
      </c>
      <c r="H16" s="43" t="n">
        <f aca="false">SUM([2]Ventas!$GA2274:$IH2274)</f>
        <v>1147.012</v>
      </c>
      <c r="I16" s="43" t="n">
        <f aca="false">SUM([2]Ventas!$GA2275:$IH2275)</f>
        <v>67060.263</v>
      </c>
      <c r="J16" s="43" t="n">
        <f aca="false">SUM([2]Ventas!$GA2276:$IH2276)</f>
        <v>415067.882</v>
      </c>
      <c r="K16" s="43" t="n">
        <f aca="false">SUM([2]Ventas!$GA2277:$IH2277)</f>
        <v>1767.131</v>
      </c>
      <c r="L16" s="44" t="n">
        <f aca="false">SUM(C16:K16)</f>
        <v>843392.295</v>
      </c>
    </row>
    <row r="17" customFormat="false" ht="15" hidden="false" customHeight="false" outlineLevel="0" collapsed="false">
      <c r="B17" s="50" t="s">
        <v>37</v>
      </c>
      <c r="C17" s="43" t="n">
        <f aca="false">SUM([2]Ventas!$GA2335:$IH2335)</f>
        <v>0</v>
      </c>
      <c r="D17" s="43" t="n">
        <f aca="false">SUM([2]Ventas!$GA2336:$IH2336)</f>
        <v>354762.492</v>
      </c>
      <c r="E17" s="43" t="n">
        <f aca="false">SUM([2]Ventas!$GA2337:$IH2337)</f>
        <v>0</v>
      </c>
      <c r="F17" s="43" t="n">
        <f aca="false">SUM([2]Ventas!$GA2338:$IH2338)</f>
        <v>18550</v>
      </c>
      <c r="G17" s="43" t="n">
        <f aca="false">SUM([2]Ventas!$GA2339:$IH2339)</f>
        <v>0</v>
      </c>
      <c r="H17" s="43" t="n">
        <f aca="false">SUM([2]Ventas!$GA2340:$IH2340)</f>
        <v>0</v>
      </c>
      <c r="I17" s="43" t="n">
        <f aca="false">SUM([2]Ventas!$GA2341:$IH2341)</f>
        <v>0</v>
      </c>
      <c r="J17" s="43" t="n">
        <f aca="false">SUM([2]Ventas!$GA2342:$IH2342)</f>
        <v>6161</v>
      </c>
      <c r="K17" s="43" t="n">
        <f aca="false">SUM([2]Ventas!$GA2343:$IH2343)</f>
        <v>0</v>
      </c>
      <c r="L17" s="44" t="n">
        <f aca="false">SUM(C17:K17)</f>
        <v>379473.492</v>
      </c>
    </row>
    <row r="18" customFormat="false" ht="15" hidden="false" customHeight="false" outlineLevel="0" collapsed="false">
      <c r="B18" s="50" t="s">
        <v>38</v>
      </c>
      <c r="C18" s="43" t="n">
        <f aca="false">SUM([2]Ventas!$GA2401:$IH2401)</f>
        <v>0</v>
      </c>
      <c r="D18" s="43" t="n">
        <f aca="false">SUM([2]Ventas!$GA2402:$IH2402)</f>
        <v>30820</v>
      </c>
      <c r="E18" s="43" t="n">
        <f aca="false">SUM([2]Ventas!$GA2403:$IH2403)</f>
        <v>115754</v>
      </c>
      <c r="F18" s="43" t="n">
        <f aca="false">SUM([2]Ventas!$GA2404:$IH2404)</f>
        <v>0</v>
      </c>
      <c r="G18" s="43" t="n">
        <f aca="false">SUM([2]Ventas!$GA2405:$IH2405)</f>
        <v>0</v>
      </c>
      <c r="H18" s="43" t="n">
        <f aca="false">SUM([2]Ventas!$GA2406:$IH2406)</f>
        <v>0</v>
      </c>
      <c r="I18" s="43" t="n">
        <f aca="false">SUM([2]Ventas!$GA2407:$IH2407)</f>
        <v>52084</v>
      </c>
      <c r="J18" s="43" t="n">
        <f aca="false">SUM([2]Ventas!$GA2408:$IH2408)</f>
        <v>1844</v>
      </c>
      <c r="K18" s="43" t="n">
        <f aca="false">SUM([2]Ventas!$GA2409:$IH2409)</f>
        <v>0</v>
      </c>
      <c r="L18" s="44" t="n">
        <f aca="false">SUM(C18:K18)</f>
        <v>200502</v>
      </c>
    </row>
    <row r="19" customFormat="false" ht="30" hidden="false" customHeight="false" outlineLevel="0" collapsed="false">
      <c r="B19" s="50" t="s">
        <v>39</v>
      </c>
      <c r="C19" s="43" t="n">
        <f aca="false">SUM([2]Ventas!$GA2467:$IH2467)</f>
        <v>0</v>
      </c>
      <c r="D19" s="43" t="n">
        <f aca="false">SUM([2]Ventas!$GA2468:$IH2468)</f>
        <v>2641.139558607</v>
      </c>
      <c r="E19" s="43" t="n">
        <f aca="false">SUM([2]Ventas!$GA2469:$IH2469)</f>
        <v>248766.234208227</v>
      </c>
      <c r="F19" s="43" t="n">
        <f aca="false">SUM([2]Ventas!$GA2470:$IH2470)</f>
        <v>0</v>
      </c>
      <c r="G19" s="43" t="n">
        <f aca="false">SUM([2]Ventas!$GA2471:$IH2471)</f>
        <v>0</v>
      </c>
      <c r="H19" s="43" t="n">
        <f aca="false">SUM([2]Ventas!$GA2472:$IH2472)</f>
        <v>175449.1946439</v>
      </c>
      <c r="I19" s="43" t="n">
        <f aca="false">SUM([2]Ventas!$GA2473:$IH2473)</f>
        <v>6948.345995608</v>
      </c>
      <c r="J19" s="43" t="n">
        <f aca="false">SUM([2]Ventas!$GA2474:$IH2474)</f>
        <v>43265.01324728</v>
      </c>
      <c r="K19" s="43" t="n">
        <f aca="false">SUM([2]Ventas!$GA2475:$IH2475)</f>
        <v>114960.533734699</v>
      </c>
      <c r="L19" s="44" t="n">
        <f aca="false">SUM(C19:K19)</f>
        <v>592030.461388321</v>
      </c>
    </row>
    <row r="20" customFormat="false" ht="15" hidden="false" customHeight="false" outlineLevel="0" collapsed="false">
      <c r="B20" s="50" t="s">
        <v>40</v>
      </c>
      <c r="C20" s="43" t="n">
        <f aca="false">SUM([2]Ventas!$GA2533:$IH2533)</f>
        <v>0</v>
      </c>
      <c r="D20" s="43" t="n">
        <f aca="false">SUM([2]Ventas!$GA2534:$IH2534)</f>
        <v>0</v>
      </c>
      <c r="E20" s="43" t="n">
        <f aca="false">SUM([2]Ventas!$GA2535:$IH2535)</f>
        <v>0</v>
      </c>
      <c r="F20" s="43" t="n">
        <f aca="false">SUM([2]Ventas!$GA2536:$IH2536)</f>
        <v>0</v>
      </c>
      <c r="G20" s="43" t="n">
        <f aca="false">SUM([2]Ventas!$GA2537:$IH2537)</f>
        <v>0</v>
      </c>
      <c r="H20" s="43" t="n">
        <f aca="false">SUM([2]Ventas!$GA2538:$IH2538)</f>
        <v>0</v>
      </c>
      <c r="I20" s="43" t="n">
        <f aca="false">SUM([2]Ventas!$GA2539:$IH2539)</f>
        <v>0</v>
      </c>
      <c r="J20" s="43" t="n">
        <f aca="false">SUM([2]Ventas!$GA2540:$IH2540)</f>
        <v>2800.465</v>
      </c>
      <c r="K20" s="43" t="n">
        <f aca="false">SUM([2]Ventas!$GA2541:$IH2541)</f>
        <v>0</v>
      </c>
      <c r="L20" s="44" t="n">
        <f aca="false">SUM(C20:K20)</f>
        <v>2800.465</v>
      </c>
    </row>
    <row r="21" customFormat="false" ht="15" hidden="false" customHeight="false" outlineLevel="0" collapsed="false">
      <c r="B21" s="50" t="s">
        <v>41</v>
      </c>
      <c r="C21" s="43" t="n">
        <f aca="false">SUM([2]Ventas!$GA2599:$IH2599)</f>
        <v>0</v>
      </c>
      <c r="D21" s="43" t="n">
        <f aca="false">SUM([2]Ventas!$GA2600:$IH2600)</f>
        <v>326635.555007983</v>
      </c>
      <c r="E21" s="43" t="n">
        <f aca="false">SUM([2]Ventas!$GA2601:$IH2601)</f>
        <v>265439.62122314</v>
      </c>
      <c r="F21" s="43" t="n">
        <f aca="false">SUM([2]Ventas!$GA2602:$IH2602)</f>
        <v>137025.921828813</v>
      </c>
      <c r="G21" s="43" t="n">
        <f aca="false">SUM([2]Ventas!$GA2603:$IH2603)</f>
        <v>207968.63666462</v>
      </c>
      <c r="H21" s="43" t="n">
        <f aca="false">SUM([2]Ventas!$GA2604:$IH2604)</f>
        <v>65957.715784204</v>
      </c>
      <c r="I21" s="43" t="n">
        <f aca="false">SUM([2]Ventas!$GA2605:$IH2605)</f>
        <v>35111.6047852163</v>
      </c>
      <c r="J21" s="43" t="n">
        <f aca="false">SUM([2]Ventas!$GA2606:$IH2606)</f>
        <v>557237.977953369</v>
      </c>
      <c r="K21" s="43" t="n">
        <f aca="false">SUM([2]Ventas!$GA2607:$IH2607)</f>
        <v>107253.474826107</v>
      </c>
      <c r="L21" s="44" t="n">
        <f aca="false">SUM(C21:K21)</f>
        <v>1702630.50807345</v>
      </c>
    </row>
    <row r="22" customFormat="false" ht="15" hidden="false" customHeight="false" outlineLevel="0" collapsed="false">
      <c r="B22" s="50" t="s">
        <v>42</v>
      </c>
      <c r="C22" s="43" t="n">
        <f aca="false">SUM([2]Ventas!$GA2929:$IH2929)</f>
        <v>71.105</v>
      </c>
      <c r="D22" s="43" t="n">
        <f aca="false">SUM([2]Ventas!$GA2930:$IH2930)</f>
        <v>14288.403</v>
      </c>
      <c r="E22" s="43" t="n">
        <f aca="false">SUM([2]Ventas!$GA2931:$IH2931)</f>
        <v>16412.584</v>
      </c>
      <c r="F22" s="43" t="n">
        <f aca="false">SUM([2]Ventas!$GA2932:$IH2932)</f>
        <v>4763.849</v>
      </c>
      <c r="G22" s="43" t="n">
        <f aca="false">SUM([2]Ventas!$GA2933:$IH2933)</f>
        <v>3455.22</v>
      </c>
      <c r="H22" s="43" t="n">
        <f aca="false">SUM([2]Ventas!$GA2934:$IH2934)</f>
        <v>10564.396</v>
      </c>
      <c r="I22" s="43" t="n">
        <f aca="false">SUM([2]Ventas!$GA2935:$IH2935)</f>
        <v>221.473</v>
      </c>
      <c r="J22" s="43" t="n">
        <f aca="false">SUM([2]Ventas!$GA2936:$IH2936)</f>
        <v>31361.836</v>
      </c>
      <c r="K22" s="43" t="n">
        <f aca="false">SUM([2]Ventas!$GA2937:$IH2937)</f>
        <v>10230.679</v>
      </c>
      <c r="L22" s="44" t="n">
        <f aca="false">SUM(C22:K22)</f>
        <v>91369.545</v>
      </c>
    </row>
    <row r="23" customFormat="false" ht="15" hidden="false" customHeight="false" outlineLevel="0" collapsed="false">
      <c r="B23" s="50" t="s">
        <v>43</v>
      </c>
      <c r="C23" s="43" t="n">
        <f aca="false">SUM([2]Ventas!$GA2995:$IH2995)</f>
        <v>0</v>
      </c>
      <c r="D23" s="43" t="n">
        <f aca="false">SUM([2]Ventas!$GA2996:$IH2996)</f>
        <v>0</v>
      </c>
      <c r="E23" s="43" t="n">
        <f aca="false">SUM([2]Ventas!$GA2997:$IH2997)</f>
        <v>0</v>
      </c>
      <c r="F23" s="43" t="n">
        <f aca="false">SUM([2]Ventas!$GA2998:$IH2998)</f>
        <v>134839.849851</v>
      </c>
      <c r="G23" s="43" t="n">
        <f aca="false">SUM([2]Ventas!$GA2999:$IH2999)</f>
        <v>0</v>
      </c>
      <c r="H23" s="43" t="n">
        <f aca="false">SUM([2]Ventas!$GA3000:$IH3000)</f>
        <v>0</v>
      </c>
      <c r="I23" s="43" t="n">
        <f aca="false">SUM([2]Ventas!$GA3001:$IH3001)</f>
        <v>0</v>
      </c>
      <c r="J23" s="43" t="n">
        <f aca="false">SUM([2]Ventas!$GA3002:$IH3002)</f>
        <v>0</v>
      </c>
      <c r="K23" s="43" t="n">
        <f aca="false">SUM([2]Ventas!$GA3003:$IH3003)</f>
        <v>0</v>
      </c>
      <c r="L23" s="44" t="n">
        <f aca="false">SUM(C23:K23)</f>
        <v>134839.849851</v>
      </c>
    </row>
    <row r="24" customFormat="false" ht="15" hidden="false" customHeight="false" outlineLevel="0" collapsed="false">
      <c r="B24" s="45" t="s">
        <v>44</v>
      </c>
      <c r="C24" s="46" t="n">
        <f aca="false">SUM(C12:C23)</f>
        <v>24469.1062</v>
      </c>
      <c r="D24" s="46" t="n">
        <f aca="false">SUM(D12:D23)</f>
        <v>6050200.03550478</v>
      </c>
      <c r="E24" s="46" t="n">
        <f aca="false">SUM(E12:E23)</f>
        <v>2105834.89447607</v>
      </c>
      <c r="F24" s="46" t="n">
        <f aca="false">SUM(F12:F23)</f>
        <v>1220786.80204501</v>
      </c>
      <c r="G24" s="46" t="n">
        <f aca="false">SUM(G12:G23)</f>
        <v>1327431.91445847</v>
      </c>
      <c r="H24" s="46" t="n">
        <f aca="false">SUM(H12:H23)</f>
        <v>734234.147577074</v>
      </c>
      <c r="I24" s="46" t="n">
        <f aca="false">SUM(I12:I23)</f>
        <v>1164874.04949597</v>
      </c>
      <c r="J24" s="46" t="n">
        <f aca="false">SUM(J12:J23)</f>
        <v>4125513.44150735</v>
      </c>
      <c r="K24" s="46" t="n">
        <f aca="false">SUM(K12:K23)</f>
        <v>758531.719833785</v>
      </c>
      <c r="L24" s="46" t="n">
        <f aca="false">SUM(L12:L23)</f>
        <v>17511876.1110985</v>
      </c>
    </row>
    <row r="25" customFormat="false" ht="15" hidden="false" customHeight="false" outlineLevel="0" collapsed="false">
      <c r="B25" s="33"/>
      <c r="C25" s="34"/>
      <c r="D25" s="34"/>
      <c r="E25" s="34"/>
      <c r="F25" s="34"/>
      <c r="G25" s="34"/>
      <c r="H25" s="34"/>
      <c r="I25" s="34"/>
      <c r="J25" s="34"/>
      <c r="K25" s="34"/>
      <c r="L25" s="35"/>
    </row>
    <row r="26" customFormat="false" ht="15" hidden="false" customHeight="false" outlineLevel="0" collapsed="false">
      <c r="B26" s="45" t="s">
        <v>45</v>
      </c>
      <c r="C26" s="46" t="n">
        <f aca="false">SUM(C24,C9)</f>
        <v>190737.698683035</v>
      </c>
      <c r="D26" s="46" t="n">
        <f aca="false">SUM(D24,D9)</f>
        <v>6870600.89517193</v>
      </c>
      <c r="E26" s="46" t="n">
        <f aca="false">SUM(E24,E9)</f>
        <v>2405410.70579388</v>
      </c>
      <c r="F26" s="46" t="n">
        <f aca="false">SUM(F24,F9)</f>
        <v>1586982.11231334</v>
      </c>
      <c r="G26" s="46" t="n">
        <f aca="false">SUM(G24,G9)</f>
        <v>1555994.81504467</v>
      </c>
      <c r="H26" s="46" t="n">
        <f aca="false">SUM(H24,H9)</f>
        <v>802292.825075259</v>
      </c>
      <c r="I26" s="46" t="n">
        <f aca="false">SUM(I24,I9)</f>
        <v>1230044.95739744</v>
      </c>
      <c r="J26" s="46" t="n">
        <f aca="false">SUM(J24,J9)</f>
        <v>5546079.991946</v>
      </c>
      <c r="K26" s="46" t="n">
        <f aca="false">SUM(K24,K9)</f>
        <v>1092632.74074174</v>
      </c>
      <c r="L26" s="46" t="n">
        <f aca="false">SUM(L24,L9)</f>
        <v>21280776.7421673</v>
      </c>
    </row>
    <row r="27" customFormat="false" ht="12.75" hidden="false" customHeight="false" outlineLevel="0" collapsed="false">
      <c r="B27" s="0" t="s">
        <v>22</v>
      </c>
      <c r="L27" s="0"/>
    </row>
    <row r="28" customFormat="false" ht="12.75" hidden="false" customHeight="false" outlineLevel="0" collapsed="false">
      <c r="B28" s="0"/>
      <c r="L28" s="0"/>
    </row>
    <row r="29" customFormat="false" ht="12.75" hidden="false" customHeight="false" outlineLevel="0" collapsed="false">
      <c r="B29" s="0"/>
      <c r="L29" s="0"/>
    </row>
    <row r="30" customFormat="false" ht="12.75" hidden="false" customHeight="false" outlineLevel="0" collapsed="false">
      <c r="B30" s="0"/>
      <c r="L30" s="0"/>
    </row>
    <row r="31" customFormat="false" ht="12.75" hidden="false" customHeight="false" outlineLevel="0" collapsed="false">
      <c r="B31" s="0"/>
      <c r="L31" s="0"/>
    </row>
    <row r="32" customFormat="false" ht="12.75" hidden="false" customHeight="false" outlineLevel="0" collapsed="false">
      <c r="B32" s="0"/>
      <c r="L32" s="0"/>
    </row>
    <row r="33" customFormat="false" ht="12.75" hidden="false" customHeight="false" outlineLevel="0" collapsed="false">
      <c r="B33" s="0"/>
      <c r="L33" s="0"/>
    </row>
    <row r="34" customFormat="false" ht="12.75" hidden="false" customHeight="false" outlineLevel="0" collapsed="false">
      <c r="B34" s="0"/>
      <c r="L34" s="0"/>
    </row>
    <row r="35" customFormat="false" ht="12.75" hidden="false" customHeight="false" outlineLevel="0" collapsed="false">
      <c r="B35" s="0"/>
      <c r="L35" s="0"/>
    </row>
    <row r="36" customFormat="false" ht="12.75" hidden="false" customHeight="false" outlineLevel="0" collapsed="false">
      <c r="B36" s="0"/>
      <c r="L36" s="0"/>
    </row>
    <row r="37" customFormat="false" ht="12.75" hidden="false" customHeight="false" outlineLevel="0" collapsed="false">
      <c r="B37" s="0"/>
      <c r="L37" s="0"/>
    </row>
    <row r="38" customFormat="false" ht="12.75" hidden="false" customHeight="false" outlineLevel="0" collapsed="false">
      <c r="B38" s="0"/>
      <c r="L38" s="0"/>
    </row>
    <row r="39" customFormat="false" ht="12.75" hidden="false" customHeight="false" outlineLevel="0" collapsed="false">
      <c r="B39" s="0"/>
      <c r="L39" s="0"/>
    </row>
    <row r="40" customFormat="false" ht="12.75" hidden="false" customHeight="false" outlineLevel="0" collapsed="false">
      <c r="B40" s="0"/>
      <c r="L40" s="0"/>
    </row>
    <row r="41" customFormat="false" ht="12.75" hidden="false" customHeight="false" outlineLevel="0" collapsed="false">
      <c r="B41" s="0"/>
      <c r="L41" s="0"/>
    </row>
    <row r="42" customFormat="false" ht="12.75" hidden="false" customHeight="false" outlineLevel="0" collapsed="false">
      <c r="B42" s="0"/>
      <c r="L42" s="0"/>
    </row>
    <row r="43" customFormat="false" ht="12.75" hidden="false" customHeight="false" outlineLevel="0" collapsed="false">
      <c r="B43" s="0"/>
      <c r="L43" s="0"/>
    </row>
    <row r="44" customFormat="false" ht="12.75" hidden="false" customHeight="false" outlineLevel="0" collapsed="false">
      <c r="B44" s="0"/>
      <c r="L44" s="0"/>
    </row>
    <row r="45" customFormat="false" ht="12.75" hidden="false" customHeight="false" outlineLevel="0" collapsed="false">
      <c r="B45" s="0"/>
      <c r="L45" s="0"/>
    </row>
    <row r="46" customFormat="false" ht="12.75" hidden="false" customHeight="false" outlineLevel="0" collapsed="false">
      <c r="B46" s="0"/>
      <c r="L46" s="0"/>
    </row>
    <row r="47" customFormat="false" ht="12.75" hidden="false" customHeight="false" outlineLevel="0" collapsed="false">
      <c r="B47" s="0"/>
      <c r="L47" s="0"/>
    </row>
    <row r="48" customFormat="false" ht="12.75" hidden="false" customHeight="false" outlineLevel="0" collapsed="false">
      <c r="B48" s="0"/>
      <c r="L48" s="0"/>
    </row>
    <row r="49" customFormat="false" ht="12.75" hidden="false" customHeight="false" outlineLevel="0" collapsed="false">
      <c r="B49" s="0"/>
      <c r="L49" s="0"/>
    </row>
    <row r="50" customFormat="false" ht="12.75" hidden="false" customHeight="false" outlineLevel="0" collapsed="false">
      <c r="B50" s="0"/>
      <c r="L50" s="0"/>
    </row>
    <row r="51" customFormat="false" ht="12.75" hidden="false" customHeight="false" outlineLevel="0" collapsed="false">
      <c r="B51" s="0"/>
      <c r="L51" s="0"/>
    </row>
    <row r="52" customFormat="false" ht="12.75" hidden="false" customHeight="false" outlineLevel="0" collapsed="false">
      <c r="B52" s="0"/>
      <c r="L52" s="0"/>
    </row>
    <row r="53" customFormat="false" ht="12.75" hidden="false" customHeight="false" outlineLevel="0" collapsed="false">
      <c r="B53" s="0"/>
      <c r="L53" s="0"/>
    </row>
    <row r="54" customFormat="false" ht="12.75" hidden="false" customHeight="false" outlineLevel="0" collapsed="false">
      <c r="B54" s="0"/>
      <c r="L54" s="0"/>
    </row>
    <row r="55" customFormat="false" ht="12.75" hidden="false" customHeight="false" outlineLevel="0" collapsed="false">
      <c r="B55" s="0"/>
      <c r="L55" s="0"/>
    </row>
    <row r="56" customFormat="false" ht="12.75" hidden="false" customHeight="false" outlineLevel="0" collapsed="false">
      <c r="B56" s="0"/>
      <c r="L56" s="0"/>
    </row>
    <row r="57" customFormat="false" ht="12.75" hidden="false" customHeight="false" outlineLevel="0" collapsed="false">
      <c r="B57" s="0"/>
      <c r="L57" s="0"/>
    </row>
    <row r="58" customFormat="false" ht="12.75" hidden="false" customHeight="false" outlineLevel="0" collapsed="false">
      <c r="B58" s="0"/>
      <c r="L58" s="0"/>
    </row>
    <row r="59" customFormat="false" ht="12.75" hidden="false" customHeight="false" outlineLevel="0" collapsed="false">
      <c r="B59" s="0"/>
      <c r="L59" s="0"/>
    </row>
    <row r="60" customFormat="false" ht="12.75" hidden="false" customHeight="false" outlineLevel="0" collapsed="false">
      <c r="B60" s="0"/>
      <c r="L60" s="0"/>
    </row>
    <row r="61" customFormat="false" ht="12.75" hidden="false" customHeight="false" outlineLevel="0" collapsed="false">
      <c r="B61" s="0"/>
      <c r="L61" s="0"/>
    </row>
    <row r="62" customFormat="false" ht="12.75" hidden="false" customHeight="false" outlineLevel="0" collapsed="false">
      <c r="B62" s="0"/>
      <c r="L62" s="0"/>
    </row>
    <row r="63" customFormat="false" ht="12.75" hidden="false" customHeight="false" outlineLevel="0" collapsed="false">
      <c r="B63" s="0"/>
      <c r="L63" s="0"/>
    </row>
    <row r="64" customFormat="false" ht="12.75" hidden="false" customHeight="false" outlineLevel="0" collapsed="false">
      <c r="B64" s="0"/>
      <c r="L64" s="0"/>
    </row>
    <row r="65" customFormat="false" ht="12.75" hidden="false" customHeight="false" outlineLevel="0" collapsed="false">
      <c r="B65" s="0"/>
      <c r="L65" s="0"/>
    </row>
    <row r="66" customFormat="false" ht="12.75" hidden="false" customHeight="false" outlineLevel="0" collapsed="false">
      <c r="B66" s="0"/>
      <c r="L66" s="0"/>
    </row>
    <row r="67" customFormat="false" ht="12.75" hidden="false" customHeight="false" outlineLevel="0" collapsed="false">
      <c r="B67" s="0"/>
      <c r="L67" s="0"/>
    </row>
    <row r="68" customFormat="false" ht="12.75" hidden="false" customHeight="false" outlineLevel="0" collapsed="false">
      <c r="B68" s="0"/>
      <c r="L68" s="0"/>
    </row>
    <row r="69" customFormat="false" ht="12.75" hidden="false" customHeight="false" outlineLevel="0" collapsed="false">
      <c r="B69" s="0"/>
      <c r="L69" s="0"/>
    </row>
    <row r="70" customFormat="false" ht="12.75" hidden="false" customHeight="false" outlineLevel="0" collapsed="false">
      <c r="B70" s="0"/>
      <c r="L70" s="0"/>
    </row>
    <row r="71" customFormat="false" ht="12.75" hidden="false" customHeight="false" outlineLevel="0" collapsed="false">
      <c r="B71" s="0"/>
      <c r="L71" s="0"/>
    </row>
    <row r="72" customFormat="false" ht="12.75" hidden="false" customHeight="false" outlineLevel="0" collapsed="false">
      <c r="B72" s="0"/>
      <c r="L72" s="0"/>
    </row>
    <row r="73" customFormat="false" ht="12.75" hidden="false" customHeight="false" outlineLevel="0" collapsed="false">
      <c r="B73" s="0"/>
      <c r="L73" s="0"/>
    </row>
    <row r="74" customFormat="false" ht="12.75" hidden="false" customHeight="false" outlineLevel="0" collapsed="false">
      <c r="B74" s="0"/>
      <c r="L74" s="0"/>
    </row>
    <row r="75" customFormat="false" ht="12.75" hidden="false" customHeight="false" outlineLevel="0" collapsed="false">
      <c r="B75" s="0"/>
      <c r="L75" s="0"/>
    </row>
    <row r="76" customFormat="false" ht="12.75" hidden="false" customHeight="false" outlineLevel="0" collapsed="false">
      <c r="B76" s="0"/>
      <c r="L76" s="0"/>
    </row>
    <row r="77" customFormat="false" ht="12.75" hidden="false" customHeight="false" outlineLevel="0" collapsed="false">
      <c r="B77" s="0"/>
      <c r="L77" s="0"/>
    </row>
    <row r="78" customFormat="false" ht="12.75" hidden="false" customHeight="false" outlineLevel="0" collapsed="false">
      <c r="B78" s="0"/>
      <c r="L78" s="0"/>
    </row>
    <row r="79" customFormat="false" ht="12.75" hidden="false" customHeight="false" outlineLevel="0" collapsed="false">
      <c r="B79" s="0"/>
      <c r="L79" s="0"/>
    </row>
    <row r="80" customFormat="false" ht="12.75" hidden="false" customHeight="false" outlineLevel="0" collapsed="false">
      <c r="B80" s="0"/>
      <c r="L80" s="0"/>
    </row>
    <row r="81" customFormat="false" ht="12.75" hidden="false" customHeight="false" outlineLevel="0" collapsed="false">
      <c r="B81" s="0"/>
      <c r="L81" s="0"/>
    </row>
    <row r="82" customFormat="false" ht="12.75" hidden="false" customHeight="false" outlineLevel="0" collapsed="false">
      <c r="B82" s="0"/>
      <c r="L82" s="0"/>
    </row>
    <row r="83" customFormat="false" ht="12.75" hidden="false" customHeight="false" outlineLevel="0" collapsed="false">
      <c r="B83" s="0"/>
      <c r="L83" s="0"/>
    </row>
    <row r="84" customFormat="false" ht="12.75" hidden="false" customHeight="false" outlineLevel="0" collapsed="false">
      <c r="B84" s="0"/>
      <c r="L84" s="0"/>
    </row>
    <row r="85" customFormat="false" ht="12.75" hidden="false" customHeight="false" outlineLevel="0" collapsed="false">
      <c r="B85" s="0"/>
      <c r="L85" s="0"/>
    </row>
    <row r="86" customFormat="false" ht="12.75" hidden="false" customHeight="false" outlineLevel="0" collapsed="false">
      <c r="B86" s="0"/>
      <c r="L86" s="0"/>
    </row>
    <row r="87" customFormat="false" ht="12.75" hidden="false" customHeight="false" outlineLevel="0" collapsed="false">
      <c r="B87" s="0"/>
      <c r="L87" s="0"/>
    </row>
    <row r="88" customFormat="false" ht="12.75" hidden="false" customHeight="false" outlineLevel="0" collapsed="false">
      <c r="B88" s="0"/>
      <c r="L88" s="0"/>
    </row>
    <row r="89" customFormat="false" ht="12.75" hidden="false" customHeight="false" outlineLevel="0" collapsed="false">
      <c r="B89" s="0"/>
      <c r="L89" s="0"/>
    </row>
    <row r="90" customFormat="false" ht="12.75" hidden="false" customHeight="false" outlineLevel="0" collapsed="false">
      <c r="B90" s="0"/>
      <c r="L90" s="0"/>
    </row>
    <row r="91" customFormat="false" ht="12.75" hidden="false" customHeight="false" outlineLevel="0" collapsed="false">
      <c r="B91" s="0"/>
      <c r="L91" s="0"/>
    </row>
    <row r="92" customFormat="false" ht="12.75" hidden="false" customHeight="false" outlineLevel="0" collapsed="false">
      <c r="B92" s="0"/>
      <c r="L92" s="0"/>
    </row>
    <row r="93" customFormat="false" ht="12.75" hidden="false" customHeight="false" outlineLevel="0" collapsed="false">
      <c r="B93" s="0"/>
      <c r="L93" s="0"/>
    </row>
    <row r="94" customFormat="false" ht="12.75" hidden="false" customHeight="false" outlineLevel="0" collapsed="false">
      <c r="B94" s="0"/>
      <c r="L94" s="0"/>
    </row>
    <row r="95" customFormat="false" ht="12.75" hidden="false" customHeight="false" outlineLevel="0" collapsed="false">
      <c r="B95" s="0"/>
      <c r="L95" s="0"/>
    </row>
    <row r="96" customFormat="false" ht="12.75" hidden="false" customHeight="false" outlineLevel="0" collapsed="false">
      <c r="B96" s="0"/>
      <c r="L96" s="0"/>
    </row>
    <row r="97" customFormat="false" ht="12.75" hidden="false" customHeight="false" outlineLevel="0" collapsed="false">
      <c r="B97" s="0"/>
      <c r="L97" s="0"/>
    </row>
    <row r="98" customFormat="false" ht="12.75" hidden="false" customHeight="false" outlineLevel="0" collapsed="false">
      <c r="B98" s="0"/>
      <c r="L98" s="0"/>
    </row>
    <row r="99" customFormat="false" ht="12.75" hidden="false" customHeight="false" outlineLevel="0" collapsed="false">
      <c r="B99" s="0"/>
      <c r="L99" s="0"/>
    </row>
    <row r="100" customFormat="false" ht="12.75" hidden="false" customHeight="false" outlineLevel="0" collapsed="false">
      <c r="B100" s="0"/>
      <c r="L100" s="0"/>
    </row>
    <row r="101" customFormat="false" ht="12.75" hidden="false" customHeight="false" outlineLevel="0" collapsed="false">
      <c r="B101" s="0"/>
      <c r="L101" s="0"/>
    </row>
    <row r="102" customFormat="false" ht="12.75" hidden="false" customHeight="false" outlineLevel="0" collapsed="false">
      <c r="B102" s="0"/>
      <c r="L102" s="0"/>
    </row>
    <row r="103" customFormat="false" ht="12.75" hidden="false" customHeight="false" outlineLevel="0" collapsed="false">
      <c r="B103" s="0"/>
      <c r="L103" s="0"/>
    </row>
    <row r="104" customFormat="false" ht="12.75" hidden="false" customHeight="false" outlineLevel="0" collapsed="false">
      <c r="B104" s="0"/>
      <c r="L104" s="0"/>
    </row>
    <row r="105" customFormat="false" ht="12.75" hidden="false" customHeight="false" outlineLevel="0" collapsed="false">
      <c r="B105" s="0"/>
      <c r="L105" s="0"/>
    </row>
    <row r="106" customFormat="false" ht="12.75" hidden="false" customHeight="false" outlineLevel="0" collapsed="false">
      <c r="B106" s="0"/>
      <c r="L106" s="0"/>
    </row>
    <row r="107" customFormat="false" ht="12.75" hidden="false" customHeight="false" outlineLevel="0" collapsed="false">
      <c r="B107" s="0"/>
      <c r="L107" s="0"/>
    </row>
    <row r="108" customFormat="false" ht="12.75" hidden="false" customHeight="false" outlineLevel="0" collapsed="false">
      <c r="B108" s="0"/>
      <c r="L108" s="0"/>
    </row>
    <row r="109" customFormat="false" ht="12.75" hidden="false" customHeight="false" outlineLevel="0" collapsed="false">
      <c r="B109" s="0"/>
      <c r="L109" s="0"/>
    </row>
    <row r="110" customFormat="false" ht="12.75" hidden="false" customHeight="false" outlineLevel="0" collapsed="false">
      <c r="B110" s="0"/>
      <c r="L110" s="0"/>
    </row>
    <row r="111" customFormat="false" ht="12.75" hidden="false" customHeight="false" outlineLevel="0" collapsed="false">
      <c r="B111" s="0"/>
      <c r="L111" s="0"/>
    </row>
    <row r="112" customFormat="false" ht="12.75" hidden="false" customHeight="false" outlineLevel="0" collapsed="false">
      <c r="B112" s="0"/>
      <c r="L112" s="0"/>
    </row>
    <row r="113" customFormat="false" ht="12.75" hidden="false" customHeight="false" outlineLevel="0" collapsed="false">
      <c r="B113" s="0"/>
      <c r="L113" s="0"/>
    </row>
    <row r="114" customFormat="false" ht="12.75" hidden="false" customHeight="false" outlineLevel="0" collapsed="false">
      <c r="B114" s="0"/>
      <c r="L114" s="0"/>
    </row>
    <row r="115" customFormat="false" ht="12.75" hidden="false" customHeight="false" outlineLevel="0" collapsed="false">
      <c r="B115" s="0"/>
      <c r="L115" s="0"/>
    </row>
    <row r="116" customFormat="false" ht="12.75" hidden="false" customHeight="false" outlineLevel="0" collapsed="false">
      <c r="B116" s="0"/>
      <c r="L116" s="0"/>
    </row>
    <row r="117" customFormat="false" ht="12.75" hidden="false" customHeight="false" outlineLevel="0" collapsed="false">
      <c r="B117" s="0"/>
      <c r="L117" s="0"/>
    </row>
    <row r="118" customFormat="false" ht="12.75" hidden="false" customHeight="false" outlineLevel="0" collapsed="false">
      <c r="B118" s="0"/>
      <c r="L118" s="0"/>
    </row>
    <row r="119" customFormat="false" ht="12.75" hidden="false" customHeight="false" outlineLevel="0" collapsed="false">
      <c r="B119" s="0"/>
      <c r="L119" s="0"/>
    </row>
    <row r="120" customFormat="false" ht="12.75" hidden="false" customHeight="false" outlineLevel="0" collapsed="false">
      <c r="B120" s="0"/>
      <c r="L120" s="0"/>
    </row>
    <row r="121" customFormat="false" ht="12.75" hidden="false" customHeight="false" outlineLevel="0" collapsed="false">
      <c r="B121" s="0"/>
      <c r="L121" s="0"/>
    </row>
    <row r="122" customFormat="false" ht="12.75" hidden="false" customHeight="false" outlineLevel="0" collapsed="false">
      <c r="B122" s="0"/>
      <c r="L122" s="0"/>
    </row>
    <row r="123" customFormat="false" ht="12.75" hidden="false" customHeight="false" outlineLevel="0" collapsed="false">
      <c r="B123" s="0"/>
      <c r="L123" s="0"/>
    </row>
    <row r="124" customFormat="false" ht="12.75" hidden="false" customHeight="false" outlineLevel="0" collapsed="false">
      <c r="B124" s="0"/>
      <c r="L124" s="0"/>
    </row>
    <row r="125" customFormat="false" ht="12.75" hidden="false" customHeight="false" outlineLevel="0" collapsed="false">
      <c r="B125" s="0"/>
      <c r="L125" s="0"/>
    </row>
    <row r="126" customFormat="false" ht="12.75" hidden="false" customHeight="false" outlineLevel="0" collapsed="false">
      <c r="B126" s="0"/>
      <c r="L126" s="0"/>
    </row>
    <row r="127" customFormat="false" ht="12.75" hidden="false" customHeight="false" outlineLevel="0" collapsed="false">
      <c r="B127" s="0"/>
      <c r="L127" s="0"/>
    </row>
    <row r="128" customFormat="false" ht="12.75" hidden="false" customHeight="false" outlineLevel="0" collapsed="false">
      <c r="B128" s="0"/>
      <c r="L128" s="0"/>
    </row>
    <row r="129" customFormat="false" ht="12.75" hidden="false" customHeight="false" outlineLevel="0" collapsed="false">
      <c r="B129" s="0"/>
      <c r="L129" s="0"/>
    </row>
    <row r="130" customFormat="false" ht="12.75" hidden="false" customHeight="false" outlineLevel="0" collapsed="false">
      <c r="B130" s="0"/>
      <c r="L130" s="0"/>
    </row>
    <row r="131" customFormat="false" ht="12.75" hidden="false" customHeight="false" outlineLevel="0" collapsed="false">
      <c r="B131" s="0"/>
      <c r="L131" s="0"/>
    </row>
    <row r="132" customFormat="false" ht="12.75" hidden="false" customHeight="false" outlineLevel="0" collapsed="false">
      <c r="B132" s="0"/>
      <c r="L132" s="0"/>
    </row>
    <row r="133" customFormat="false" ht="12.75" hidden="false" customHeight="false" outlineLevel="0" collapsed="false">
      <c r="B133" s="0"/>
      <c r="L133" s="0"/>
    </row>
    <row r="134" customFormat="false" ht="12.75" hidden="false" customHeight="false" outlineLevel="0" collapsed="false">
      <c r="B134" s="0"/>
      <c r="L134" s="0"/>
    </row>
    <row r="135" customFormat="false" ht="12.75" hidden="false" customHeight="false" outlineLevel="0" collapsed="false">
      <c r="B135" s="0"/>
      <c r="L135" s="0"/>
    </row>
    <row r="136" customFormat="false" ht="12.75" hidden="false" customHeight="false" outlineLevel="0" collapsed="false">
      <c r="B136" s="0"/>
      <c r="L136" s="0"/>
    </row>
    <row r="137" customFormat="false" ht="12.75" hidden="false" customHeight="false" outlineLevel="0" collapsed="false">
      <c r="B137" s="0"/>
      <c r="L137" s="0"/>
    </row>
    <row r="138" customFormat="false" ht="12.75" hidden="false" customHeight="false" outlineLevel="0" collapsed="false">
      <c r="B138" s="0"/>
      <c r="L138" s="0"/>
    </row>
    <row r="139" customFormat="false" ht="12.75" hidden="false" customHeight="false" outlineLevel="0" collapsed="false">
      <c r="B139" s="0"/>
      <c r="L139" s="0"/>
    </row>
    <row r="140" customFormat="false" ht="12.75" hidden="false" customHeight="false" outlineLevel="0" collapsed="false">
      <c r="B140" s="0"/>
      <c r="L140" s="0"/>
    </row>
    <row r="141" customFormat="false" ht="12.75" hidden="false" customHeight="false" outlineLevel="0" collapsed="false">
      <c r="B141" s="0"/>
      <c r="L141" s="0"/>
    </row>
    <row r="142" customFormat="false" ht="12.75" hidden="false" customHeight="false" outlineLevel="0" collapsed="false">
      <c r="B142" s="0"/>
      <c r="L142" s="0"/>
    </row>
    <row r="143" customFormat="false" ht="12.75" hidden="false" customHeight="false" outlineLevel="0" collapsed="false">
      <c r="B143" s="0"/>
      <c r="L143" s="0"/>
    </row>
    <row r="144" customFormat="false" ht="12.75" hidden="false" customHeight="false" outlineLevel="0" collapsed="false">
      <c r="B144" s="0"/>
      <c r="L144" s="0"/>
    </row>
    <row r="145" customFormat="false" ht="12.75" hidden="false" customHeight="false" outlineLevel="0" collapsed="false">
      <c r="B145" s="0"/>
      <c r="L145" s="0"/>
    </row>
    <row r="146" customFormat="false" ht="12.75" hidden="false" customHeight="false" outlineLevel="0" collapsed="false">
      <c r="B146" s="0"/>
      <c r="L146" s="0"/>
    </row>
    <row r="147" customFormat="false" ht="12.75" hidden="false" customHeight="false" outlineLevel="0" collapsed="false">
      <c r="B147" s="0"/>
      <c r="L147" s="0"/>
    </row>
    <row r="148" customFormat="false" ht="12.75" hidden="false" customHeight="false" outlineLevel="0" collapsed="false">
      <c r="B148" s="0"/>
      <c r="L148" s="0"/>
    </row>
    <row r="149" customFormat="false" ht="12.75" hidden="false" customHeight="false" outlineLevel="0" collapsed="false">
      <c r="B149" s="0"/>
      <c r="L149" s="0"/>
    </row>
    <row r="150" customFormat="false" ht="12.75" hidden="false" customHeight="false" outlineLevel="0" collapsed="false">
      <c r="B150" s="0"/>
      <c r="L150" s="0"/>
    </row>
    <row r="151" customFormat="false" ht="12.75" hidden="false" customHeight="false" outlineLevel="0" collapsed="false">
      <c r="B151" s="0"/>
      <c r="L151" s="0"/>
    </row>
    <row r="152" customFormat="false" ht="12.75" hidden="false" customHeight="false" outlineLevel="0" collapsed="false">
      <c r="B152" s="0"/>
      <c r="L152" s="0"/>
    </row>
    <row r="153" customFormat="false" ht="12.75" hidden="false" customHeight="false" outlineLevel="0" collapsed="false">
      <c r="B153" s="0"/>
      <c r="L153" s="0"/>
    </row>
    <row r="154" customFormat="false" ht="12.75" hidden="false" customHeight="false" outlineLevel="0" collapsed="false">
      <c r="B154" s="0"/>
      <c r="L154" s="0"/>
    </row>
    <row r="155" customFormat="false" ht="12.75" hidden="false" customHeight="false" outlineLevel="0" collapsed="false">
      <c r="B155" s="0"/>
      <c r="L155" s="0"/>
    </row>
    <row r="156" customFormat="false" ht="12.75" hidden="false" customHeight="false" outlineLevel="0" collapsed="false">
      <c r="B156" s="0"/>
      <c r="L156" s="0"/>
    </row>
    <row r="157" customFormat="false" ht="12.75" hidden="false" customHeight="false" outlineLevel="0" collapsed="false">
      <c r="B157" s="0"/>
      <c r="L157" s="0"/>
    </row>
    <row r="158" customFormat="false" ht="12.75" hidden="false" customHeight="false" outlineLevel="0" collapsed="false">
      <c r="B158" s="0"/>
      <c r="L158" s="0"/>
    </row>
    <row r="159" customFormat="false" ht="12.75" hidden="false" customHeight="false" outlineLevel="0" collapsed="false">
      <c r="B159" s="0"/>
      <c r="L159" s="0"/>
    </row>
    <row r="160" customFormat="false" ht="12.75" hidden="false" customHeight="false" outlineLevel="0" collapsed="false">
      <c r="B160" s="0"/>
      <c r="L160" s="0"/>
    </row>
    <row r="161" customFormat="false" ht="12.75" hidden="false" customHeight="false" outlineLevel="0" collapsed="false">
      <c r="B161" s="0"/>
      <c r="L161" s="0"/>
    </row>
    <row r="162" customFormat="false" ht="12.75" hidden="false" customHeight="false" outlineLevel="0" collapsed="false">
      <c r="B162" s="0"/>
      <c r="L162" s="0"/>
    </row>
    <row r="163" customFormat="false" ht="12.75" hidden="false" customHeight="false" outlineLevel="0" collapsed="false">
      <c r="B163" s="0"/>
      <c r="L163" s="0"/>
    </row>
    <row r="164" customFormat="false" ht="12.75" hidden="false" customHeight="false" outlineLevel="0" collapsed="false">
      <c r="B164" s="0"/>
      <c r="L164" s="0"/>
    </row>
    <row r="165" customFormat="false" ht="12.75" hidden="false" customHeight="false" outlineLevel="0" collapsed="false">
      <c r="B165" s="0"/>
      <c r="L165" s="0"/>
    </row>
    <row r="166" customFormat="false" ht="12.75" hidden="false" customHeight="false" outlineLevel="0" collapsed="false">
      <c r="B166" s="0"/>
      <c r="L166" s="0"/>
    </row>
    <row r="167" customFormat="false" ht="12.75" hidden="false" customHeight="false" outlineLevel="0" collapsed="false">
      <c r="B167" s="0"/>
      <c r="L167" s="0"/>
    </row>
    <row r="168" customFormat="false" ht="12.75" hidden="false" customHeight="false" outlineLevel="0" collapsed="false">
      <c r="B168" s="0"/>
      <c r="L168" s="0"/>
    </row>
    <row r="169" customFormat="false" ht="12.75" hidden="false" customHeight="false" outlineLevel="0" collapsed="false">
      <c r="B169" s="0"/>
      <c r="L169" s="0"/>
    </row>
    <row r="170" customFormat="false" ht="12.75" hidden="false" customHeight="false" outlineLevel="0" collapsed="false">
      <c r="B170" s="0"/>
      <c r="L170" s="0"/>
    </row>
    <row r="171" customFormat="false" ht="12.75" hidden="false" customHeight="false" outlineLevel="0" collapsed="false">
      <c r="B171" s="0"/>
      <c r="L171" s="0"/>
    </row>
    <row r="172" customFormat="false" ht="12.75" hidden="false" customHeight="false" outlineLevel="0" collapsed="false">
      <c r="B172" s="0"/>
      <c r="L172" s="0"/>
    </row>
    <row r="173" customFormat="false" ht="12.75" hidden="false" customHeight="false" outlineLevel="0" collapsed="false">
      <c r="B173" s="0"/>
      <c r="L173" s="0"/>
    </row>
    <row r="174" customFormat="false" ht="12.75" hidden="false" customHeight="false" outlineLevel="0" collapsed="false">
      <c r="B174" s="0"/>
      <c r="L174" s="0"/>
    </row>
    <row r="175" customFormat="false" ht="12.75" hidden="false" customHeight="false" outlineLevel="0" collapsed="false">
      <c r="B175" s="0"/>
      <c r="L175" s="0"/>
    </row>
    <row r="176" customFormat="false" ht="12.75" hidden="false" customHeight="false" outlineLevel="0" collapsed="false">
      <c r="B176" s="0"/>
      <c r="L176" s="0"/>
    </row>
    <row r="177" customFormat="false" ht="12.75" hidden="false" customHeight="false" outlineLevel="0" collapsed="false">
      <c r="B177" s="0"/>
      <c r="L177" s="0"/>
    </row>
    <row r="178" customFormat="false" ht="12.75" hidden="false" customHeight="false" outlineLevel="0" collapsed="false">
      <c r="B178" s="0"/>
      <c r="L178" s="0"/>
    </row>
    <row r="179" customFormat="false" ht="12.75" hidden="false" customHeight="false" outlineLevel="0" collapsed="false">
      <c r="B179" s="0"/>
      <c r="L179" s="0"/>
    </row>
    <row r="180" customFormat="false" ht="12.75" hidden="false" customHeight="false" outlineLevel="0" collapsed="false">
      <c r="B180" s="0"/>
      <c r="L180" s="0"/>
    </row>
    <row r="181" customFormat="false" ht="12.75" hidden="false" customHeight="false" outlineLevel="0" collapsed="false">
      <c r="B181" s="0"/>
      <c r="L181" s="0"/>
    </row>
    <row r="182" customFormat="false" ht="12.75" hidden="false" customHeight="false" outlineLevel="0" collapsed="false">
      <c r="B182" s="0"/>
      <c r="L182" s="0"/>
    </row>
    <row r="183" customFormat="false" ht="12.75" hidden="false" customHeight="false" outlineLevel="0" collapsed="false">
      <c r="B183" s="0"/>
      <c r="L183" s="0"/>
    </row>
    <row r="184" customFormat="false" ht="12.75" hidden="false" customHeight="false" outlineLevel="0" collapsed="false">
      <c r="B184" s="0"/>
      <c r="L184" s="0"/>
    </row>
    <row r="185" customFormat="false" ht="12.75" hidden="false" customHeight="false" outlineLevel="0" collapsed="false">
      <c r="B185" s="0"/>
      <c r="L185" s="0"/>
    </row>
    <row r="186" customFormat="false" ht="12.75" hidden="false" customHeight="false" outlineLevel="0" collapsed="false">
      <c r="B186" s="0"/>
      <c r="L186" s="0"/>
    </row>
    <row r="187" customFormat="false" ht="12.75" hidden="false" customHeight="false" outlineLevel="0" collapsed="false">
      <c r="B187" s="0"/>
      <c r="L187" s="0"/>
    </row>
    <row r="188" customFormat="false" ht="12.75" hidden="false" customHeight="false" outlineLevel="0" collapsed="false">
      <c r="B188" s="0"/>
      <c r="L188" s="0"/>
    </row>
    <row r="189" customFormat="false" ht="12.75" hidden="false" customHeight="false" outlineLevel="0" collapsed="false">
      <c r="B189" s="0"/>
      <c r="L189" s="0"/>
    </row>
    <row r="190" customFormat="false" ht="12.75" hidden="false" customHeight="false" outlineLevel="0" collapsed="false">
      <c r="B190" s="0"/>
      <c r="L190" s="0"/>
    </row>
    <row r="191" customFormat="false" ht="12.75" hidden="false" customHeight="false" outlineLevel="0" collapsed="false">
      <c r="B191" s="0"/>
      <c r="L191" s="0"/>
    </row>
    <row r="192" customFormat="false" ht="12.75" hidden="false" customHeight="false" outlineLevel="0" collapsed="false">
      <c r="B192" s="0"/>
      <c r="L192" s="0"/>
    </row>
    <row r="193" customFormat="false" ht="12.75" hidden="false" customHeight="false" outlineLevel="0" collapsed="false">
      <c r="B193" s="0"/>
      <c r="L193" s="0"/>
    </row>
    <row r="194" customFormat="false" ht="12.75" hidden="false" customHeight="false" outlineLevel="0" collapsed="false">
      <c r="B194" s="0"/>
      <c r="L194" s="0"/>
    </row>
    <row r="195" customFormat="false" ht="12.75" hidden="false" customHeight="false" outlineLevel="0" collapsed="false">
      <c r="B195" s="0"/>
      <c r="L195" s="0"/>
    </row>
    <row r="196" customFormat="false" ht="12.75" hidden="false" customHeight="false" outlineLevel="0" collapsed="false">
      <c r="B196" s="0"/>
      <c r="L196" s="0"/>
    </row>
    <row r="197" customFormat="false" ht="12.75" hidden="false" customHeight="false" outlineLevel="0" collapsed="false">
      <c r="B197" s="0"/>
      <c r="L197" s="0"/>
    </row>
    <row r="198" customFormat="false" ht="12.75" hidden="false" customHeight="false" outlineLevel="0" collapsed="false">
      <c r="B198" s="0"/>
      <c r="L198" s="0"/>
    </row>
    <row r="199" customFormat="false" ht="12.75" hidden="false" customHeight="false" outlineLevel="0" collapsed="false">
      <c r="B199" s="0"/>
      <c r="L199" s="0"/>
    </row>
    <row r="200" customFormat="false" ht="12.75" hidden="false" customHeight="false" outlineLevel="0" collapsed="false">
      <c r="B200" s="0"/>
      <c r="L200" s="0"/>
    </row>
    <row r="201" customFormat="false" ht="12.75" hidden="false" customHeight="false" outlineLevel="0" collapsed="false">
      <c r="B201" s="0"/>
      <c r="L201" s="0"/>
    </row>
    <row r="202" customFormat="false" ht="12.75" hidden="false" customHeight="false" outlineLevel="0" collapsed="false">
      <c r="B202" s="0"/>
      <c r="L202" s="0"/>
    </row>
    <row r="203" customFormat="false" ht="12.75" hidden="false" customHeight="false" outlineLevel="0" collapsed="false">
      <c r="B203" s="0"/>
      <c r="L203" s="0"/>
    </row>
    <row r="204" customFormat="false" ht="12.75" hidden="false" customHeight="false" outlineLevel="0" collapsed="false">
      <c r="B204" s="0"/>
      <c r="L204" s="0"/>
    </row>
    <row r="205" customFormat="false" ht="12.75" hidden="false" customHeight="false" outlineLevel="0" collapsed="false">
      <c r="B205" s="0"/>
      <c r="L205" s="0"/>
    </row>
    <row r="206" customFormat="false" ht="12.75" hidden="false" customHeight="false" outlineLevel="0" collapsed="false">
      <c r="B206" s="0"/>
      <c r="L206" s="0"/>
    </row>
    <row r="207" customFormat="false" ht="12.75" hidden="false" customHeight="false" outlineLevel="0" collapsed="false">
      <c r="B207" s="0"/>
      <c r="L207" s="0"/>
    </row>
    <row r="208" customFormat="false" ht="12.75" hidden="false" customHeight="false" outlineLevel="0" collapsed="false">
      <c r="B208" s="0"/>
      <c r="L208" s="0"/>
    </row>
    <row r="209" customFormat="false" ht="12.75" hidden="false" customHeight="false" outlineLevel="0" collapsed="false">
      <c r="B209" s="0"/>
      <c r="L209" s="0"/>
    </row>
    <row r="210" customFormat="false" ht="12.75" hidden="false" customHeight="false" outlineLevel="0" collapsed="false">
      <c r="B210" s="0"/>
      <c r="L210" s="0"/>
    </row>
    <row r="211" customFormat="false" ht="12.75" hidden="false" customHeight="false" outlineLevel="0" collapsed="false">
      <c r="B211" s="0"/>
      <c r="L211" s="0"/>
    </row>
    <row r="212" customFormat="false" ht="12.75" hidden="false" customHeight="false" outlineLevel="0" collapsed="false">
      <c r="B212" s="0"/>
      <c r="L212" s="0"/>
    </row>
    <row r="213" customFormat="false" ht="12.75" hidden="false" customHeight="false" outlineLevel="0" collapsed="false">
      <c r="B213" s="0"/>
      <c r="L213" s="0"/>
    </row>
    <row r="214" customFormat="false" ht="12.75" hidden="false" customHeight="false" outlineLevel="0" collapsed="false">
      <c r="B214" s="0"/>
      <c r="L214" s="0"/>
    </row>
    <row r="215" customFormat="false" ht="12.75" hidden="false" customHeight="false" outlineLevel="0" collapsed="false">
      <c r="B215" s="0"/>
      <c r="L215" s="0"/>
    </row>
    <row r="216" customFormat="false" ht="12.75" hidden="false" customHeight="false" outlineLevel="0" collapsed="false">
      <c r="B216" s="0"/>
      <c r="L216" s="0"/>
    </row>
    <row r="217" customFormat="false" ht="12.75" hidden="false" customHeight="false" outlineLevel="0" collapsed="false">
      <c r="B217" s="0"/>
      <c r="L217" s="0"/>
    </row>
    <row r="218" customFormat="false" ht="12.75" hidden="false" customHeight="false" outlineLevel="0" collapsed="false">
      <c r="B218" s="0"/>
      <c r="L218" s="0"/>
    </row>
    <row r="219" customFormat="false" ht="12.75" hidden="false" customHeight="false" outlineLevel="0" collapsed="false">
      <c r="B219" s="0"/>
      <c r="L219" s="0"/>
    </row>
    <row r="220" customFormat="false" ht="12.75" hidden="false" customHeight="false" outlineLevel="0" collapsed="false">
      <c r="B220" s="0"/>
      <c r="L220" s="0"/>
    </row>
    <row r="221" customFormat="false" ht="12.75" hidden="false" customHeight="false" outlineLevel="0" collapsed="false">
      <c r="B221" s="0"/>
      <c r="L221" s="0"/>
    </row>
    <row r="222" customFormat="false" ht="12.75" hidden="false" customHeight="false" outlineLevel="0" collapsed="false">
      <c r="B222" s="0"/>
      <c r="L222" s="0"/>
    </row>
    <row r="223" customFormat="false" ht="12.75" hidden="false" customHeight="false" outlineLevel="0" collapsed="false">
      <c r="B223" s="0"/>
      <c r="L223" s="0"/>
    </row>
    <row r="224" customFormat="false" ht="12.75" hidden="false" customHeight="false" outlineLevel="0" collapsed="false">
      <c r="B224" s="0"/>
      <c r="L224" s="0"/>
    </row>
    <row r="225" customFormat="false" ht="12.75" hidden="false" customHeight="false" outlineLevel="0" collapsed="false">
      <c r="B225" s="0"/>
      <c r="L225" s="0"/>
    </row>
    <row r="226" customFormat="false" ht="12.75" hidden="false" customHeight="false" outlineLevel="0" collapsed="false">
      <c r="B226" s="0"/>
      <c r="L226" s="0"/>
    </row>
    <row r="227" customFormat="false" ht="12.75" hidden="false" customHeight="false" outlineLevel="0" collapsed="false">
      <c r="B227" s="0"/>
      <c r="L227" s="0"/>
    </row>
    <row r="228" customFormat="false" ht="12.75" hidden="false" customHeight="false" outlineLevel="0" collapsed="false">
      <c r="B228" s="0"/>
      <c r="L228" s="0"/>
    </row>
    <row r="229" customFormat="false" ht="12.75" hidden="false" customHeight="false" outlineLevel="0" collapsed="false">
      <c r="B229" s="0"/>
      <c r="L229" s="0"/>
    </row>
    <row r="230" customFormat="false" ht="12.75" hidden="false" customHeight="false" outlineLevel="0" collapsed="false">
      <c r="B230" s="0"/>
      <c r="L230" s="0"/>
    </row>
    <row r="231" customFormat="false" ht="12.75" hidden="false" customHeight="false" outlineLevel="0" collapsed="false">
      <c r="B231" s="0"/>
      <c r="L231" s="0"/>
    </row>
    <row r="232" customFormat="false" ht="12.75" hidden="false" customHeight="false" outlineLevel="0" collapsed="false">
      <c r="B232" s="0"/>
      <c r="L232" s="0"/>
    </row>
    <row r="233" customFormat="false" ht="12.75" hidden="false" customHeight="false" outlineLevel="0" collapsed="false">
      <c r="B233" s="0"/>
      <c r="L233" s="0"/>
    </row>
    <row r="234" customFormat="false" ht="12.75" hidden="false" customHeight="false" outlineLevel="0" collapsed="false">
      <c r="B234" s="0"/>
      <c r="L234" s="0"/>
    </row>
    <row r="235" customFormat="false" ht="12.75" hidden="false" customHeight="false" outlineLevel="0" collapsed="false">
      <c r="B235" s="0"/>
      <c r="L235" s="0"/>
    </row>
    <row r="236" customFormat="false" ht="12.75" hidden="false" customHeight="false" outlineLevel="0" collapsed="false">
      <c r="B236" s="0"/>
      <c r="L236" s="0"/>
    </row>
  </sheetData>
  <mergeCells count="2">
    <mergeCell ref="B2:L2"/>
    <mergeCell ref="C4:K4"/>
  </mergeCells>
  <printOptions headings="false" gridLines="false" gridLinesSet="true" horizontalCentered="true" verticalCentered="true"/>
  <pageMargins left="0.433333333333333" right="0.3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2.28"/>
    <col collapsed="false" customWidth="true" hidden="false" outlineLevel="0" max="3" min="3" style="0" width="12.14"/>
    <col collapsed="false" customWidth="true" hidden="false" outlineLevel="0" max="4" min="4" style="0" width="13.14"/>
    <col collapsed="false" customWidth="true" hidden="false" outlineLevel="0" max="5" min="5" style="0" width="11.28"/>
    <col collapsed="false" customWidth="true" hidden="false" outlineLevel="0" max="6" min="6" style="0" width="10.28"/>
    <col collapsed="false" customWidth="true" hidden="false" outlineLevel="0" max="7" min="7" style="0" width="11.7"/>
    <col collapsed="false" customWidth="true" hidden="false" outlineLevel="0" max="8" min="8" style="0" width="10.85"/>
    <col collapsed="false" customWidth="true" hidden="false" outlineLevel="0" max="9" min="9" style="0" width="10.56"/>
    <col collapsed="false" customWidth="true" hidden="false" outlineLevel="0" max="10" min="10" style="0" width="11.99"/>
    <col collapsed="false" customWidth="true" hidden="false" outlineLevel="0" max="12" min="12" style="0" width="11.85"/>
    <col collapsed="false" customWidth="true" hidden="false" outlineLevel="0" max="13" min="13" style="0" width="11.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3" t="s">
        <v>2</v>
      </c>
      <c r="B4" s="6" t="s">
        <v>47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A5" s="52" t="s">
        <v>24</v>
      </c>
      <c r="B5" s="6" t="s">
        <v>48</v>
      </c>
      <c r="C5" s="6" t="s">
        <v>49</v>
      </c>
      <c r="D5" s="6" t="s">
        <v>50</v>
      </c>
      <c r="E5" s="6" t="s">
        <v>51</v>
      </c>
      <c r="F5" s="6" t="s">
        <v>52</v>
      </c>
      <c r="G5" s="6" t="s">
        <v>53</v>
      </c>
      <c r="H5" s="6" t="s">
        <v>54</v>
      </c>
      <c r="I5" s="6" t="s">
        <v>55</v>
      </c>
      <c r="J5" s="6" t="s">
        <v>56</v>
      </c>
      <c r="K5" s="6" t="s">
        <v>57</v>
      </c>
      <c r="L5" s="6" t="s">
        <v>58</v>
      </c>
      <c r="M5" s="6" t="s">
        <v>59</v>
      </c>
      <c r="N5" s="6" t="s">
        <v>3</v>
      </c>
    </row>
    <row r="6" customFormat="false" ht="15" hidden="false" customHeight="false" outlineLevel="0" collapsed="false">
      <c r="A6" s="53" t="s">
        <v>9</v>
      </c>
      <c r="B6" s="54" t="n">
        <f aca="false">SUM(B22,B38)</f>
        <v>33442.2716869365</v>
      </c>
      <c r="C6" s="54" t="n">
        <f aca="false">SUM(C22,C38)</f>
        <v>30674.9381530339</v>
      </c>
      <c r="D6" s="54" t="n">
        <f aca="false">SUM(D22,D38)</f>
        <v>23187.9217778821</v>
      </c>
      <c r="E6" s="54" t="n">
        <f aca="false">SUM(E22,E38)</f>
        <v>13317.2714067</v>
      </c>
      <c r="F6" s="54" t="n">
        <f aca="false">SUM(F22,F38)</f>
        <v>5663.86831224795</v>
      </c>
      <c r="G6" s="54" t="n">
        <f aca="false">SUM(G22,G38)</f>
        <v>4208.80607232687</v>
      </c>
      <c r="H6" s="54" t="n">
        <f aca="false">SUM(H22,H38)</f>
        <v>4545.66680170887</v>
      </c>
      <c r="I6" s="54" t="n">
        <f aca="false">SUM(I22,I38)</f>
        <v>5472.22171869057</v>
      </c>
      <c r="J6" s="54" t="n">
        <f aca="false">SUM(J22,J38)</f>
        <v>6071.80355651292</v>
      </c>
      <c r="K6" s="54" t="n">
        <f aca="false">SUM(K22,K38)</f>
        <v>10942.933113986</v>
      </c>
      <c r="L6" s="54" t="n">
        <f aca="false">SUM(L22,L38)</f>
        <v>21130.5476143815</v>
      </c>
      <c r="M6" s="54" t="n">
        <f aca="false">SUM(M22,M38)</f>
        <v>32079.4484686277</v>
      </c>
      <c r="N6" s="55" t="n">
        <f aca="false">SUM(B6:M6)</f>
        <v>190737.698683035</v>
      </c>
    </row>
    <row r="7" customFormat="false" ht="15" hidden="false" customHeight="false" outlineLevel="0" collapsed="false">
      <c r="A7" s="56" t="s">
        <v>10</v>
      </c>
      <c r="B7" s="57" t="n">
        <f aca="false">SUM(B23,B39)</f>
        <v>783491.158228328</v>
      </c>
      <c r="C7" s="57" t="n">
        <f aca="false">SUM(C23,C39)</f>
        <v>667290.514651118</v>
      </c>
      <c r="D7" s="57" t="n">
        <f aca="false">SUM(D23,D39)</f>
        <v>681010.111078143</v>
      </c>
      <c r="E7" s="57" t="n">
        <f aca="false">SUM(E23,E39)</f>
        <v>561231.181756561</v>
      </c>
      <c r="F7" s="57" t="n">
        <f aca="false">SUM(F23,F39)</f>
        <v>551383.376862101</v>
      </c>
      <c r="G7" s="57" t="n">
        <f aca="false">SUM(G23,G39)</f>
        <v>489254.174181677</v>
      </c>
      <c r="H7" s="57" t="n">
        <f aca="false">SUM(H23,H39)</f>
        <v>489216.299979326</v>
      </c>
      <c r="I7" s="57" t="n">
        <f aca="false">SUM(I23,I39)</f>
        <v>433783.312355774</v>
      </c>
      <c r="J7" s="57" t="n">
        <f aca="false">SUM(J23,J39)</f>
        <v>421282.775110026</v>
      </c>
      <c r="K7" s="57" t="n">
        <f aca="false">SUM(K23,K39)</f>
        <v>509167.083318938</v>
      </c>
      <c r="L7" s="57" t="n">
        <f aca="false">SUM(L23,L39)</f>
        <v>619877.220200121</v>
      </c>
      <c r="M7" s="57" t="n">
        <f aca="false">SUM(M23,M39)</f>
        <v>663613.687449816</v>
      </c>
      <c r="N7" s="58" t="n">
        <f aca="false">SUM(B7:M7)</f>
        <v>6870600.89517193</v>
      </c>
    </row>
    <row r="8" customFormat="false" ht="15" hidden="false" customHeight="false" outlineLevel="0" collapsed="false">
      <c r="A8" s="56" t="s">
        <v>11</v>
      </c>
      <c r="B8" s="57" t="n">
        <f aca="false">SUM(B24,B40)</f>
        <v>230631.569570441</v>
      </c>
      <c r="C8" s="57" t="n">
        <f aca="false">SUM(C24,C40)</f>
        <v>230834.733262955</v>
      </c>
      <c r="D8" s="57" t="n">
        <f aca="false">SUM(D24,D40)</f>
        <v>216424.355645996</v>
      </c>
      <c r="E8" s="57" t="n">
        <f aca="false">SUM(E24,E40)</f>
        <v>172422.321695353</v>
      </c>
      <c r="F8" s="57" t="n">
        <f aca="false">SUM(F24,F40)</f>
        <v>168480.772458813</v>
      </c>
      <c r="G8" s="57" t="n">
        <f aca="false">SUM(G24,G40)</f>
        <v>158495.686792077</v>
      </c>
      <c r="H8" s="57" t="n">
        <f aca="false">SUM(H24,H40)</f>
        <v>171751.519594264</v>
      </c>
      <c r="I8" s="57" t="n">
        <f aca="false">SUM(I24,I40)</f>
        <v>183434.047815618</v>
      </c>
      <c r="J8" s="57" t="n">
        <f aca="false">SUM(J24,J40)</f>
        <v>170879.842300125</v>
      </c>
      <c r="K8" s="57" t="n">
        <f aca="false">SUM(K24,K40)</f>
        <v>191104.773135797</v>
      </c>
      <c r="L8" s="57" t="n">
        <f aca="false">SUM(L24,L40)</f>
        <v>175138.736843132</v>
      </c>
      <c r="M8" s="57" t="n">
        <f aca="false">SUM(M24,M40)</f>
        <v>337544.313679306</v>
      </c>
      <c r="N8" s="58" t="n">
        <f aca="false">SUM(B8:M8)</f>
        <v>2407142.67279388</v>
      </c>
    </row>
    <row r="9" customFormat="false" ht="15" hidden="false" customHeight="false" outlineLevel="0" collapsed="false">
      <c r="A9" s="56" t="s">
        <v>12</v>
      </c>
      <c r="B9" s="57" t="n">
        <f aca="false">SUM(B25,B41)</f>
        <v>196024.154842683</v>
      </c>
      <c r="C9" s="57" t="n">
        <f aca="false">SUM(C25,C41)</f>
        <v>184014.817031975</v>
      </c>
      <c r="D9" s="57" t="n">
        <f aca="false">SUM(D25,D41)</f>
        <v>168618.413963278</v>
      </c>
      <c r="E9" s="57" t="n">
        <f aca="false">SUM(E25,E41)</f>
        <v>125571.714981255</v>
      </c>
      <c r="F9" s="57" t="n">
        <f aca="false">SUM(F25,F41)</f>
        <v>111390.364166981</v>
      </c>
      <c r="G9" s="57" t="n">
        <f aca="false">SUM(G25,G41)</f>
        <v>106591.162761251</v>
      </c>
      <c r="H9" s="57" t="n">
        <f aca="false">SUM(H25,H41)</f>
        <v>89770.9627680564</v>
      </c>
      <c r="I9" s="57" t="n">
        <f aca="false">SUM(I25,I41)</f>
        <v>79806.5457390587</v>
      </c>
      <c r="J9" s="57" t="n">
        <f aca="false">SUM(J25,J41)</f>
        <v>98240.248810449</v>
      </c>
      <c r="K9" s="57" t="n">
        <f aca="false">SUM(K25,K41)</f>
        <v>111271.395943354</v>
      </c>
      <c r="L9" s="57" t="n">
        <f aca="false">SUM(L25,L41)</f>
        <v>142399.136414198</v>
      </c>
      <c r="M9" s="57" t="n">
        <f aca="false">SUM(M25,M41)</f>
        <v>173283.194890802</v>
      </c>
      <c r="N9" s="58" t="n">
        <f aca="false">SUM(B9:M9)</f>
        <v>1586982.11231334</v>
      </c>
    </row>
    <row r="10" customFormat="false" ht="15" hidden="false" customHeight="false" outlineLevel="0" collapsed="false">
      <c r="A10" s="56" t="s">
        <v>13</v>
      </c>
      <c r="B10" s="57" t="n">
        <f aca="false">SUM(B26,B42)</f>
        <v>119971.550701705</v>
      </c>
      <c r="C10" s="57" t="n">
        <f aca="false">SUM(C26,C42)</f>
        <v>109295.315307848</v>
      </c>
      <c r="D10" s="57" t="n">
        <f aca="false">SUM(D26,D42)</f>
        <v>93801.3845299729</v>
      </c>
      <c r="E10" s="57" t="n">
        <f aca="false">SUM(E26,E42)</f>
        <v>99549.8937487873</v>
      </c>
      <c r="F10" s="57" t="n">
        <f aca="false">SUM(F26,F42)</f>
        <v>58353.176623775</v>
      </c>
      <c r="G10" s="57" t="n">
        <f aca="false">SUM(G26,G42)</f>
        <v>189777.849330921</v>
      </c>
      <c r="H10" s="57" t="n">
        <f aca="false">SUM(H26,H42)</f>
        <v>113144.145091053</v>
      </c>
      <c r="I10" s="57" t="n">
        <f aca="false">SUM(I26,I42)</f>
        <v>152206.533515967</v>
      </c>
      <c r="J10" s="57" t="n">
        <f aca="false">SUM(J26,J42)</f>
        <v>118666.652345506</v>
      </c>
      <c r="K10" s="57" t="n">
        <f aca="false">SUM(K26,K42)</f>
        <v>47706.4844369783</v>
      </c>
      <c r="L10" s="57" t="n">
        <f aca="false">SUM(L26,L42)</f>
        <v>156328.032329241</v>
      </c>
      <c r="M10" s="57" t="n">
        <f aca="false">SUM(M26,M42)</f>
        <v>297193.797082915</v>
      </c>
      <c r="N10" s="58" t="n">
        <f aca="false">SUM(B10:M10)</f>
        <v>1555994.81504467</v>
      </c>
    </row>
    <row r="11" customFormat="false" ht="15" hidden="false" customHeight="false" outlineLevel="0" collapsed="false">
      <c r="A11" s="56" t="s">
        <v>14</v>
      </c>
      <c r="B11" s="57" t="n">
        <f aca="false">SUM(B27,B43)</f>
        <v>75085.3653003492</v>
      </c>
      <c r="C11" s="57" t="n">
        <f aca="false">SUM(C27,C43)</f>
        <v>99946.7323481066</v>
      </c>
      <c r="D11" s="57" t="n">
        <f aca="false">SUM(D27,D43)</f>
        <v>73563.9674845777</v>
      </c>
      <c r="E11" s="57" t="n">
        <f aca="false">SUM(E27,E43)</f>
        <v>58277.1926078239</v>
      </c>
      <c r="F11" s="57" t="n">
        <f aca="false">SUM(F27,F43)</f>
        <v>65116.0721773253</v>
      </c>
      <c r="G11" s="57" t="n">
        <f aca="false">SUM(G27,G43)</f>
        <v>61475.0265340711</v>
      </c>
      <c r="H11" s="57" t="n">
        <f aca="false">SUM(H27,H43)</f>
        <v>54007.1421611519</v>
      </c>
      <c r="I11" s="57" t="n">
        <f aca="false">SUM(I27,I43)</f>
        <v>56317.5492587405</v>
      </c>
      <c r="J11" s="57" t="n">
        <f aca="false">SUM(J27,J43)</f>
        <v>55423.8671537284</v>
      </c>
      <c r="K11" s="57" t="n">
        <f aca="false">SUM(K27,K43)</f>
        <v>58921.1238214088</v>
      </c>
      <c r="L11" s="57" t="n">
        <f aca="false">SUM(L27,L43)</f>
        <v>64659.9512698673</v>
      </c>
      <c r="M11" s="57" t="n">
        <f aca="false">SUM(M27,M43)</f>
        <v>79498.8349581088</v>
      </c>
      <c r="N11" s="58" t="n">
        <f aca="false">SUM(B11:M11)</f>
        <v>802292.82507526</v>
      </c>
    </row>
    <row r="12" customFormat="false" ht="15" hidden="false" customHeight="false" outlineLevel="0" collapsed="false">
      <c r="A12" s="56" t="s">
        <v>15</v>
      </c>
      <c r="B12" s="57" t="n">
        <f aca="false">SUM(B28,B44)</f>
        <v>114542.549198705</v>
      </c>
      <c r="C12" s="57" t="n">
        <f aca="false">SUM(C28,C44)</f>
        <v>107853.533588694</v>
      </c>
      <c r="D12" s="57" t="n">
        <f aca="false">SUM(D28,D44)</f>
        <v>114541.746768736</v>
      </c>
      <c r="E12" s="57" t="n">
        <f aca="false">SUM(E28,E44)</f>
        <v>106550.642769965</v>
      </c>
      <c r="F12" s="57" t="n">
        <f aca="false">SUM(F28,F44)</f>
        <v>117671.693124603</v>
      </c>
      <c r="G12" s="57" t="n">
        <f aca="false">SUM(G28,G44)</f>
        <v>112039.809199264</v>
      </c>
      <c r="H12" s="57" t="n">
        <f aca="false">SUM(H28,H44)</f>
        <v>92205.0789824326</v>
      </c>
      <c r="I12" s="57" t="n">
        <f aca="false">SUM(I28,I44)</f>
        <v>76067.6097407712</v>
      </c>
      <c r="J12" s="57" t="n">
        <f aca="false">SUM(J28,J44)</f>
        <v>83136.5320787839</v>
      </c>
      <c r="K12" s="57" t="n">
        <f aca="false">SUM(K28,K44)</f>
        <v>101101.168655678</v>
      </c>
      <c r="L12" s="57" t="n">
        <f aca="false">SUM(L28,L44)</f>
        <v>100118.106901135</v>
      </c>
      <c r="M12" s="57" t="n">
        <f aca="false">SUM(M28,M44)</f>
        <v>104216.486388673</v>
      </c>
      <c r="N12" s="58" t="n">
        <f aca="false">SUM(B12:M12)</f>
        <v>1230044.95739744</v>
      </c>
    </row>
    <row r="13" customFormat="false" ht="15" hidden="false" customHeight="false" outlineLevel="0" collapsed="false">
      <c r="A13" s="56" t="s">
        <v>16</v>
      </c>
      <c r="B13" s="57" t="n">
        <f aca="false">SUM(B29,B45)</f>
        <v>829687.368068515</v>
      </c>
      <c r="C13" s="57" t="n">
        <f aca="false">SUM(C29,C45)</f>
        <v>640136.501718656</v>
      </c>
      <c r="D13" s="57" t="n">
        <f aca="false">SUM(D29,D45)</f>
        <v>514950.743614074</v>
      </c>
      <c r="E13" s="57" t="n">
        <f aca="false">SUM(E29,E45)</f>
        <v>378960.144969049</v>
      </c>
      <c r="F13" s="57" t="n">
        <f aca="false">SUM(F29,F45)</f>
        <v>327566.980689222</v>
      </c>
      <c r="G13" s="57" t="n">
        <f aca="false">SUM(G29,G45)</f>
        <v>292503.024531359</v>
      </c>
      <c r="H13" s="57" t="n">
        <f aca="false">SUM(H29,H45)</f>
        <v>257587.921224131</v>
      </c>
      <c r="I13" s="57" t="n">
        <f aca="false">SUM(I29,I45)</f>
        <v>255077.757601132</v>
      </c>
      <c r="J13" s="57" t="n">
        <f aca="false">SUM(J29,J45)</f>
        <v>269627.822189585</v>
      </c>
      <c r="K13" s="57" t="n">
        <f aca="false">SUM(K29,K45)</f>
        <v>417683.938972417</v>
      </c>
      <c r="L13" s="57" t="n">
        <f aca="false">SUM(L29,L45)</f>
        <v>631351.97921375</v>
      </c>
      <c r="M13" s="57" t="n">
        <f aca="false">SUM(M29,M45)</f>
        <v>730945.809154105</v>
      </c>
      <c r="N13" s="58" t="n">
        <f aca="false">SUM(B13:M13)</f>
        <v>5546079.991946</v>
      </c>
    </row>
    <row r="14" customFormat="false" ht="15" hidden="false" customHeight="false" outlineLevel="0" collapsed="false">
      <c r="A14" s="56" t="s">
        <v>17</v>
      </c>
      <c r="B14" s="57" t="n">
        <f aca="false">SUM(B30,B46)</f>
        <v>168006.126820177</v>
      </c>
      <c r="C14" s="57" t="n">
        <f aca="false">SUM(C30,C46)</f>
        <v>154739.690139072</v>
      </c>
      <c r="D14" s="57" t="n">
        <f aca="false">SUM(D30,D46)</f>
        <v>101631.658399087</v>
      </c>
      <c r="E14" s="57" t="n">
        <f aca="false">SUM(E30,E46)</f>
        <v>56012.6288647281</v>
      </c>
      <c r="F14" s="57" t="n">
        <f aca="false">SUM(F30,F46)</f>
        <v>53900.3506048555</v>
      </c>
      <c r="G14" s="57" t="n">
        <f aca="false">SUM(G30,G46)</f>
        <v>50160.3720320687</v>
      </c>
      <c r="H14" s="57" t="n">
        <f aca="false">SUM(H30,H46)</f>
        <v>44378.460683338</v>
      </c>
      <c r="I14" s="57" t="n">
        <f aca="false">SUM(I30,I46)</f>
        <v>45596.5496696134</v>
      </c>
      <c r="J14" s="57" t="n">
        <f aca="false">SUM(J30,J46)</f>
        <v>35866.9302978416</v>
      </c>
      <c r="K14" s="57" t="n">
        <f aca="false">SUM(K30,K46)</f>
        <v>83950.9085234363</v>
      </c>
      <c r="L14" s="57" t="n">
        <f aca="false">SUM(L30,L46)</f>
        <v>136693.577166321</v>
      </c>
      <c r="M14" s="57" t="n">
        <f aca="false">SUM(M30,M46)</f>
        <v>161695.4875412</v>
      </c>
      <c r="N14" s="58" t="n">
        <f aca="false">SUM(B14:M14)</f>
        <v>1092632.74074174</v>
      </c>
    </row>
    <row r="15" customFormat="false" ht="15" hidden="false" customHeight="false" outlineLevel="0" collapsed="false">
      <c r="A15" s="59" t="s">
        <v>60</v>
      </c>
      <c r="B15" s="60" t="n">
        <f aca="false">SUM(B6:B14)</f>
        <v>2550882.11441784</v>
      </c>
      <c r="C15" s="60" t="n">
        <f aca="false">SUM(C6:C14)</f>
        <v>2224786.77620146</v>
      </c>
      <c r="D15" s="60" t="n">
        <f aca="false">SUM(D6:D14)</f>
        <v>1987730.30326175</v>
      </c>
      <c r="E15" s="60" t="n">
        <f aca="false">SUM(E6:E14)</f>
        <v>1571892.99280022</v>
      </c>
      <c r="F15" s="60" t="n">
        <f aca="false">SUM(F6:F14)</f>
        <v>1459526.65501992</v>
      </c>
      <c r="G15" s="60" t="n">
        <f aca="false">SUM(G6:G14)</f>
        <v>1464505.91143502</v>
      </c>
      <c r="H15" s="60" t="n">
        <f aca="false">SUM(H6:H14)</f>
        <v>1316607.19728546</v>
      </c>
      <c r="I15" s="60" t="n">
        <f aca="false">SUM(I6:I14)</f>
        <v>1287762.12741537</v>
      </c>
      <c r="J15" s="60" t="n">
        <f aca="false">SUM(J6:J14)</f>
        <v>1259196.47384256</v>
      </c>
      <c r="K15" s="60" t="n">
        <f aca="false">SUM(K6:K14)</f>
        <v>1531849.80992199</v>
      </c>
      <c r="L15" s="60" t="n">
        <f aca="false">SUM(L6:L14)</f>
        <v>2047697.28795215</v>
      </c>
      <c r="M15" s="60" t="n">
        <f aca="false">SUM(M6:M14)</f>
        <v>2580071.05961355</v>
      </c>
      <c r="N15" s="61" t="n">
        <f aca="false">SUM(B15:M15)</f>
        <v>21282508.7091673</v>
      </c>
    </row>
    <row r="16" customFormat="false" ht="12.75" hidden="false" customHeight="false" outlineLevel="0" collapsed="false">
      <c r="A16" s="0" t="s">
        <v>22</v>
      </c>
    </row>
    <row r="18" customFormat="false" ht="15" hidden="false" customHeight="false" outlineLevel="0" collapsed="false">
      <c r="A18" s="3" t="s">
        <v>6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5" hidden="false" customHeight="false" outlineLevel="0" collapsed="false">
      <c r="A20" s="3" t="s">
        <v>2</v>
      </c>
      <c r="B20" s="6" t="s">
        <v>47</v>
      </c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</row>
    <row r="21" customFormat="false" ht="15" hidden="false" customHeight="false" outlineLevel="0" collapsed="false">
      <c r="A21" s="52" t="s">
        <v>24</v>
      </c>
      <c r="B21" s="6" t="s">
        <v>48</v>
      </c>
      <c r="C21" s="6" t="s">
        <v>49</v>
      </c>
      <c r="D21" s="6" t="s">
        <v>50</v>
      </c>
      <c r="E21" s="6" t="s">
        <v>51</v>
      </c>
      <c r="F21" s="6" t="s">
        <v>52</v>
      </c>
      <c r="G21" s="6" t="s">
        <v>53</v>
      </c>
      <c r="H21" s="6" t="s">
        <v>54</v>
      </c>
      <c r="I21" s="6" t="s">
        <v>55</v>
      </c>
      <c r="J21" s="6" t="s">
        <v>56</v>
      </c>
      <c r="K21" s="6" t="s">
        <v>57</v>
      </c>
      <c r="L21" s="6" t="s">
        <v>58</v>
      </c>
      <c r="M21" s="6" t="s">
        <v>59</v>
      </c>
      <c r="N21" s="6" t="s">
        <v>3</v>
      </c>
    </row>
    <row r="22" customFormat="false" ht="15" hidden="false" customHeight="false" outlineLevel="0" collapsed="false">
      <c r="A22" s="53" t="s">
        <v>9</v>
      </c>
      <c r="B22" s="54" t="n">
        <f aca="false">'[2]Resumen Ventas'!AM24</f>
        <v>31074.0026869365</v>
      </c>
      <c r="C22" s="54" t="n">
        <f aca="false">'[2]Resumen Ventas'!AN24</f>
        <v>28119.2352530339</v>
      </c>
      <c r="D22" s="54" t="n">
        <f aca="false">'[2]Resumen Ventas'!AO24</f>
        <v>20699.7588778821</v>
      </c>
      <c r="E22" s="54" t="n">
        <f aca="false">'[2]Resumen Ventas'!AP24</f>
        <v>11419.5460067</v>
      </c>
      <c r="F22" s="54" t="n">
        <f aca="false">'[2]Resumen Ventas'!AQ24</f>
        <v>3480.20531224795</v>
      </c>
      <c r="G22" s="54" t="n">
        <f aca="false">'[2]Resumen Ventas'!AR24</f>
        <v>2010.96707232687</v>
      </c>
      <c r="H22" s="54" t="n">
        <f aca="false">'[2]Resumen Ventas'!AS24</f>
        <v>2696.16280170887</v>
      </c>
      <c r="I22" s="54" t="n">
        <f aca="false">'[2]Resumen Ventas'!AT24</f>
        <v>3858.11571869057</v>
      </c>
      <c r="J22" s="54" t="n">
        <f aca="false">'[2]Resumen Ventas'!AU24</f>
        <v>3602.86255651292</v>
      </c>
      <c r="K22" s="54" t="n">
        <f aca="false">'[2]Resumen Ventas'!AV24</f>
        <v>8834.87811398604</v>
      </c>
      <c r="L22" s="54" t="n">
        <f aca="false">'[2]Resumen Ventas'!AW24</f>
        <v>19073.1936143815</v>
      </c>
      <c r="M22" s="54" t="n">
        <f aca="false">'[2]Resumen Ventas'!AX24</f>
        <v>31399.6644686277</v>
      </c>
      <c r="N22" s="55" t="n">
        <f aca="false">SUM(B22:M22)</f>
        <v>166268.592483035</v>
      </c>
    </row>
    <row r="23" customFormat="false" ht="15" hidden="false" customHeight="false" outlineLevel="0" collapsed="false">
      <c r="A23" s="56" t="s">
        <v>10</v>
      </c>
      <c r="B23" s="57" t="n">
        <f aca="false">'[2]Resumen Ventas'!AM25</f>
        <v>179442.359737994</v>
      </c>
      <c r="C23" s="57" t="n">
        <f aca="false">'[2]Resumen Ventas'!AN25</f>
        <v>143117.729284222</v>
      </c>
      <c r="D23" s="57" t="n">
        <f aca="false">'[2]Resumen Ventas'!AO25</f>
        <v>91404.1544619186</v>
      </c>
      <c r="E23" s="57" t="n">
        <f aca="false">'[2]Resumen Ventas'!AP25</f>
        <v>51209.157352771</v>
      </c>
      <c r="F23" s="57" t="n">
        <f aca="false">'[2]Resumen Ventas'!AQ25</f>
        <v>35939.6992890821</v>
      </c>
      <c r="G23" s="57" t="n">
        <f aca="false">'[2]Resumen Ventas'!AR25</f>
        <v>26915.4290170725</v>
      </c>
      <c r="H23" s="57" t="n">
        <f aca="false">'[2]Resumen Ventas'!AS25</f>
        <v>22770.9377687237</v>
      </c>
      <c r="I23" s="57" t="n">
        <f aca="false">'[2]Resumen Ventas'!AT25</f>
        <v>13719.5684559098</v>
      </c>
      <c r="J23" s="57" t="n">
        <f aca="false">'[2]Resumen Ventas'!AU25</f>
        <v>25083.6727549743</v>
      </c>
      <c r="K23" s="57" t="n">
        <f aca="false">'[2]Resumen Ventas'!AV25</f>
        <v>34710.3028146438</v>
      </c>
      <c r="L23" s="57" t="n">
        <f aca="false">'[2]Resumen Ventas'!AW25</f>
        <v>75245.0264902459</v>
      </c>
      <c r="M23" s="57" t="n">
        <f aca="false">'[2]Resumen Ventas'!AX25</f>
        <v>120842.822239594</v>
      </c>
      <c r="N23" s="58" t="n">
        <f aca="false">SUM(B23:M23)</f>
        <v>820400.859667152</v>
      </c>
    </row>
    <row r="24" customFormat="false" ht="15" hidden="false" customHeight="false" outlineLevel="0" collapsed="false">
      <c r="A24" s="56" t="s">
        <v>11</v>
      </c>
      <c r="B24" s="57" t="n">
        <f aca="false">'[2]Resumen Ventas'!AM26</f>
        <v>52861.7996050421</v>
      </c>
      <c r="C24" s="57" t="n">
        <f aca="false">'[2]Resumen Ventas'!AN26</f>
        <v>47386.2393513358</v>
      </c>
      <c r="D24" s="57" t="n">
        <f aca="false">'[2]Resumen Ventas'!AO26</f>
        <v>34090.2785979342</v>
      </c>
      <c r="E24" s="57" t="n">
        <f aca="false">'[2]Resumen Ventas'!AP26</f>
        <v>21425.5515782287</v>
      </c>
      <c r="F24" s="57" t="n">
        <f aca="false">'[2]Resumen Ventas'!AQ26</f>
        <v>11902.8524657991</v>
      </c>
      <c r="G24" s="57" t="n">
        <f aca="false">'[2]Resumen Ventas'!AR26</f>
        <v>8990.56903285876</v>
      </c>
      <c r="H24" s="57" t="n">
        <f aca="false">'[2]Resumen Ventas'!AS26</f>
        <v>9666.32883286494</v>
      </c>
      <c r="I24" s="57" t="n">
        <f aca="false">'[2]Resumen Ventas'!AT26</f>
        <v>6429.85978350926</v>
      </c>
      <c r="J24" s="57" t="n">
        <f aca="false">'[2]Resumen Ventas'!AU26</f>
        <v>6650.783940066</v>
      </c>
      <c r="K24" s="57" t="n">
        <f aca="false">'[2]Resumen Ventas'!AV26</f>
        <v>13292.2886713391</v>
      </c>
      <c r="L24" s="57" t="n">
        <f aca="false">'[2]Resumen Ventas'!AW26</f>
        <v>30765.9748924464</v>
      </c>
      <c r="M24" s="57" t="n">
        <f aca="false">'[2]Resumen Ventas'!AX26</f>
        <v>57845.2515663878</v>
      </c>
      <c r="N24" s="58" t="n">
        <f aca="false">SUM(B24:M24)</f>
        <v>301307.778317812</v>
      </c>
    </row>
    <row r="25" customFormat="false" ht="15" hidden="false" customHeight="false" outlineLevel="0" collapsed="false">
      <c r="A25" s="56" t="s">
        <v>12</v>
      </c>
      <c r="B25" s="57" t="n">
        <f aca="false">'[2]Resumen Ventas'!AM27</f>
        <v>55197.3536529842</v>
      </c>
      <c r="C25" s="57" t="n">
        <f aca="false">'[2]Resumen Ventas'!AN27</f>
        <v>50625.561600236</v>
      </c>
      <c r="D25" s="57" t="n">
        <f aca="false">'[2]Resumen Ventas'!AO27</f>
        <v>35796.3587763925</v>
      </c>
      <c r="E25" s="57" t="n">
        <f aca="false">'[2]Resumen Ventas'!AP27</f>
        <v>29222.0437966885</v>
      </c>
      <c r="F25" s="57" t="n">
        <f aca="false">'[2]Resumen Ventas'!AQ27</f>
        <v>21437.4857874364</v>
      </c>
      <c r="G25" s="57" t="n">
        <f aca="false">'[2]Resumen Ventas'!AR27</f>
        <v>15140.1513502799</v>
      </c>
      <c r="H25" s="57" t="n">
        <f aca="false">'[2]Resumen Ventas'!AS27</f>
        <v>15305.7167389696</v>
      </c>
      <c r="I25" s="57" t="n">
        <f aca="false">'[2]Resumen Ventas'!AT27</f>
        <v>16294.8850360757</v>
      </c>
      <c r="J25" s="57" t="n">
        <f aca="false">'[2]Resumen Ventas'!AU27</f>
        <v>13793.5566084816</v>
      </c>
      <c r="K25" s="57" t="n">
        <f aca="false">'[2]Resumen Ventas'!AV27</f>
        <v>18221.3092349589</v>
      </c>
      <c r="L25" s="57" t="n">
        <f aca="false">'[2]Resumen Ventas'!AW27</f>
        <v>37170.5021454673</v>
      </c>
      <c r="M25" s="57" t="n">
        <f aca="false">'[2]Resumen Ventas'!AX27</f>
        <v>57990.3855403552</v>
      </c>
      <c r="N25" s="58" t="n">
        <f aca="false">SUM(B25:M25)</f>
        <v>366195.310268326</v>
      </c>
    </row>
    <row r="26" customFormat="false" ht="15" hidden="false" customHeight="false" outlineLevel="0" collapsed="false">
      <c r="A26" s="56" t="s">
        <v>13</v>
      </c>
      <c r="B26" s="57" t="n">
        <f aca="false">'[2]Resumen Ventas'!AM28</f>
        <v>38199.8388937163</v>
      </c>
      <c r="C26" s="57" t="n">
        <f aca="false">'[2]Resumen Ventas'!AN28</f>
        <v>34095.0287610211</v>
      </c>
      <c r="D26" s="57" t="n">
        <f aca="false">'[2]Resumen Ventas'!AO28</f>
        <v>27097.6555459613</v>
      </c>
      <c r="E26" s="57" t="n">
        <f aca="false">'[2]Resumen Ventas'!AP28</f>
        <v>15670.5023343024</v>
      </c>
      <c r="F26" s="57" t="n">
        <f aca="false">'[2]Resumen Ventas'!AQ28</f>
        <v>9574.11778347813</v>
      </c>
      <c r="G26" s="57" t="n">
        <f aca="false">'[2]Resumen Ventas'!AR28</f>
        <v>7270.09706858213</v>
      </c>
      <c r="H26" s="57" t="n">
        <f aca="false">'[2]Resumen Ventas'!AS28</f>
        <v>4918.21553603357</v>
      </c>
      <c r="I26" s="57" t="n">
        <f aca="false">'[2]Resumen Ventas'!AT28</f>
        <v>5834.3010230836</v>
      </c>
      <c r="J26" s="57" t="n">
        <f aca="false">'[2]Resumen Ventas'!AU28</f>
        <v>6321.30790838807</v>
      </c>
      <c r="K26" s="57" t="n">
        <f aca="false">'[2]Resumen Ventas'!AV28</f>
        <v>12215.0408651798</v>
      </c>
      <c r="L26" s="57" t="n">
        <f aca="false">'[2]Resumen Ventas'!AW28</f>
        <v>24223.7107732149</v>
      </c>
      <c r="M26" s="57" t="n">
        <f aca="false">'[2]Resumen Ventas'!AX28</f>
        <v>43143.0840932398</v>
      </c>
      <c r="N26" s="58" t="n">
        <f aca="false">SUM(B26:M26)</f>
        <v>228562.900586201</v>
      </c>
    </row>
    <row r="27" customFormat="false" ht="15" hidden="false" customHeight="false" outlineLevel="0" collapsed="false">
      <c r="A27" s="56" t="s">
        <v>14</v>
      </c>
      <c r="B27" s="57" t="n">
        <f aca="false">'[2]Resumen Ventas'!AM29</f>
        <v>13036.7403362949</v>
      </c>
      <c r="C27" s="57" t="n">
        <f aca="false">'[2]Resumen Ventas'!AN29</f>
        <v>12307.2966945603</v>
      </c>
      <c r="D27" s="57" t="n">
        <f aca="false">'[2]Resumen Ventas'!AO29</f>
        <v>8174.20891035131</v>
      </c>
      <c r="E27" s="57" t="n">
        <f aca="false">'[2]Resumen Ventas'!AP29</f>
        <v>2687.95741593173</v>
      </c>
      <c r="F27" s="57" t="n">
        <f aca="false">'[2]Resumen Ventas'!AQ29</f>
        <v>2746.83775986733</v>
      </c>
      <c r="G27" s="57" t="n">
        <f aca="false">'[2]Resumen Ventas'!AR29</f>
        <v>1578.5272758604</v>
      </c>
      <c r="H27" s="57" t="n">
        <f aca="false">'[2]Resumen Ventas'!AS29</f>
        <v>1329.68626150682</v>
      </c>
      <c r="I27" s="57" t="n">
        <f aca="false">'[2]Resumen Ventas'!AT29</f>
        <v>1273.30757378821</v>
      </c>
      <c r="J27" s="57" t="n">
        <f aca="false">'[2]Resumen Ventas'!AU29</f>
        <v>1376.21252102672</v>
      </c>
      <c r="K27" s="57" t="n">
        <f aca="false">'[2]Resumen Ventas'!AV29</f>
        <v>3233.99710387341</v>
      </c>
      <c r="L27" s="57" t="n">
        <f aca="false">'[2]Resumen Ventas'!AW29</f>
        <v>6803.66058257755</v>
      </c>
      <c r="M27" s="57" t="n">
        <f aca="false">'[2]Resumen Ventas'!AX29</f>
        <v>13510.2450625469</v>
      </c>
      <c r="N27" s="58" t="n">
        <f aca="false">SUM(B27:M27)</f>
        <v>68058.6774981856</v>
      </c>
    </row>
    <row r="28" customFormat="false" ht="15" hidden="false" customHeight="false" outlineLevel="0" collapsed="false">
      <c r="A28" s="56" t="s">
        <v>15</v>
      </c>
      <c r="B28" s="57" t="n">
        <f aca="false">'[2]Resumen Ventas'!AM30</f>
        <v>10645.6099620112</v>
      </c>
      <c r="C28" s="57" t="n">
        <f aca="false">'[2]Resumen Ventas'!AN30</f>
        <v>9453.17254540269</v>
      </c>
      <c r="D28" s="57" t="n">
        <f aca="false">'[2]Resumen Ventas'!AO30</f>
        <v>6623.41605553874</v>
      </c>
      <c r="E28" s="57" t="n">
        <f aca="false">'[2]Resumen Ventas'!AP30</f>
        <v>3653.71142266707</v>
      </c>
      <c r="F28" s="57" t="n">
        <f aca="false">'[2]Resumen Ventas'!AQ30</f>
        <v>3151.45371917736</v>
      </c>
      <c r="G28" s="57" t="n">
        <f aca="false">'[2]Resumen Ventas'!AR30</f>
        <v>2361.61790329938</v>
      </c>
      <c r="H28" s="57" t="n">
        <f aca="false">'[2]Resumen Ventas'!AS30</f>
        <v>2156.96879097239</v>
      </c>
      <c r="I28" s="57" t="n">
        <f aca="false">'[2]Resumen Ventas'!AT30</f>
        <v>1922.72844064478</v>
      </c>
      <c r="J28" s="57" t="n">
        <f aca="false">'[2]Resumen Ventas'!AU30</f>
        <v>1920.15551759929</v>
      </c>
      <c r="K28" s="57" t="n">
        <f aca="false">'[2]Resumen Ventas'!AV30</f>
        <v>3484.16943558565</v>
      </c>
      <c r="L28" s="57" t="n">
        <f aca="false">'[2]Resumen Ventas'!AW30</f>
        <v>7090.17899453393</v>
      </c>
      <c r="M28" s="57" t="n">
        <f aca="false">'[2]Resumen Ventas'!AX30</f>
        <v>12707.7251140333</v>
      </c>
      <c r="N28" s="58" t="n">
        <f aca="false">SUM(B28:M28)</f>
        <v>65170.9079014658</v>
      </c>
    </row>
    <row r="29" customFormat="false" ht="15" hidden="false" customHeight="false" outlineLevel="0" collapsed="false">
      <c r="A29" s="56" t="s">
        <v>16</v>
      </c>
      <c r="B29" s="57" t="n">
        <f aca="false">'[2]Resumen Ventas'!AM31</f>
        <v>386229.997752616</v>
      </c>
      <c r="C29" s="57" t="n">
        <f aca="false">'[2]Resumen Ventas'!AN31</f>
        <v>203832.847428119</v>
      </c>
      <c r="D29" s="57" t="n">
        <f aca="false">'[2]Resumen Ventas'!AO31</f>
        <v>142007.117239916</v>
      </c>
      <c r="E29" s="57" t="n">
        <f aca="false">'[2]Resumen Ventas'!AP31</f>
        <v>90060.5840338841</v>
      </c>
      <c r="F29" s="57" t="n">
        <f aca="false">'[2]Resumen Ventas'!AQ31</f>
        <v>61451.4439109329</v>
      </c>
      <c r="G29" s="57" t="n">
        <f aca="false">'[2]Resumen Ventas'!AR31</f>
        <v>44527.7736726359</v>
      </c>
      <c r="H29" s="57" t="n">
        <f aca="false">'[2]Resumen Ventas'!AS31</f>
        <v>38663.7252137779</v>
      </c>
      <c r="I29" s="57" t="n">
        <f aca="false">'[2]Resumen Ventas'!AT31</f>
        <v>29245.8037773978</v>
      </c>
      <c r="J29" s="57" t="n">
        <f aca="false">'[2]Resumen Ventas'!AU31</f>
        <v>52908.9338372395</v>
      </c>
      <c r="K29" s="57" t="n">
        <f aca="false">'[2]Resumen Ventas'!AV31</f>
        <v>61588.0375998856</v>
      </c>
      <c r="L29" s="57" t="n">
        <f aca="false">'[2]Resumen Ventas'!AW31</f>
        <v>115588.516312373</v>
      </c>
      <c r="M29" s="57" t="n">
        <f aca="false">'[2]Resumen Ventas'!AX31</f>
        <v>194461.769659868</v>
      </c>
      <c r="N29" s="58" t="n">
        <f aca="false">SUM(B29:M29)</f>
        <v>1420566.55043865</v>
      </c>
    </row>
    <row r="30" customFormat="false" ht="15" hidden="false" customHeight="false" outlineLevel="0" collapsed="false">
      <c r="A30" s="56" t="s">
        <v>17</v>
      </c>
      <c r="B30" s="57" t="n">
        <f aca="false">'[2]Resumen Ventas'!AM32</f>
        <v>103050.709105898</v>
      </c>
      <c r="C30" s="57" t="n">
        <f aca="false">'[2]Resumen Ventas'!AN32</f>
        <v>89569.7435277595</v>
      </c>
      <c r="D30" s="57" t="n">
        <f aca="false">'[2]Resumen Ventas'!AO32</f>
        <v>43756.532754645</v>
      </c>
      <c r="E30" s="57" t="n">
        <f aca="false">'[2]Resumen Ventas'!AP32</f>
        <v>8128.43672379244</v>
      </c>
      <c r="F30" s="57" t="n">
        <f aca="false">'[2]Resumen Ventas'!AQ32</f>
        <v>4384.39736592078</v>
      </c>
      <c r="G30" s="57" t="n">
        <f aca="false">'[2]Resumen Ventas'!AR32</f>
        <v>2712.96473736194</v>
      </c>
      <c r="H30" s="57" t="n">
        <f aca="false">'[2]Resumen Ventas'!AS32</f>
        <v>8018.40675026945</v>
      </c>
      <c r="I30" s="57" t="n">
        <f aca="false">'[2]Resumen Ventas'!AT32</f>
        <v>8023.1589510214</v>
      </c>
      <c r="J30" s="57" t="n">
        <f aca="false">'[2]Resumen Ventas'!AU32</f>
        <v>7242.32534761004</v>
      </c>
      <c r="K30" s="57" t="n">
        <f aca="false">'[2]Resumen Ventas'!AV32</f>
        <v>10858.5460761677</v>
      </c>
      <c r="L30" s="57" t="n">
        <f aca="false">'[2]Resumen Ventas'!AW32</f>
        <v>18967.411498741</v>
      </c>
      <c r="M30" s="57" t="n">
        <f aca="false">'[2]Resumen Ventas'!AX32</f>
        <v>29388.3880687674</v>
      </c>
      <c r="N30" s="58" t="n">
        <f aca="false">SUM(B30:M30)</f>
        <v>334101.020907954</v>
      </c>
    </row>
    <row r="31" customFormat="false" ht="15" hidden="false" customHeight="false" outlineLevel="0" collapsed="false">
      <c r="A31" s="59" t="s">
        <v>60</v>
      </c>
      <c r="B31" s="60" t="n">
        <f aca="false">'[2]Resumen Ventas'!AM33</f>
        <v>869738.411733493</v>
      </c>
      <c r="C31" s="60" t="n">
        <f aca="false">'[2]Resumen Ventas'!AN33</f>
        <v>618506.854445691</v>
      </c>
      <c r="D31" s="60" t="n">
        <f aca="false">'[2]Resumen Ventas'!AO33</f>
        <v>409649.48122054</v>
      </c>
      <c r="E31" s="60" t="n">
        <f aca="false">'[2]Resumen Ventas'!AP33</f>
        <v>233477.490664966</v>
      </c>
      <c r="F31" s="60" t="n">
        <f aca="false">'[2]Resumen Ventas'!AQ33</f>
        <v>154068.493393942</v>
      </c>
      <c r="G31" s="60" t="n">
        <f aca="false">'[2]Resumen Ventas'!AR33</f>
        <v>111508.097130278</v>
      </c>
      <c r="H31" s="60" t="n">
        <f aca="false">'[2]Resumen Ventas'!AS33</f>
        <v>105526.148694827</v>
      </c>
      <c r="I31" s="60" t="n">
        <f aca="false">'[2]Resumen Ventas'!AT33</f>
        <v>86601.7287601211</v>
      </c>
      <c r="J31" s="60" t="n">
        <f aca="false">'[2]Resumen Ventas'!AU33</f>
        <v>118899.810991898</v>
      </c>
      <c r="K31" s="60" t="n">
        <f aca="false">'[2]Resumen Ventas'!AV33</f>
        <v>166438.56991562</v>
      </c>
      <c r="L31" s="60" t="n">
        <f aca="false">'[2]Resumen Ventas'!AW33</f>
        <v>334928.175303981</v>
      </c>
      <c r="M31" s="60" t="n">
        <f aca="false">'[2]Resumen Ventas'!AX33</f>
        <v>561289.33581342</v>
      </c>
      <c r="N31" s="61" t="n">
        <f aca="false">SUM(B31:M31)</f>
        <v>3770632.59806878</v>
      </c>
    </row>
    <row r="32" customFormat="false" ht="12.75" hidden="false" customHeight="false" outlineLevel="0" collapsed="false">
      <c r="A32" s="0" t="s">
        <v>22</v>
      </c>
    </row>
    <row r="33" customFormat="false" ht="9.75" hidden="false" customHeight="true" outlineLevel="0" collapsed="false"/>
    <row r="34" customFormat="false" ht="15" hidden="false" customHeight="false" outlineLevel="0" collapsed="false">
      <c r="A34" s="3" t="s">
        <v>62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5" hidden="false" customHeight="false" outlineLevel="0" collapsed="false">
      <c r="A36" s="3" t="s">
        <v>2</v>
      </c>
      <c r="B36" s="6" t="s">
        <v>47</v>
      </c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5" hidden="false" customHeight="false" outlineLevel="0" collapsed="false">
      <c r="A37" s="52" t="s">
        <v>24</v>
      </c>
      <c r="B37" s="6" t="s">
        <v>48</v>
      </c>
      <c r="C37" s="6" t="s">
        <v>49</v>
      </c>
      <c r="D37" s="6" t="s">
        <v>50</v>
      </c>
      <c r="E37" s="6" t="s">
        <v>51</v>
      </c>
      <c r="F37" s="6" t="s">
        <v>52</v>
      </c>
      <c r="G37" s="6" t="s">
        <v>53</v>
      </c>
      <c r="H37" s="6" t="s">
        <v>54</v>
      </c>
      <c r="I37" s="6" t="s">
        <v>55</v>
      </c>
      <c r="J37" s="6" t="s">
        <v>56</v>
      </c>
      <c r="K37" s="6" t="s">
        <v>57</v>
      </c>
      <c r="L37" s="6" t="s">
        <v>58</v>
      </c>
      <c r="M37" s="6" t="s">
        <v>59</v>
      </c>
      <c r="N37" s="6" t="s">
        <v>3</v>
      </c>
    </row>
    <row r="38" customFormat="false" ht="15" hidden="false" customHeight="false" outlineLevel="0" collapsed="false">
      <c r="A38" s="53" t="s">
        <v>9</v>
      </c>
      <c r="B38" s="54" t="n">
        <f aca="false">'[2]Resumen Ventas'!AM89</f>
        <v>2368.269</v>
      </c>
      <c r="C38" s="54" t="n">
        <f aca="false">'[2]Resumen Ventas'!AN89</f>
        <v>2555.7029</v>
      </c>
      <c r="D38" s="54" t="n">
        <f aca="false">'[2]Resumen Ventas'!AO89</f>
        <v>2488.1629</v>
      </c>
      <c r="E38" s="54" t="n">
        <f aca="false">'[2]Resumen Ventas'!AP89</f>
        <v>1897.7254</v>
      </c>
      <c r="F38" s="54" t="n">
        <f aca="false">'[2]Resumen Ventas'!AQ89</f>
        <v>2183.663</v>
      </c>
      <c r="G38" s="54" t="n">
        <f aca="false">'[2]Resumen Ventas'!AR89</f>
        <v>2197.839</v>
      </c>
      <c r="H38" s="54" t="n">
        <f aca="false">'[2]Resumen Ventas'!AS89</f>
        <v>1849.504</v>
      </c>
      <c r="I38" s="54" t="n">
        <f aca="false">'[2]Resumen Ventas'!AT89</f>
        <v>1614.106</v>
      </c>
      <c r="J38" s="54" t="n">
        <f aca="false">'[2]Resumen Ventas'!AU89</f>
        <v>2468.941</v>
      </c>
      <c r="K38" s="54" t="n">
        <f aca="false">'[2]Resumen Ventas'!AV89</f>
        <v>2108.055</v>
      </c>
      <c r="L38" s="54" t="n">
        <f aca="false">'[2]Resumen Ventas'!AW89</f>
        <v>2057.354</v>
      </c>
      <c r="M38" s="54" t="n">
        <f aca="false">'[2]Resumen Ventas'!AX89</f>
        <v>679.784</v>
      </c>
      <c r="N38" s="55" t="n">
        <f aca="false">SUM(B38:M38)</f>
        <v>24469.1062</v>
      </c>
    </row>
    <row r="39" customFormat="false" ht="15" hidden="false" customHeight="false" outlineLevel="0" collapsed="false">
      <c r="A39" s="56" t="s">
        <v>10</v>
      </c>
      <c r="B39" s="57" t="n">
        <f aca="false">'[2]Resumen Ventas'!AM90</f>
        <v>604048.798490333</v>
      </c>
      <c r="C39" s="57" t="n">
        <f aca="false">'[2]Resumen Ventas'!AN90</f>
        <v>524172.785366896</v>
      </c>
      <c r="D39" s="57" t="n">
        <f aca="false">'[2]Resumen Ventas'!AO90</f>
        <v>589605.956616224</v>
      </c>
      <c r="E39" s="57" t="n">
        <f aca="false">'[2]Resumen Ventas'!AP90</f>
        <v>510022.024403789</v>
      </c>
      <c r="F39" s="57" t="n">
        <f aca="false">'[2]Resumen Ventas'!AQ90</f>
        <v>515443.677573019</v>
      </c>
      <c r="G39" s="57" t="n">
        <f aca="false">'[2]Resumen Ventas'!AR90</f>
        <v>462338.745164604</v>
      </c>
      <c r="H39" s="57" t="n">
        <f aca="false">'[2]Resumen Ventas'!AS90</f>
        <v>466445.362210603</v>
      </c>
      <c r="I39" s="57" t="n">
        <f aca="false">'[2]Resumen Ventas'!AT90</f>
        <v>420063.743899864</v>
      </c>
      <c r="J39" s="57" t="n">
        <f aca="false">'[2]Resumen Ventas'!AU90</f>
        <v>396199.102355052</v>
      </c>
      <c r="K39" s="57" t="n">
        <f aca="false">'[2]Resumen Ventas'!AV90</f>
        <v>474456.780504295</v>
      </c>
      <c r="L39" s="57" t="n">
        <f aca="false">'[2]Resumen Ventas'!AW90</f>
        <v>544632.193709875</v>
      </c>
      <c r="M39" s="57" t="n">
        <f aca="false">'[2]Resumen Ventas'!AX90</f>
        <v>542770.865210222</v>
      </c>
      <c r="N39" s="58" t="n">
        <f aca="false">SUM(B39:M39)</f>
        <v>6050200.03550478</v>
      </c>
    </row>
    <row r="40" customFormat="false" ht="15" hidden="false" customHeight="false" outlineLevel="0" collapsed="false">
      <c r="A40" s="56" t="s">
        <v>11</v>
      </c>
      <c r="B40" s="57" t="n">
        <f aca="false">'[2]Resumen Ventas'!AM91</f>
        <v>177769.769965398</v>
      </c>
      <c r="C40" s="57" t="n">
        <f aca="false">'[2]Resumen Ventas'!AN91</f>
        <v>183448.49391162</v>
      </c>
      <c r="D40" s="57" t="n">
        <f aca="false">'[2]Resumen Ventas'!AO91</f>
        <v>182334.077048062</v>
      </c>
      <c r="E40" s="57" t="n">
        <f aca="false">'[2]Resumen Ventas'!AP91</f>
        <v>150996.770117125</v>
      </c>
      <c r="F40" s="57" t="n">
        <f aca="false">'[2]Resumen Ventas'!AQ91</f>
        <v>156577.919993013</v>
      </c>
      <c r="G40" s="57" t="n">
        <f aca="false">'[2]Resumen Ventas'!AR91</f>
        <v>149505.117759218</v>
      </c>
      <c r="H40" s="57" t="n">
        <f aca="false">'[2]Resumen Ventas'!AS91</f>
        <v>162085.190761399</v>
      </c>
      <c r="I40" s="57" t="n">
        <f aca="false">'[2]Resumen Ventas'!AT91</f>
        <v>177004.188032109</v>
      </c>
      <c r="J40" s="57" t="n">
        <f aca="false">'[2]Resumen Ventas'!AU91</f>
        <v>164229.058360059</v>
      </c>
      <c r="K40" s="57" t="n">
        <f aca="false">'[2]Resumen Ventas'!AV91</f>
        <v>177812.484464458</v>
      </c>
      <c r="L40" s="57" t="n">
        <f aca="false">'[2]Resumen Ventas'!AW91</f>
        <v>144372.761950686</v>
      </c>
      <c r="M40" s="57" t="n">
        <f aca="false">'[2]Resumen Ventas'!AX91</f>
        <v>279699.062112918</v>
      </c>
      <c r="N40" s="58" t="n">
        <f aca="false">SUM(B40:M40)</f>
        <v>2105834.89447606</v>
      </c>
    </row>
    <row r="41" customFormat="false" ht="15" hidden="false" customHeight="false" outlineLevel="0" collapsed="false">
      <c r="A41" s="56" t="s">
        <v>12</v>
      </c>
      <c r="B41" s="57" t="n">
        <f aca="false">'[2]Resumen Ventas'!AM92</f>
        <v>140826.801189699</v>
      </c>
      <c r="C41" s="57" t="n">
        <f aca="false">'[2]Resumen Ventas'!AN92</f>
        <v>133389.255431739</v>
      </c>
      <c r="D41" s="57" t="n">
        <f aca="false">'[2]Resumen Ventas'!AO92</f>
        <v>132822.055186886</v>
      </c>
      <c r="E41" s="57" t="n">
        <f aca="false">'[2]Resumen Ventas'!AP92</f>
        <v>96349.6711845668</v>
      </c>
      <c r="F41" s="57" t="n">
        <f aca="false">'[2]Resumen Ventas'!AQ92</f>
        <v>89952.8783795443</v>
      </c>
      <c r="G41" s="57" t="n">
        <f aca="false">'[2]Resumen Ventas'!AR92</f>
        <v>91451.0114109708</v>
      </c>
      <c r="H41" s="57" t="n">
        <f aca="false">'[2]Resumen Ventas'!AS92</f>
        <v>74465.2460290869</v>
      </c>
      <c r="I41" s="57" t="n">
        <f aca="false">'[2]Resumen Ventas'!AT92</f>
        <v>63511.660702983</v>
      </c>
      <c r="J41" s="57" t="n">
        <f aca="false">'[2]Resumen Ventas'!AU92</f>
        <v>84446.6922019674</v>
      </c>
      <c r="K41" s="57" t="n">
        <f aca="false">'[2]Resumen Ventas'!AV92</f>
        <v>93050.0867083947</v>
      </c>
      <c r="L41" s="57" t="n">
        <f aca="false">'[2]Resumen Ventas'!AW92</f>
        <v>105228.63426873</v>
      </c>
      <c r="M41" s="57" t="n">
        <f aca="false">'[2]Resumen Ventas'!AX92</f>
        <v>115292.809350446</v>
      </c>
      <c r="N41" s="58" t="n">
        <f aca="false">SUM(B41:M41)</f>
        <v>1220786.80204501</v>
      </c>
    </row>
    <row r="42" customFormat="false" ht="15" hidden="false" customHeight="false" outlineLevel="0" collapsed="false">
      <c r="A42" s="56" t="s">
        <v>13</v>
      </c>
      <c r="B42" s="57" t="n">
        <f aca="false">'[2]Resumen Ventas'!AM93</f>
        <v>81771.7118079883</v>
      </c>
      <c r="C42" s="57" t="n">
        <f aca="false">'[2]Resumen Ventas'!AN93</f>
        <v>75200.2865468268</v>
      </c>
      <c r="D42" s="57" t="n">
        <f aca="false">'[2]Resumen Ventas'!AO93</f>
        <v>66703.7289840115</v>
      </c>
      <c r="E42" s="57" t="n">
        <f aca="false">'[2]Resumen Ventas'!AP93</f>
        <v>83879.3914144849</v>
      </c>
      <c r="F42" s="57" t="n">
        <f aca="false">'[2]Resumen Ventas'!AQ93</f>
        <v>48779.0588402969</v>
      </c>
      <c r="G42" s="57" t="n">
        <f aca="false">'[2]Resumen Ventas'!AR93</f>
        <v>182507.752262339</v>
      </c>
      <c r="H42" s="57" t="n">
        <f aca="false">'[2]Resumen Ventas'!AS93</f>
        <v>108225.929555019</v>
      </c>
      <c r="I42" s="57" t="n">
        <f aca="false">'[2]Resumen Ventas'!AT93</f>
        <v>146372.232492883</v>
      </c>
      <c r="J42" s="57" t="n">
        <f aca="false">'[2]Resumen Ventas'!AU93</f>
        <v>112345.344437118</v>
      </c>
      <c r="K42" s="57" t="n">
        <f aca="false">'[2]Resumen Ventas'!AV93</f>
        <v>35491.4435717985</v>
      </c>
      <c r="L42" s="57" t="n">
        <f aca="false">'[2]Resumen Ventas'!AW93</f>
        <v>132104.321556026</v>
      </c>
      <c r="M42" s="57" t="n">
        <f aca="false">'[2]Resumen Ventas'!AX93</f>
        <v>254050.712989676</v>
      </c>
      <c r="N42" s="58" t="n">
        <f aca="false">SUM(B42:M42)</f>
        <v>1327431.91445847</v>
      </c>
    </row>
    <row r="43" customFormat="false" ht="15" hidden="false" customHeight="false" outlineLevel="0" collapsed="false">
      <c r="A43" s="56" t="s">
        <v>14</v>
      </c>
      <c r="B43" s="57" t="n">
        <f aca="false">'[2]Resumen Ventas'!AM94</f>
        <v>62048.6249640543</v>
      </c>
      <c r="C43" s="57" t="n">
        <f aca="false">'[2]Resumen Ventas'!AN94</f>
        <v>87639.4356535463</v>
      </c>
      <c r="D43" s="57" t="n">
        <f aca="false">'[2]Resumen Ventas'!AO94</f>
        <v>65389.7585742264</v>
      </c>
      <c r="E43" s="57" t="n">
        <f aca="false">'[2]Resumen Ventas'!AP94</f>
        <v>55589.2351918922</v>
      </c>
      <c r="F43" s="57" t="n">
        <f aca="false">'[2]Resumen Ventas'!AQ94</f>
        <v>62369.234417458</v>
      </c>
      <c r="G43" s="57" t="n">
        <f aca="false">'[2]Resumen Ventas'!AR94</f>
        <v>59896.4992582107</v>
      </c>
      <c r="H43" s="57" t="n">
        <f aca="false">'[2]Resumen Ventas'!AS94</f>
        <v>52677.4558996451</v>
      </c>
      <c r="I43" s="57" t="n">
        <f aca="false">'[2]Resumen Ventas'!AT94</f>
        <v>55044.2416849523</v>
      </c>
      <c r="J43" s="57" t="n">
        <f aca="false">'[2]Resumen Ventas'!AU94</f>
        <v>54047.6546327017</v>
      </c>
      <c r="K43" s="57" t="n">
        <f aca="false">'[2]Resumen Ventas'!AV94</f>
        <v>55687.1267175354</v>
      </c>
      <c r="L43" s="57" t="n">
        <f aca="false">'[2]Resumen Ventas'!AW94</f>
        <v>57856.2906872897</v>
      </c>
      <c r="M43" s="57" t="n">
        <f aca="false">'[2]Resumen Ventas'!AX94</f>
        <v>65988.5898955619</v>
      </c>
      <c r="N43" s="58" t="n">
        <f aca="false">SUM(B43:M43)</f>
        <v>734234.147577074</v>
      </c>
    </row>
    <row r="44" customFormat="false" ht="15" hidden="false" customHeight="false" outlineLevel="0" collapsed="false">
      <c r="A44" s="56" t="s">
        <v>15</v>
      </c>
      <c r="B44" s="57" t="n">
        <f aca="false">'[2]Resumen Ventas'!AM95</f>
        <v>103896.939236694</v>
      </c>
      <c r="C44" s="57" t="n">
        <f aca="false">'[2]Resumen Ventas'!AN95</f>
        <v>98400.3610432914</v>
      </c>
      <c r="D44" s="57" t="n">
        <f aca="false">'[2]Resumen Ventas'!AO95</f>
        <v>107918.330713198</v>
      </c>
      <c r="E44" s="57" t="n">
        <f aca="false">'[2]Resumen Ventas'!AP95</f>
        <v>102896.931347298</v>
      </c>
      <c r="F44" s="57" t="n">
        <f aca="false">'[2]Resumen Ventas'!AQ95</f>
        <v>114520.239405425</v>
      </c>
      <c r="G44" s="57" t="n">
        <f aca="false">'[2]Resumen Ventas'!AR95</f>
        <v>109678.191295965</v>
      </c>
      <c r="H44" s="57" t="n">
        <f aca="false">'[2]Resumen Ventas'!AS95</f>
        <v>90048.1101914602</v>
      </c>
      <c r="I44" s="57" t="n">
        <f aca="false">'[2]Resumen Ventas'!AT95</f>
        <v>74144.8813001264</v>
      </c>
      <c r="J44" s="57" t="n">
        <f aca="false">'[2]Resumen Ventas'!AU95</f>
        <v>81216.3765611846</v>
      </c>
      <c r="K44" s="57" t="n">
        <f aca="false">'[2]Resumen Ventas'!AV95</f>
        <v>97616.999220092</v>
      </c>
      <c r="L44" s="57" t="n">
        <f aca="false">'[2]Resumen Ventas'!AW95</f>
        <v>93027.9279066008</v>
      </c>
      <c r="M44" s="57" t="n">
        <f aca="false">'[2]Resumen Ventas'!AX95</f>
        <v>91508.7612746394</v>
      </c>
      <c r="N44" s="58" t="n">
        <f aca="false">SUM(B44:M44)</f>
        <v>1164874.04949597</v>
      </c>
    </row>
    <row r="45" customFormat="false" ht="15" hidden="false" customHeight="false" outlineLevel="0" collapsed="false">
      <c r="A45" s="56" t="s">
        <v>16</v>
      </c>
      <c r="B45" s="57" t="n">
        <f aca="false">'[2]Resumen Ventas'!AM96</f>
        <v>443457.3703159</v>
      </c>
      <c r="C45" s="57" t="n">
        <f aca="false">'[2]Resumen Ventas'!AN96</f>
        <v>436303.654290537</v>
      </c>
      <c r="D45" s="57" t="n">
        <f aca="false">'[2]Resumen Ventas'!AO96</f>
        <v>372943.626374158</v>
      </c>
      <c r="E45" s="57" t="n">
        <f aca="false">'[2]Resumen Ventas'!AP96</f>
        <v>288899.560935165</v>
      </c>
      <c r="F45" s="57" t="n">
        <f aca="false">'[2]Resumen Ventas'!AQ96</f>
        <v>266115.536778289</v>
      </c>
      <c r="G45" s="57" t="n">
        <f aca="false">'[2]Resumen Ventas'!AR96</f>
        <v>247975.250858723</v>
      </c>
      <c r="H45" s="57" t="n">
        <f aca="false">'[2]Resumen Ventas'!AS96</f>
        <v>218924.196010353</v>
      </c>
      <c r="I45" s="57" t="n">
        <f aca="false">'[2]Resumen Ventas'!AT96</f>
        <v>225831.953823735</v>
      </c>
      <c r="J45" s="57" t="n">
        <f aca="false">'[2]Resumen Ventas'!AU96</f>
        <v>216718.888352345</v>
      </c>
      <c r="K45" s="57" t="n">
        <f aca="false">'[2]Resumen Ventas'!AV96</f>
        <v>356095.901372531</v>
      </c>
      <c r="L45" s="57" t="n">
        <f aca="false">'[2]Resumen Ventas'!AW96</f>
        <v>515763.462901378</v>
      </c>
      <c r="M45" s="57" t="n">
        <f aca="false">'[2]Resumen Ventas'!AX96</f>
        <v>536484.039494237</v>
      </c>
      <c r="N45" s="58" t="n">
        <f aca="false">SUM(B45:M45)</f>
        <v>4125513.44150735</v>
      </c>
    </row>
    <row r="46" customFormat="false" ht="15" hidden="false" customHeight="false" outlineLevel="0" collapsed="false">
      <c r="A46" s="56" t="s">
        <v>17</v>
      </c>
      <c r="B46" s="57" t="n">
        <f aca="false">'[2]Resumen Ventas'!AM97</f>
        <v>64955.4177142799</v>
      </c>
      <c r="C46" s="57" t="n">
        <f aca="false">'[2]Resumen Ventas'!AN97</f>
        <v>65169.9466113126</v>
      </c>
      <c r="D46" s="57" t="n">
        <f aca="false">'[2]Resumen Ventas'!AO97</f>
        <v>57875.1256444421</v>
      </c>
      <c r="E46" s="57" t="n">
        <f aca="false">'[2]Resumen Ventas'!AP97</f>
        <v>47884.1921409357</v>
      </c>
      <c r="F46" s="57" t="n">
        <f aca="false">'[2]Resumen Ventas'!AQ97</f>
        <v>49515.9532389348</v>
      </c>
      <c r="G46" s="57" t="n">
        <f aca="false">'[2]Resumen Ventas'!AR97</f>
        <v>47447.4072947068</v>
      </c>
      <c r="H46" s="57" t="n">
        <f aca="false">'[2]Resumen Ventas'!AS97</f>
        <v>36360.0539330685</v>
      </c>
      <c r="I46" s="57" t="n">
        <f aca="false">'[2]Resumen Ventas'!AT97</f>
        <v>37573.390718592</v>
      </c>
      <c r="J46" s="57" t="n">
        <f aca="false">'[2]Resumen Ventas'!AU97</f>
        <v>28624.6049502316</v>
      </c>
      <c r="K46" s="57" t="n">
        <f aca="false">'[2]Resumen Ventas'!AV97</f>
        <v>73092.3624472686</v>
      </c>
      <c r="L46" s="57" t="n">
        <f aca="false">'[2]Resumen Ventas'!AW97</f>
        <v>117726.16566758</v>
      </c>
      <c r="M46" s="57" t="n">
        <f aca="false">'[2]Resumen Ventas'!AX97</f>
        <v>132307.099472433</v>
      </c>
      <c r="N46" s="58" t="n">
        <f aca="false">SUM(B46:M46)</f>
        <v>758531.719833785</v>
      </c>
    </row>
    <row r="47" customFormat="false" ht="15" hidden="false" customHeight="false" outlineLevel="0" collapsed="false">
      <c r="A47" s="59" t="s">
        <v>60</v>
      </c>
      <c r="B47" s="60" t="n">
        <f aca="false">'[2]Resumen Ventas'!AM98</f>
        <v>1681143.70268435</v>
      </c>
      <c r="C47" s="60" t="n">
        <f aca="false">'[2]Resumen Ventas'!AN98</f>
        <v>1606279.92175577</v>
      </c>
      <c r="D47" s="60" t="n">
        <f aca="false">'[2]Resumen Ventas'!AO98</f>
        <v>1578080.82204121</v>
      </c>
      <c r="E47" s="60" t="n">
        <f aca="false">'[2]Resumen Ventas'!AP98</f>
        <v>1338415.98021526</v>
      </c>
      <c r="F47" s="60" t="n">
        <f aca="false">'[2]Resumen Ventas'!AQ98</f>
        <v>1305458.16162598</v>
      </c>
      <c r="G47" s="60" t="n">
        <f aca="false">'[2]Resumen Ventas'!AR98</f>
        <v>1352997.81430474</v>
      </c>
      <c r="H47" s="60" t="n">
        <f aca="false">'[2]Resumen Ventas'!AS98</f>
        <v>1211081.04859064</v>
      </c>
      <c r="I47" s="60" t="n">
        <f aca="false">'[2]Resumen Ventas'!AT98</f>
        <v>1201160.39865524</v>
      </c>
      <c r="J47" s="60" t="n">
        <f aca="false">'[2]Resumen Ventas'!AU98</f>
        <v>1140296.66285066</v>
      </c>
      <c r="K47" s="60" t="n">
        <f aca="false">'[2]Resumen Ventas'!AV98</f>
        <v>1365411.24000637</v>
      </c>
      <c r="L47" s="60" t="n">
        <f aca="false">'[2]Resumen Ventas'!AW98</f>
        <v>1712769.11264817</v>
      </c>
      <c r="M47" s="60" t="n">
        <f aca="false">'[2]Resumen Ventas'!AX98</f>
        <v>2018781.72380013</v>
      </c>
      <c r="N47" s="61" t="n">
        <f aca="false">SUM(B47:M47)</f>
        <v>17511876.5891785</v>
      </c>
    </row>
    <row r="48" customFormat="false" ht="12.75" hidden="false" customHeight="false" outlineLevel="0" collapsed="false">
      <c r="A48" s="0" t="s">
        <v>22</v>
      </c>
    </row>
  </sheetData>
  <mergeCells count="6">
    <mergeCell ref="A2:N2"/>
    <mergeCell ref="B4:M4"/>
    <mergeCell ref="A18:N18"/>
    <mergeCell ref="B20:M20"/>
    <mergeCell ref="A34:N34"/>
    <mergeCell ref="B36:M36"/>
  </mergeCells>
  <printOptions headings="false" gridLines="false" gridLinesSet="true" horizontalCentered="true" verticalCentered="true"/>
  <pageMargins left="0.379861111111111" right="0.420138888888889" top="0.209722222222222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2" width="19.28"/>
    <col collapsed="false" customWidth="true" hidden="false" outlineLevel="0" max="4" min="4" style="0" width="12.99"/>
    <col collapsed="false" customWidth="true" hidden="false" outlineLevel="0" max="6" min="6" style="0" width="11.56"/>
    <col collapsed="false" customWidth="true" hidden="false" outlineLevel="0" max="7" min="7" style="0" width="13.41"/>
    <col collapsed="false" customWidth="true" hidden="false" outlineLevel="0" max="11" min="11" style="0" width="12.14"/>
  </cols>
  <sheetData>
    <row r="1" customFormat="false" ht="7.5" hidden="false" customHeight="true" outlineLevel="0" collapsed="false">
      <c r="A1" s="0"/>
    </row>
    <row r="2" customFormat="false" ht="12.75" hidden="false" customHeight="true" outlineLevel="0" collapsed="false">
      <c r="A2" s="63" t="s">
        <v>63</v>
      </c>
      <c r="B2" s="63"/>
      <c r="C2" s="63"/>
      <c r="D2" s="63"/>
      <c r="E2" s="63"/>
      <c r="F2" s="63"/>
      <c r="G2" s="63"/>
    </row>
    <row r="3" customFormat="false" ht="12.75" hidden="false" customHeight="false" outlineLevel="0" collapsed="false">
      <c r="A3" s="63"/>
      <c r="B3" s="63"/>
      <c r="C3" s="63"/>
      <c r="D3" s="63"/>
      <c r="E3" s="63"/>
      <c r="F3" s="63"/>
      <c r="G3" s="63"/>
    </row>
    <row r="4" customFormat="false" ht="12.75" hidden="false" customHeight="false" outlineLevel="0" collapsed="false">
      <c r="A4" s="30"/>
      <c r="B4" s="30"/>
      <c r="C4" s="30"/>
      <c r="D4" s="30"/>
      <c r="E4" s="30"/>
      <c r="F4" s="30"/>
      <c r="G4" s="30"/>
    </row>
    <row r="5" customFormat="false" ht="15" hidden="false" customHeight="true" outlineLevel="0" collapsed="false">
      <c r="A5" s="3" t="s">
        <v>2</v>
      </c>
      <c r="B5" s="6" t="s">
        <v>45</v>
      </c>
      <c r="C5" s="6"/>
      <c r="D5" s="6"/>
      <c r="E5" s="6"/>
      <c r="F5" s="6"/>
      <c r="G5" s="30"/>
    </row>
    <row r="6" customFormat="false" ht="15" hidden="false" customHeight="false" outlineLevel="0" collapsed="false">
      <c r="A6" s="52" t="s">
        <v>24</v>
      </c>
      <c r="B6" s="6" t="s">
        <v>64</v>
      </c>
      <c r="C6" s="6" t="s">
        <v>65</v>
      </c>
      <c r="D6" s="6" t="s">
        <v>66</v>
      </c>
      <c r="E6" s="6" t="s">
        <v>67</v>
      </c>
      <c r="F6" s="64" t="s">
        <v>68</v>
      </c>
      <c r="G6" s="64" t="s">
        <v>69</v>
      </c>
    </row>
    <row r="7" customFormat="false" ht="15" hidden="false" customHeight="false" outlineLevel="0" collapsed="false">
      <c r="A7" s="53" t="s">
        <v>9</v>
      </c>
      <c r="B7" s="65" t="n">
        <f aca="false">SUM(B28,B48)</f>
        <v>0</v>
      </c>
      <c r="C7" s="66" t="n">
        <f aca="false">SUM(C28,C48)</f>
        <v>46558.5940620788</v>
      </c>
      <c r="D7" s="67" t="n">
        <f aca="false">SUM(D28,D48)</f>
        <v>144179.104620956</v>
      </c>
      <c r="E7" s="67" t="n">
        <f aca="false">SUM(E28,E48)</f>
        <v>0</v>
      </c>
      <c r="F7" s="68" t="n">
        <f aca="false">SUM(F28,F48)</f>
        <v>0</v>
      </c>
      <c r="G7" s="69" t="n">
        <f aca="false">SUM(B7:F7)</f>
        <v>190737.698683035</v>
      </c>
      <c r="H7" s="70"/>
    </row>
    <row r="8" customFormat="false" ht="15" hidden="false" customHeight="false" outlineLevel="0" collapsed="false">
      <c r="A8" s="56" t="s">
        <v>10</v>
      </c>
      <c r="B8" s="16" t="n">
        <f aca="false">SUM(B29,B49)</f>
        <v>2278774.174738</v>
      </c>
      <c r="C8" s="71" t="n">
        <f aca="false">SUM(C29,C49)</f>
        <v>3534971.11421434</v>
      </c>
      <c r="D8" s="72" t="n">
        <f aca="false">SUM(D29,D49)</f>
        <v>970712.756219589</v>
      </c>
      <c r="E8" s="72" t="n">
        <f aca="false">SUM(E29,E49)</f>
        <v>86142.85</v>
      </c>
      <c r="F8" s="73" t="n">
        <f aca="false">SUM(F29,F49)</f>
        <v>0</v>
      </c>
      <c r="G8" s="74" t="n">
        <f aca="false">SUM(B8:F8)</f>
        <v>6870600.89517193</v>
      </c>
      <c r="H8" s="70"/>
    </row>
    <row r="9" customFormat="false" ht="15" hidden="false" customHeight="false" outlineLevel="0" collapsed="false">
      <c r="A9" s="56" t="s">
        <v>11</v>
      </c>
      <c r="B9" s="16" t="n">
        <f aca="false">SUM(B30,B50)</f>
        <v>131008.641626683</v>
      </c>
      <c r="C9" s="71" t="n">
        <f aca="false">SUM(C30,C50)</f>
        <v>1670008.7717408</v>
      </c>
      <c r="D9" s="72" t="n">
        <f aca="false">SUM(D30,D50)</f>
        <v>606129.065426393</v>
      </c>
      <c r="E9" s="72" t="n">
        <f aca="false">SUM(E30,E50)</f>
        <v>-3.806</v>
      </c>
      <c r="F9" s="73" t="n">
        <f aca="false">SUM(F30,F50)</f>
        <v>0</v>
      </c>
      <c r="G9" s="74" t="n">
        <f aca="false">SUM(B9:F9)</f>
        <v>2407142.67279388</v>
      </c>
      <c r="H9" s="70"/>
    </row>
    <row r="10" customFormat="false" ht="15" hidden="false" customHeight="false" outlineLevel="0" collapsed="false">
      <c r="A10" s="56" t="s">
        <v>12</v>
      </c>
      <c r="B10" s="16" t="n">
        <f aca="false">SUM(B31,B51)</f>
        <v>485724</v>
      </c>
      <c r="C10" s="71" t="n">
        <f aca="false">SUM(C31,C51)</f>
        <v>658413.38304579</v>
      </c>
      <c r="D10" s="72" t="n">
        <f aca="false">SUM(D31,D51)</f>
        <v>391907.21126755</v>
      </c>
      <c r="E10" s="72" t="n">
        <f aca="false">SUM(E31,E51)</f>
        <v>50937.518</v>
      </c>
      <c r="F10" s="73" t="n">
        <f aca="false">SUM(F31,F51)</f>
        <v>0</v>
      </c>
      <c r="G10" s="74" t="n">
        <f aca="false">SUM(B10:F10)</f>
        <v>1586982.11231334</v>
      </c>
      <c r="H10" s="70"/>
    </row>
    <row r="11" customFormat="false" ht="15" hidden="false" customHeight="false" outlineLevel="0" collapsed="false">
      <c r="A11" s="56" t="s">
        <v>13</v>
      </c>
      <c r="B11" s="16" t="n">
        <f aca="false">SUM(B32,B52)</f>
        <v>0</v>
      </c>
      <c r="C11" s="71" t="n">
        <f aca="false">SUM(C32,C52)</f>
        <v>1036363.7921074</v>
      </c>
      <c r="D11" s="72" t="n">
        <f aca="false">SUM(D32,D52)</f>
        <v>519631.022937265</v>
      </c>
      <c r="E11" s="72" t="n">
        <f aca="false">SUM(E32,E52)</f>
        <v>0</v>
      </c>
      <c r="F11" s="73" t="n">
        <f aca="false">SUM(F32,F52)</f>
        <v>0</v>
      </c>
      <c r="G11" s="74" t="n">
        <f aca="false">SUM(B11:F11)</f>
        <v>1555994.81504467</v>
      </c>
      <c r="H11" s="70"/>
    </row>
    <row r="12" customFormat="false" ht="15" hidden="false" customHeight="false" outlineLevel="0" collapsed="false">
      <c r="A12" s="56" t="s">
        <v>14</v>
      </c>
      <c r="B12" s="16" t="n">
        <f aca="false">SUM(B33,B53)</f>
        <v>0</v>
      </c>
      <c r="C12" s="71" t="n">
        <f aca="false">SUM(C33,C53)</f>
        <v>650242.903875869</v>
      </c>
      <c r="D12" s="72" t="n">
        <f aca="false">SUM(D33,D53)</f>
        <v>150656.198708391</v>
      </c>
      <c r="E12" s="72" t="n">
        <f aca="false">SUM(E33,E53)</f>
        <v>1393.722491</v>
      </c>
      <c r="F12" s="73" t="n">
        <f aca="false">SUM(F33,F53)</f>
        <v>0</v>
      </c>
      <c r="G12" s="74" t="n">
        <f aca="false">SUM(B12:F12)</f>
        <v>802292.82507526</v>
      </c>
      <c r="H12" s="70"/>
    </row>
    <row r="13" customFormat="false" ht="15" hidden="false" customHeight="false" outlineLevel="0" collapsed="false">
      <c r="A13" s="56" t="s">
        <v>15</v>
      </c>
      <c r="B13" s="16" t="n">
        <f aca="false">SUM(B34,B54)</f>
        <v>483418.323288969</v>
      </c>
      <c r="C13" s="71" t="n">
        <f aca="false">SUM(C34,C54)</f>
        <v>644890.357137522</v>
      </c>
      <c r="D13" s="72" t="n">
        <f aca="false">SUM(D34,D54)</f>
        <v>101736.27697095</v>
      </c>
      <c r="E13" s="72" t="n">
        <f aca="false">SUM(E34,E54)</f>
        <v>0</v>
      </c>
      <c r="F13" s="73" t="n">
        <f aca="false">SUM(F34,F54)</f>
        <v>0</v>
      </c>
      <c r="G13" s="74" t="n">
        <f aca="false">SUM(B13:F13)</f>
        <v>1230044.95739744</v>
      </c>
      <c r="H13" s="70"/>
    </row>
    <row r="14" customFormat="false" ht="15" hidden="false" customHeight="false" outlineLevel="0" collapsed="false">
      <c r="A14" s="56" t="s">
        <v>16</v>
      </c>
      <c r="B14" s="16" t="n">
        <f aca="false">SUM(B35,B55)</f>
        <v>1195275.399</v>
      </c>
      <c r="C14" s="71" t="n">
        <f aca="false">SUM(C35,C55)</f>
        <v>2408860.56275513</v>
      </c>
      <c r="D14" s="72" t="n">
        <f aca="false">SUM(D35,D55)</f>
        <v>1670447.43912787</v>
      </c>
      <c r="E14" s="72" t="n">
        <f aca="false">SUM(E35,E55)</f>
        <v>271496.591063</v>
      </c>
      <c r="F14" s="73" t="n">
        <f aca="false">SUM(F35,F55)</f>
        <v>0</v>
      </c>
      <c r="G14" s="74" t="n">
        <f aca="false">SUM(B14:F14)</f>
        <v>5546079.991946</v>
      </c>
      <c r="H14" s="70"/>
    </row>
    <row r="15" customFormat="false" ht="15" hidden="false" customHeight="false" outlineLevel="0" collapsed="false">
      <c r="A15" s="56" t="s">
        <v>17</v>
      </c>
      <c r="B15" s="16" t="n">
        <f aca="false">SUM(B36,B56)</f>
        <v>0</v>
      </c>
      <c r="C15" s="71" t="n">
        <f aca="false">SUM(C36,C56)</f>
        <v>643703.613365704</v>
      </c>
      <c r="D15" s="72" t="n">
        <f aca="false">SUM(D36,D56)</f>
        <v>268715.904376036</v>
      </c>
      <c r="E15" s="72" t="n">
        <f aca="false">SUM(E36,E56)</f>
        <v>180213.223</v>
      </c>
      <c r="F15" s="73" t="n">
        <f aca="false">SUM(F36,F56)</f>
        <v>0</v>
      </c>
      <c r="G15" s="74" t="n">
        <f aca="false">SUM(B15:F15)</f>
        <v>1092632.74074174</v>
      </c>
      <c r="H15" s="70"/>
    </row>
    <row r="16" customFormat="false" ht="15" hidden="false" customHeight="false" outlineLevel="0" collapsed="false">
      <c r="A16" s="75" t="s">
        <v>26</v>
      </c>
      <c r="B16" s="60" t="n">
        <f aca="false">SUM(B7:B15)</f>
        <v>4574200.53865365</v>
      </c>
      <c r="C16" s="76" t="n">
        <f aca="false">SUM(C7:C15)</f>
        <v>11294013.0923046</v>
      </c>
      <c r="D16" s="22" t="n">
        <f aca="false">SUM(D7:D15)</f>
        <v>4824114.979655</v>
      </c>
      <c r="E16" s="22" t="n">
        <f aca="false">SUM(E7:E15)</f>
        <v>590180.098554</v>
      </c>
      <c r="F16" s="24" t="n">
        <f aca="false">SUM(F7:F15)</f>
        <v>0</v>
      </c>
      <c r="G16" s="61" t="n">
        <f aca="false">SUM(B16:F16)</f>
        <v>21282508.7091673</v>
      </c>
      <c r="H16" s="70"/>
      <c r="I16" s="70" t="n">
        <f aca="false">SUM(F16,E16,C16,B16)</f>
        <v>16458393.7295123</v>
      </c>
    </row>
    <row r="17" customFormat="false" ht="6.75" hidden="false" customHeight="true" outlineLevel="0" collapsed="false">
      <c r="A17" s="0"/>
    </row>
    <row r="18" customFormat="false" ht="15" hidden="false" customHeight="false" outlineLevel="0" collapsed="false">
      <c r="A18" s="21" t="s">
        <v>70</v>
      </c>
      <c r="B18" s="27" t="n">
        <f aca="false">'[1]1.4, 1.5, 1.6_Cons Grupo Tarif'!B$70</f>
        <v>156335735.646976</v>
      </c>
      <c r="C18" s="27" t="n">
        <f aca="false">'[1]1.4, 1.5, 1.6_Cons Grupo Tarif'!C$70</f>
        <v>163788016.862518</v>
      </c>
      <c r="D18" s="27" t="n">
        <f aca="false">'[1]1.4, 1.5, 1.6_Cons Grupo Tarif'!D$70</f>
        <v>54005013.5489665</v>
      </c>
      <c r="E18" s="27" t="n">
        <f aca="false">'[1]1.4, 1.5, 1.6_Cons Grupo Tarif'!E$70</f>
        <v>2999914.316554</v>
      </c>
      <c r="F18" s="27" t="n">
        <f aca="false">'[1]1.4, 1.5, 1.6_Cons Grupo Tarif'!F$70</f>
        <v>5698254.055</v>
      </c>
      <c r="G18" s="27" t="n">
        <f aca="false">SUM(B18:F18)</f>
        <v>382826934.430014</v>
      </c>
    </row>
    <row r="19" customFormat="false" ht="12.75" hidden="false" customHeight="false" outlineLevel="0" collapsed="false">
      <c r="A19" s="30" t="s">
        <v>20</v>
      </c>
      <c r="B19" s="77"/>
      <c r="C19" s="77"/>
      <c r="D19" s="77"/>
      <c r="E19" s="77"/>
      <c r="F19" s="77"/>
      <c r="G19" s="77"/>
    </row>
    <row r="20" customFormat="false" ht="12.75" hidden="false" customHeight="false" outlineLevel="0" collapsed="false">
      <c r="A20" s="30" t="s">
        <v>22</v>
      </c>
      <c r="B20" s="77"/>
      <c r="C20" s="77"/>
      <c r="D20" s="77"/>
      <c r="E20" s="77"/>
      <c r="F20" s="77"/>
      <c r="G20" s="77"/>
    </row>
    <row r="21" customFormat="false" ht="5.25" hidden="false" customHeight="true" outlineLevel="0" collapsed="false">
      <c r="A21" s="30"/>
      <c r="B21" s="77"/>
      <c r="C21" s="77"/>
      <c r="D21" s="77"/>
      <c r="E21" s="77"/>
      <c r="F21" s="77"/>
      <c r="G21" s="77"/>
    </row>
    <row r="22" customFormat="false" ht="12.75" hidden="false" customHeight="false" outlineLevel="0" collapsed="false">
      <c r="A22" s="30"/>
      <c r="B22" s="77"/>
      <c r="C22" s="77"/>
      <c r="D22" s="77"/>
      <c r="E22" s="77"/>
      <c r="F22" s="77"/>
      <c r="G22" s="77"/>
    </row>
    <row r="23" customFormat="false" ht="15" hidden="false" customHeight="true" outlineLevel="0" collapsed="false">
      <c r="A23" s="63" t="s">
        <v>71</v>
      </c>
      <c r="B23" s="63"/>
      <c r="C23" s="63"/>
      <c r="D23" s="63"/>
      <c r="E23" s="63"/>
      <c r="F23" s="63"/>
      <c r="G23" s="63"/>
    </row>
    <row r="24" customFormat="false" ht="12.75" hidden="false" customHeight="false" outlineLevel="0" collapsed="false">
      <c r="A24" s="63"/>
      <c r="B24" s="63"/>
      <c r="C24" s="63"/>
      <c r="D24" s="63"/>
      <c r="E24" s="63"/>
      <c r="F24" s="63"/>
      <c r="G24" s="63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5" hidden="false" customHeight="false" outlineLevel="0" collapsed="false">
      <c r="A26" s="3" t="s">
        <v>2</v>
      </c>
      <c r="B26" s="78" t="s">
        <v>72</v>
      </c>
      <c r="C26" s="78"/>
      <c r="D26" s="78"/>
      <c r="E26" s="78"/>
      <c r="F26" s="78"/>
      <c r="G26" s="2"/>
    </row>
    <row r="27" customFormat="false" ht="15" hidden="false" customHeight="false" outlineLevel="0" collapsed="false">
      <c r="A27" s="52" t="s">
        <v>24</v>
      </c>
      <c r="B27" s="6" t="s">
        <v>64</v>
      </c>
      <c r="C27" s="6" t="s">
        <v>65</v>
      </c>
      <c r="D27" s="6" t="s">
        <v>66</v>
      </c>
      <c r="E27" s="6" t="s">
        <v>67</v>
      </c>
      <c r="F27" s="79" t="s">
        <v>68</v>
      </c>
      <c r="G27" s="64" t="s">
        <v>69</v>
      </c>
    </row>
    <row r="28" customFormat="false" ht="15" hidden="false" customHeight="false" outlineLevel="0" collapsed="false">
      <c r="A28" s="53" t="s">
        <v>9</v>
      </c>
      <c r="B28" s="65" t="n">
        <f aca="false">'[1]1.4, 1.5, 1.6_Cons Grupo Tarif'!B103</f>
        <v>0</v>
      </c>
      <c r="C28" s="65" t="n">
        <f aca="false">'[1]1.4, 1.5, 1.6_Cons Grupo Tarif'!C103</f>
        <v>22159.8910620788</v>
      </c>
      <c r="D28" s="65" t="n">
        <f aca="false">'[1]1.4, 1.5, 1.6_Cons Grupo Tarif'!D103</f>
        <v>144108.701420956</v>
      </c>
      <c r="E28" s="65" t="n">
        <f aca="false">'[1]1.4, 1.5, 1.6_Cons Grupo Tarif'!E103</f>
        <v>0</v>
      </c>
      <c r="F28" s="65" t="n">
        <f aca="false">'[1]1.4, 1.5, 1.6_Cons Grupo Tarif'!F103</f>
        <v>0</v>
      </c>
      <c r="G28" s="69" t="n">
        <f aca="false">SUM(B28:F28)</f>
        <v>166268.592483035</v>
      </c>
    </row>
    <row r="29" customFormat="false" ht="15" hidden="false" customHeight="false" outlineLevel="0" collapsed="false">
      <c r="A29" s="56" t="s">
        <v>10</v>
      </c>
      <c r="B29" s="16" t="n">
        <f aca="false">'[1]1.4, 1.5, 1.6_Cons Grupo Tarif'!B104</f>
        <v>0</v>
      </c>
      <c r="C29" s="16" t="n">
        <f aca="false">'[1]1.4, 1.5, 1.6_Cons Grupo Tarif'!C104</f>
        <v>187226.522537254</v>
      </c>
      <c r="D29" s="16" t="n">
        <f aca="false">'[1]1.4, 1.5, 1.6_Cons Grupo Tarif'!D104</f>
        <v>547031.487129898</v>
      </c>
      <c r="E29" s="16" t="n">
        <f aca="false">'[1]1.4, 1.5, 1.6_Cons Grupo Tarif'!E104</f>
        <v>86142.85</v>
      </c>
      <c r="F29" s="16" t="n">
        <f aca="false">'[1]1.4, 1.5, 1.6_Cons Grupo Tarif'!F104</f>
        <v>0</v>
      </c>
      <c r="G29" s="74" t="n">
        <f aca="false">SUM(B29:F29)</f>
        <v>820400.859667152</v>
      </c>
    </row>
    <row r="30" customFormat="false" ht="15" hidden="false" customHeight="false" outlineLevel="0" collapsed="false">
      <c r="A30" s="56" t="s">
        <v>11</v>
      </c>
      <c r="B30" s="16" t="n">
        <f aca="false">'[1]1.4, 1.5, 1.6_Cons Grupo Tarif'!B105</f>
        <v>0</v>
      </c>
      <c r="C30" s="16" t="n">
        <f aca="false">'[1]1.4, 1.5, 1.6_Cons Grupo Tarif'!C105</f>
        <v>37845.473</v>
      </c>
      <c r="D30" s="16" t="n">
        <f aca="false">'[1]1.4, 1.5, 1.6_Cons Grupo Tarif'!D105</f>
        <v>263466.111317812</v>
      </c>
      <c r="E30" s="16" t="n">
        <f aca="false">'[1]1.4, 1.5, 1.6_Cons Grupo Tarif'!E105</f>
        <v>-3.806</v>
      </c>
      <c r="F30" s="16" t="n">
        <f aca="false">'[1]1.4, 1.5, 1.6_Cons Grupo Tarif'!F105</f>
        <v>0</v>
      </c>
      <c r="G30" s="74" t="n">
        <f aca="false">SUM(B30:F30)</f>
        <v>301307.778317812</v>
      </c>
    </row>
    <row r="31" customFormat="false" ht="15" hidden="false" customHeight="false" outlineLevel="0" collapsed="false">
      <c r="A31" s="56" t="s">
        <v>12</v>
      </c>
      <c r="B31" s="16" t="n">
        <f aca="false">'[1]1.4, 1.5, 1.6_Cons Grupo Tarif'!B106</f>
        <v>0</v>
      </c>
      <c r="C31" s="16" t="n">
        <f aca="false">'[1]1.4, 1.5, 1.6_Cons Grupo Tarif'!C106</f>
        <v>112245.919</v>
      </c>
      <c r="D31" s="16" t="n">
        <f aca="false">'[1]1.4, 1.5, 1.6_Cons Grupo Tarif'!D106</f>
        <v>203011.873268326</v>
      </c>
      <c r="E31" s="16" t="n">
        <f aca="false">'[1]1.4, 1.5, 1.6_Cons Grupo Tarif'!E106</f>
        <v>50937.518</v>
      </c>
      <c r="F31" s="16" t="n">
        <f aca="false">'[1]1.4, 1.5, 1.6_Cons Grupo Tarif'!F106</f>
        <v>0</v>
      </c>
      <c r="G31" s="74" t="n">
        <f aca="false">SUM(B31:F31)</f>
        <v>366195.310268326</v>
      </c>
    </row>
    <row r="32" customFormat="false" ht="15" hidden="false" customHeight="false" outlineLevel="0" collapsed="false">
      <c r="A32" s="56" t="s">
        <v>13</v>
      </c>
      <c r="B32" s="16" t="n">
        <f aca="false">'[1]1.4, 1.5, 1.6_Cons Grupo Tarif'!B107</f>
        <v>0</v>
      </c>
      <c r="C32" s="16" t="n">
        <f aca="false">'[1]1.4, 1.5, 1.6_Cons Grupo Tarif'!C107</f>
        <v>2236.95831688335</v>
      </c>
      <c r="D32" s="16" t="n">
        <f aca="false">'[1]1.4, 1.5, 1.6_Cons Grupo Tarif'!D107</f>
        <v>226325.942269318</v>
      </c>
      <c r="E32" s="16" t="n">
        <f aca="false">'[1]1.4, 1.5, 1.6_Cons Grupo Tarif'!E107</f>
        <v>0</v>
      </c>
      <c r="F32" s="16" t="n">
        <f aca="false">'[1]1.4, 1.5, 1.6_Cons Grupo Tarif'!F107</f>
        <v>0</v>
      </c>
      <c r="G32" s="74" t="n">
        <f aca="false">SUM(B32:F32)</f>
        <v>228562.900586201</v>
      </c>
    </row>
    <row r="33" customFormat="false" ht="15" hidden="false" customHeight="false" outlineLevel="0" collapsed="false">
      <c r="A33" s="56" t="s">
        <v>14</v>
      </c>
      <c r="B33" s="16" t="n">
        <f aca="false">'[1]1.4, 1.5, 1.6_Cons Grupo Tarif'!B108</f>
        <v>0</v>
      </c>
      <c r="C33" s="16" t="n">
        <f aca="false">'[1]1.4, 1.5, 1.6_Cons Grupo Tarif'!C108</f>
        <v>891.408651</v>
      </c>
      <c r="D33" s="16" t="n">
        <f aca="false">'[1]1.4, 1.5, 1.6_Cons Grupo Tarif'!D108</f>
        <v>65773.5463561856</v>
      </c>
      <c r="E33" s="16" t="n">
        <f aca="false">'[1]1.4, 1.5, 1.6_Cons Grupo Tarif'!E108</f>
        <v>1393.722491</v>
      </c>
      <c r="F33" s="16" t="n">
        <f aca="false">'[1]1.4, 1.5, 1.6_Cons Grupo Tarif'!F108</f>
        <v>0</v>
      </c>
      <c r="G33" s="74" t="n">
        <f aca="false">SUM(B33:F33)</f>
        <v>68058.6774981856</v>
      </c>
    </row>
    <row r="34" customFormat="false" ht="15" hidden="false" customHeight="false" outlineLevel="0" collapsed="false">
      <c r="A34" s="56" t="s">
        <v>15</v>
      </c>
      <c r="B34" s="16" t="n">
        <f aca="false">'[1]1.4, 1.5, 1.6_Cons Grupo Tarif'!B109</f>
        <v>0</v>
      </c>
      <c r="C34" s="16" t="n">
        <f aca="false">'[1]1.4, 1.5, 1.6_Cons Grupo Tarif'!C109</f>
        <v>10196.239</v>
      </c>
      <c r="D34" s="16" t="n">
        <f aca="false">'[1]1.4, 1.5, 1.6_Cons Grupo Tarif'!D109</f>
        <v>54974.6689014658</v>
      </c>
      <c r="E34" s="16" t="n">
        <f aca="false">'[1]1.4, 1.5, 1.6_Cons Grupo Tarif'!E109</f>
        <v>0</v>
      </c>
      <c r="F34" s="16" t="n">
        <f aca="false">'[1]1.4, 1.5, 1.6_Cons Grupo Tarif'!F109</f>
        <v>0</v>
      </c>
      <c r="G34" s="74" t="n">
        <f aca="false">SUM(B34:F34)</f>
        <v>65170.9079014658</v>
      </c>
    </row>
    <row r="35" customFormat="false" ht="15" hidden="false" customHeight="false" outlineLevel="0" collapsed="false">
      <c r="A35" s="56" t="s">
        <v>16</v>
      </c>
      <c r="B35" s="16" t="n">
        <f aca="false">'[1]1.4, 1.5, 1.6_Cons Grupo Tarif'!B110</f>
        <v>0</v>
      </c>
      <c r="C35" s="16" t="n">
        <f aca="false">'[1]1.4, 1.5, 1.6_Cons Grupo Tarif'!C110</f>
        <v>315056.252803043</v>
      </c>
      <c r="D35" s="16" t="n">
        <f aca="false">'[1]1.4, 1.5, 1.6_Cons Grupo Tarif'!D110</f>
        <v>834013.706572602</v>
      </c>
      <c r="E35" s="16" t="n">
        <f aca="false">'[1]1.4, 1.5, 1.6_Cons Grupo Tarif'!E110</f>
        <v>271496.591063</v>
      </c>
      <c r="F35" s="16" t="n">
        <f aca="false">'[1]1.4, 1.5, 1.6_Cons Grupo Tarif'!F110</f>
        <v>0</v>
      </c>
      <c r="G35" s="74" t="n">
        <f aca="false">SUM(B35:F35)</f>
        <v>1420566.55043865</v>
      </c>
    </row>
    <row r="36" customFormat="false" ht="15" hidden="false" customHeight="false" outlineLevel="0" collapsed="false">
      <c r="A36" s="56" t="s">
        <v>17</v>
      </c>
      <c r="B36" s="16" t="n">
        <f aca="false">'[1]1.4, 1.5, 1.6_Cons Grupo Tarif'!B111</f>
        <v>0</v>
      </c>
      <c r="C36" s="16" t="n">
        <f aca="false">'[1]1.4, 1.5, 1.6_Cons Grupo Tarif'!C111</f>
        <v>36105.523</v>
      </c>
      <c r="D36" s="16" t="n">
        <f aca="false">'[1]1.4, 1.5, 1.6_Cons Grupo Tarif'!D111</f>
        <v>117782.274907954</v>
      </c>
      <c r="E36" s="16" t="n">
        <f aca="false">'[1]1.4, 1.5, 1.6_Cons Grupo Tarif'!E111</f>
        <v>180213.223</v>
      </c>
      <c r="F36" s="16" t="n">
        <f aca="false">'[1]1.4, 1.5, 1.6_Cons Grupo Tarif'!F111</f>
        <v>0</v>
      </c>
      <c r="G36" s="74" t="n">
        <f aca="false">SUM(B36:F36)</f>
        <v>334101.020907954</v>
      </c>
    </row>
    <row r="37" customFormat="false" ht="15" hidden="false" customHeight="false" outlineLevel="0" collapsed="false">
      <c r="A37" s="75" t="s">
        <v>26</v>
      </c>
      <c r="B37" s="60" t="n">
        <f aca="false">'[1]1.4, 1.5, 1.6_Cons Grupo Tarif'!B112</f>
        <v>0</v>
      </c>
      <c r="C37" s="60" t="n">
        <f aca="false">'[1]1.4, 1.5, 1.6_Cons Grupo Tarif'!C112</f>
        <v>723964.187370259</v>
      </c>
      <c r="D37" s="60" t="n">
        <f aca="false">'[1]1.4, 1.5, 1.6_Cons Grupo Tarif'!D112</f>
        <v>2456488.31214452</v>
      </c>
      <c r="E37" s="60" t="n">
        <f aca="false">'[1]1.4, 1.5, 1.6_Cons Grupo Tarif'!E112</f>
        <v>590180.098554</v>
      </c>
      <c r="F37" s="60" t="n">
        <f aca="false">'[1]1.4, 1.5, 1.6_Cons Grupo Tarif'!F112</f>
        <v>0</v>
      </c>
      <c r="G37" s="61" t="n">
        <f aca="false">SUM(B37:F37)</f>
        <v>3770632.59806878</v>
      </c>
    </row>
    <row r="38" customFormat="false" ht="6.75" hidden="false" customHeight="true" outlineLevel="0" collapsed="false">
      <c r="A38" s="0"/>
    </row>
    <row r="39" customFormat="false" ht="15" hidden="false" customHeight="false" outlineLevel="0" collapsed="false">
      <c r="A39" s="21" t="s">
        <v>73</v>
      </c>
      <c r="B39" s="27" t="n">
        <f aca="false">'[1]1.4, 1.5, 1.6_Cons Grupo Tarif'!B$143</f>
        <v>1160573.882</v>
      </c>
      <c r="C39" s="27" t="n">
        <f aca="false">'[1]1.4, 1.5, 1.6_Cons Grupo Tarif'!C$143</f>
        <v>15514019.5395003</v>
      </c>
      <c r="D39" s="27" t="n">
        <f aca="false">'[1]1.4, 1.5, 1.6_Cons Grupo Tarif'!D$143</f>
        <v>30120360.9576712</v>
      </c>
      <c r="E39" s="27" t="n">
        <f aca="false">'[1]1.4, 1.5, 1.6_Cons Grupo Tarif'!E$143</f>
        <v>2999914.316554</v>
      </c>
      <c r="F39" s="27" t="n">
        <f aca="false">'[1]1.4, 1.5, 1.6_Cons Grupo Tarif'!F$143</f>
        <v>5698254.055</v>
      </c>
      <c r="G39" s="27" t="n">
        <f aca="false">SUM(B39:F39)</f>
        <v>55493122.7507254</v>
      </c>
    </row>
    <row r="40" customFormat="false" ht="12.75" hidden="false" customHeight="false" outlineLevel="0" collapsed="false">
      <c r="A40" s="0" t="s">
        <v>22</v>
      </c>
    </row>
    <row r="41" customFormat="false" ht="6.75" hidden="false" customHeight="true" outlineLevel="0" collapsed="false">
      <c r="A41" s="0"/>
    </row>
    <row r="42" customFormat="false" ht="12.75" hidden="false" customHeight="false" outlineLevel="0" collapsed="false">
      <c r="A42" s="0"/>
    </row>
    <row r="43" customFormat="false" ht="15" hidden="false" customHeight="true" outlineLevel="0" collapsed="false">
      <c r="A43" s="63" t="s">
        <v>74</v>
      </c>
      <c r="B43" s="63"/>
      <c r="C43" s="63"/>
      <c r="D43" s="63"/>
      <c r="E43" s="63"/>
      <c r="F43" s="63"/>
      <c r="G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</row>
    <row r="45" customFormat="false" ht="12.75" hidden="false" customHeight="false" outlineLevel="0" collapsed="false">
      <c r="A45" s="30"/>
      <c r="B45" s="77"/>
      <c r="C45" s="77"/>
      <c r="D45" s="77"/>
      <c r="E45" s="77"/>
      <c r="F45" s="77"/>
      <c r="G45" s="77"/>
    </row>
    <row r="46" customFormat="false" ht="15" hidden="false" customHeight="false" outlineLevel="0" collapsed="false">
      <c r="A46" s="3" t="s">
        <v>2</v>
      </c>
      <c r="B46" s="6" t="s">
        <v>75</v>
      </c>
      <c r="C46" s="6"/>
      <c r="D46" s="6"/>
      <c r="E46" s="6"/>
      <c r="F46" s="6"/>
      <c r="G46" s="77"/>
    </row>
    <row r="47" customFormat="false" ht="15" hidden="false" customHeight="false" outlineLevel="0" collapsed="false">
      <c r="A47" s="52" t="s">
        <v>24</v>
      </c>
      <c r="B47" s="6" t="s">
        <v>64</v>
      </c>
      <c r="C47" s="6" t="s">
        <v>65</v>
      </c>
      <c r="D47" s="6" t="s">
        <v>66</v>
      </c>
      <c r="E47" s="6" t="s">
        <v>67</v>
      </c>
      <c r="F47" s="64" t="s">
        <v>68</v>
      </c>
      <c r="G47" s="64" t="s">
        <v>69</v>
      </c>
    </row>
    <row r="48" customFormat="false" ht="15" hidden="false" customHeight="false" outlineLevel="0" collapsed="false">
      <c r="A48" s="53" t="s">
        <v>9</v>
      </c>
      <c r="B48" s="65" t="n">
        <f aca="false">'[1]1.4, 1.5, 1.6_Cons Grupo Tarif'!B175</f>
        <v>0</v>
      </c>
      <c r="C48" s="65" t="n">
        <f aca="false">'[1]1.4, 1.5, 1.6_Cons Grupo Tarif'!C175</f>
        <v>24398.703</v>
      </c>
      <c r="D48" s="65" t="n">
        <f aca="false">'[1]1.4, 1.5, 1.6_Cons Grupo Tarif'!D175</f>
        <v>70.4032</v>
      </c>
      <c r="E48" s="65" t="n">
        <f aca="false">'[1]1.4, 1.5, 1.6_Cons Grupo Tarif'!E175</f>
        <v>0</v>
      </c>
      <c r="F48" s="65" t="n">
        <f aca="false">'[1]1.4, 1.5, 1.6_Cons Grupo Tarif'!F175</f>
        <v>0</v>
      </c>
      <c r="G48" s="69" t="n">
        <f aca="false">SUM(B48:F48)</f>
        <v>24469.1062</v>
      </c>
    </row>
    <row r="49" customFormat="false" ht="15" hidden="false" customHeight="false" outlineLevel="0" collapsed="false">
      <c r="A49" s="56" t="s">
        <v>10</v>
      </c>
      <c r="B49" s="16" t="n">
        <f aca="false">'[1]1.4, 1.5, 1.6_Cons Grupo Tarif'!B176</f>
        <v>2278774.174738</v>
      </c>
      <c r="C49" s="16" t="n">
        <f aca="false">'[1]1.4, 1.5, 1.6_Cons Grupo Tarif'!C176</f>
        <v>3347744.59167709</v>
      </c>
      <c r="D49" s="16" t="n">
        <f aca="false">'[1]1.4, 1.5, 1.6_Cons Grupo Tarif'!D176</f>
        <v>423681.269089692</v>
      </c>
      <c r="E49" s="16" t="n">
        <f aca="false">'[1]1.4, 1.5, 1.6_Cons Grupo Tarif'!E176</f>
        <v>0</v>
      </c>
      <c r="F49" s="16" t="n">
        <f aca="false">'[1]1.4, 1.5, 1.6_Cons Grupo Tarif'!F176</f>
        <v>0</v>
      </c>
      <c r="G49" s="74" t="n">
        <f aca="false">SUM(B49:F49)</f>
        <v>6050200.03550478</v>
      </c>
    </row>
    <row r="50" customFormat="false" ht="15" hidden="false" customHeight="false" outlineLevel="0" collapsed="false">
      <c r="A50" s="56" t="s">
        <v>11</v>
      </c>
      <c r="B50" s="16" t="n">
        <f aca="false">'[1]1.4, 1.5, 1.6_Cons Grupo Tarif'!B177</f>
        <v>131008.641626683</v>
      </c>
      <c r="C50" s="16" t="n">
        <f aca="false">'[1]1.4, 1.5, 1.6_Cons Grupo Tarif'!C177</f>
        <v>1632163.2987408</v>
      </c>
      <c r="D50" s="16" t="n">
        <f aca="false">'[1]1.4, 1.5, 1.6_Cons Grupo Tarif'!D177</f>
        <v>342662.954108581</v>
      </c>
      <c r="E50" s="16" t="n">
        <f aca="false">'[1]1.4, 1.5, 1.6_Cons Grupo Tarif'!E177</f>
        <v>0</v>
      </c>
      <c r="F50" s="16" t="n">
        <f aca="false">'[1]1.4, 1.5, 1.6_Cons Grupo Tarif'!F177</f>
        <v>0</v>
      </c>
      <c r="G50" s="74" t="n">
        <f aca="false">SUM(B50:F50)</f>
        <v>2105834.89447607</v>
      </c>
    </row>
    <row r="51" customFormat="false" ht="15" hidden="false" customHeight="false" outlineLevel="0" collapsed="false">
      <c r="A51" s="56" t="s">
        <v>12</v>
      </c>
      <c r="B51" s="16" t="n">
        <f aca="false">'[1]1.4, 1.5, 1.6_Cons Grupo Tarif'!B178</f>
        <v>485724</v>
      </c>
      <c r="C51" s="16" t="n">
        <f aca="false">'[1]1.4, 1.5, 1.6_Cons Grupo Tarif'!C178</f>
        <v>546167.46404579</v>
      </c>
      <c r="D51" s="16" t="n">
        <f aca="false">'[1]1.4, 1.5, 1.6_Cons Grupo Tarif'!D178</f>
        <v>188895.337999224</v>
      </c>
      <c r="E51" s="16" t="n">
        <f aca="false">'[1]1.4, 1.5, 1.6_Cons Grupo Tarif'!E178</f>
        <v>0</v>
      </c>
      <c r="F51" s="16" t="n">
        <f aca="false">'[1]1.4, 1.5, 1.6_Cons Grupo Tarif'!F178</f>
        <v>0</v>
      </c>
      <c r="G51" s="74" t="n">
        <f aca="false">SUM(B51:F51)</f>
        <v>1220786.80204501</v>
      </c>
    </row>
    <row r="52" customFormat="false" ht="15" hidden="false" customHeight="false" outlineLevel="0" collapsed="false">
      <c r="A52" s="56" t="s">
        <v>13</v>
      </c>
      <c r="B52" s="16" t="n">
        <f aca="false">'[1]1.4, 1.5, 1.6_Cons Grupo Tarif'!B179</f>
        <v>0</v>
      </c>
      <c r="C52" s="16" t="n">
        <f aca="false">'[1]1.4, 1.5, 1.6_Cons Grupo Tarif'!C179</f>
        <v>1034126.83379052</v>
      </c>
      <c r="D52" s="16" t="n">
        <f aca="false">'[1]1.4, 1.5, 1.6_Cons Grupo Tarif'!D179</f>
        <v>293305.080667948</v>
      </c>
      <c r="E52" s="16" t="n">
        <f aca="false">'[1]1.4, 1.5, 1.6_Cons Grupo Tarif'!E179</f>
        <v>0</v>
      </c>
      <c r="F52" s="16" t="n">
        <f aca="false">'[1]1.4, 1.5, 1.6_Cons Grupo Tarif'!F179</f>
        <v>0</v>
      </c>
      <c r="G52" s="74" t="n">
        <f aca="false">SUM(B52:F52)</f>
        <v>1327431.91445847</v>
      </c>
    </row>
    <row r="53" customFormat="false" ht="15" hidden="false" customHeight="false" outlineLevel="0" collapsed="false">
      <c r="A53" s="56" t="s">
        <v>14</v>
      </c>
      <c r="B53" s="16" t="n">
        <f aca="false">'[1]1.4, 1.5, 1.6_Cons Grupo Tarif'!B180</f>
        <v>0</v>
      </c>
      <c r="C53" s="16" t="n">
        <f aca="false">'[1]1.4, 1.5, 1.6_Cons Grupo Tarif'!C180</f>
        <v>649351.495224869</v>
      </c>
      <c r="D53" s="16" t="n">
        <f aca="false">'[1]1.4, 1.5, 1.6_Cons Grupo Tarif'!D180</f>
        <v>84882.652352205</v>
      </c>
      <c r="E53" s="16" t="n">
        <f aca="false">'[1]1.4, 1.5, 1.6_Cons Grupo Tarif'!E180</f>
        <v>0</v>
      </c>
      <c r="F53" s="16" t="n">
        <f aca="false">'[1]1.4, 1.5, 1.6_Cons Grupo Tarif'!F180</f>
        <v>0</v>
      </c>
      <c r="G53" s="74" t="n">
        <f aca="false">SUM(B53:F53)</f>
        <v>734234.147577074</v>
      </c>
    </row>
    <row r="54" customFormat="false" ht="15" hidden="false" customHeight="false" outlineLevel="0" collapsed="false">
      <c r="A54" s="56" t="s">
        <v>15</v>
      </c>
      <c r="B54" s="16" t="n">
        <f aca="false">'[1]1.4, 1.5, 1.6_Cons Grupo Tarif'!B181</f>
        <v>483418.323288969</v>
      </c>
      <c r="C54" s="16" t="n">
        <f aca="false">'[1]1.4, 1.5, 1.6_Cons Grupo Tarif'!C181</f>
        <v>634694.118137522</v>
      </c>
      <c r="D54" s="16" t="n">
        <f aca="false">'[1]1.4, 1.5, 1.6_Cons Grupo Tarif'!D181</f>
        <v>46761.6080694841</v>
      </c>
      <c r="E54" s="16" t="n">
        <f aca="false">'[1]1.4, 1.5, 1.6_Cons Grupo Tarif'!E181</f>
        <v>0</v>
      </c>
      <c r="F54" s="16" t="n">
        <f aca="false">'[1]1.4, 1.5, 1.6_Cons Grupo Tarif'!F181</f>
        <v>0</v>
      </c>
      <c r="G54" s="74" t="n">
        <f aca="false">SUM(B54:F54)</f>
        <v>1164874.04949597</v>
      </c>
    </row>
    <row r="55" customFormat="false" ht="15" hidden="false" customHeight="false" outlineLevel="0" collapsed="false">
      <c r="A55" s="56" t="s">
        <v>16</v>
      </c>
      <c r="B55" s="16" t="n">
        <f aca="false">'[1]1.4, 1.5, 1.6_Cons Grupo Tarif'!B182</f>
        <v>1195275.399</v>
      </c>
      <c r="C55" s="16" t="n">
        <f aca="false">'[1]1.4, 1.5, 1.6_Cons Grupo Tarif'!C182</f>
        <v>2093804.30995209</v>
      </c>
      <c r="D55" s="16" t="n">
        <f aca="false">'[1]1.4, 1.5, 1.6_Cons Grupo Tarif'!D182</f>
        <v>836433.732555265</v>
      </c>
      <c r="E55" s="16" t="n">
        <f aca="false">'[1]1.4, 1.5, 1.6_Cons Grupo Tarif'!E182</f>
        <v>0</v>
      </c>
      <c r="F55" s="16" t="n">
        <f aca="false">'[1]1.4, 1.5, 1.6_Cons Grupo Tarif'!F182</f>
        <v>0</v>
      </c>
      <c r="G55" s="74" t="n">
        <f aca="false">SUM(B55:F55)</f>
        <v>4125513.44150735</v>
      </c>
    </row>
    <row r="56" customFormat="false" ht="15" hidden="false" customHeight="false" outlineLevel="0" collapsed="false">
      <c r="A56" s="56" t="s">
        <v>17</v>
      </c>
      <c r="B56" s="16" t="n">
        <f aca="false">'[1]1.4, 1.5, 1.6_Cons Grupo Tarif'!B183</f>
        <v>0</v>
      </c>
      <c r="C56" s="16" t="n">
        <f aca="false">'[1]1.4, 1.5, 1.6_Cons Grupo Tarif'!C183</f>
        <v>607598.090365704</v>
      </c>
      <c r="D56" s="16" t="n">
        <f aca="false">'[1]1.4, 1.5, 1.6_Cons Grupo Tarif'!D183</f>
        <v>150933.629468081</v>
      </c>
      <c r="E56" s="16" t="n">
        <f aca="false">'[1]1.4, 1.5, 1.6_Cons Grupo Tarif'!E183</f>
        <v>0</v>
      </c>
      <c r="F56" s="16" t="n">
        <f aca="false">'[1]1.4, 1.5, 1.6_Cons Grupo Tarif'!F183</f>
        <v>0</v>
      </c>
      <c r="G56" s="74" t="n">
        <f aca="false">SUM(B56:F56)</f>
        <v>758531.719833785</v>
      </c>
    </row>
    <row r="57" customFormat="false" ht="15" hidden="false" customHeight="false" outlineLevel="0" collapsed="false">
      <c r="A57" s="75" t="s">
        <v>26</v>
      </c>
      <c r="B57" s="60" t="n">
        <f aca="false">'[1]1.4, 1.5, 1.6_Cons Grupo Tarif'!B184</f>
        <v>4574201.01673365</v>
      </c>
      <c r="C57" s="60" t="n">
        <f aca="false">'[1]1.4, 1.5, 1.6_Cons Grupo Tarif'!C184</f>
        <v>10570048.9049344</v>
      </c>
      <c r="D57" s="60" t="n">
        <f aca="false">'[1]1.4, 1.5, 1.6_Cons Grupo Tarif'!D184</f>
        <v>2367626.66751048</v>
      </c>
      <c r="E57" s="60" t="n">
        <f aca="false">'[1]1.4, 1.5, 1.6_Cons Grupo Tarif'!E184</f>
        <v>0</v>
      </c>
      <c r="F57" s="60" t="n">
        <f aca="false">'[1]1.4, 1.5, 1.6_Cons Grupo Tarif'!F184</f>
        <v>0</v>
      </c>
      <c r="G57" s="61" t="n">
        <f aca="false">SUM(B57:F57)</f>
        <v>17511876.5891785</v>
      </c>
    </row>
    <row r="58" customFormat="false" ht="7.5" hidden="false" customHeight="true" outlineLevel="0" collapsed="false">
      <c r="A58" s="0"/>
    </row>
    <row r="59" customFormat="false" ht="15" hidden="false" customHeight="false" outlineLevel="0" collapsed="false">
      <c r="A59" s="21" t="s">
        <v>70</v>
      </c>
      <c r="B59" s="27" t="n">
        <f aca="false">'[1]1.4, 1.5, 1.6_Cons Grupo Tarif'!B$216</f>
        <v>155175162.202056</v>
      </c>
      <c r="C59" s="27" t="n">
        <f aca="false">'[1]1.4, 1.5, 1.6_Cons Grupo Tarif'!C$216</f>
        <v>148273997.588045</v>
      </c>
      <c r="D59" s="27" t="n">
        <f aca="false">'[1]1.4, 1.5, 1.6_Cons Grupo Tarif'!D$216</f>
        <v>23884652.5932953</v>
      </c>
      <c r="E59" s="27" t="n">
        <f aca="false">'[1]1.4, 1.5, 1.6_Cons Grupo Tarif'!E$216</f>
        <v>0</v>
      </c>
      <c r="F59" s="27" t="n">
        <f aca="false">'[1]1.4, 1.5, 1.6_Cons Grupo Tarif'!F$216</f>
        <v>0</v>
      </c>
      <c r="G59" s="27" t="n">
        <f aca="false">SUM(B59:F59)</f>
        <v>327333812.383396</v>
      </c>
    </row>
    <row r="60" customFormat="false" ht="12.75" hidden="false" customHeight="false" outlineLevel="0" collapsed="false">
      <c r="A60" s="30" t="s">
        <v>20</v>
      </c>
    </row>
    <row r="61" customFormat="false" ht="12.75" hidden="false" customHeight="false" outlineLevel="0" collapsed="false">
      <c r="A61" s="0" t="s">
        <v>22</v>
      </c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2.75" hidden="false" customHeight="false" outlineLevel="0" collapsed="false">
      <c r="A65" s="0"/>
    </row>
    <row r="66" customFormat="false" ht="12.75" hidden="false" customHeight="false" outlineLevel="0" collapsed="false">
      <c r="A66" s="0"/>
    </row>
    <row r="67" customFormat="false" ht="12.75" hidden="true" customHeight="false" outlineLevel="0" collapsed="false">
      <c r="A67" s="0"/>
    </row>
    <row r="68" customFormat="false" ht="12.75" hidden="true" customHeight="false" outlineLevel="0" collapsed="false">
      <c r="A68" s="0"/>
    </row>
    <row r="69" customFormat="false" ht="12.75" hidden="true" customHeight="false" outlineLevel="0" collapsed="false">
      <c r="A69" s="0"/>
    </row>
    <row r="70" customFormat="false" ht="12.75" hidden="true" customHeight="false" outlineLevel="0" collapsed="false">
      <c r="A70" s="0"/>
    </row>
    <row r="71" customFormat="false" ht="12.75" hidden="true" customHeight="false" outlineLevel="0" collapsed="false">
      <c r="A71" s="0"/>
    </row>
    <row r="72" customFormat="false" ht="12.75" hidden="true" customHeight="false" outlineLevel="0" collapsed="false">
      <c r="A72" s="0"/>
    </row>
    <row r="73" customFormat="false" ht="12.75" hidden="true" customHeight="false" outlineLevel="0" collapsed="false">
      <c r="A73" s="0"/>
    </row>
    <row r="74" customFormat="false" ht="12.75" hidden="true" customHeight="false" outlineLevel="0" collapsed="false">
      <c r="A74" s="0"/>
    </row>
    <row r="75" customFormat="false" ht="12.75" hidden="true" customHeight="false" outlineLevel="0" collapsed="false">
      <c r="A75" s="0"/>
    </row>
    <row r="76" customFormat="false" ht="12.75" hidden="false" customHeight="false" outlineLevel="0" collapsed="false">
      <c r="A76" s="0"/>
    </row>
    <row r="77" customFormat="false" ht="12.75" hidden="true" customHeight="false" outlineLevel="0" collapsed="false">
      <c r="A77" s="0"/>
    </row>
    <row r="78" customFormat="false" ht="12.75" hidden="true" customHeight="false" outlineLevel="0" collapsed="false">
      <c r="A78" s="0"/>
    </row>
    <row r="79" customFormat="false" ht="12.75" hidden="true" customHeight="false" outlineLevel="0" collapsed="false">
      <c r="A79" s="0"/>
    </row>
    <row r="80" customFormat="false" ht="12.75" hidden="true" customHeight="false" outlineLevel="0" collapsed="false">
      <c r="A80" s="0"/>
    </row>
    <row r="81" customFormat="false" ht="12.75" hidden="false" customHeight="false" outlineLevel="0" collapsed="false">
      <c r="A81" s="0"/>
    </row>
    <row r="82" customFormat="false" ht="12.75" hidden="true" customHeight="false" outlineLevel="0" collapsed="false">
      <c r="A82" s="0"/>
    </row>
    <row r="83" customFormat="false" ht="12.75" hidden="tru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true" customHeight="false" outlineLevel="0" collapsed="false">
      <c r="A85" s="0"/>
    </row>
    <row r="86" customFormat="false" ht="12.75" hidden="true" customHeight="false" outlineLevel="0" collapsed="false">
      <c r="A86" s="0"/>
    </row>
    <row r="87" customFormat="false" ht="12.75" hidden="true" customHeight="false" outlineLevel="0" collapsed="false">
      <c r="A87" s="0"/>
    </row>
    <row r="88" customFormat="false" ht="12.75" hidden="tru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2.75" hidden="false" customHeight="fals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true" customHeight="false" outlineLevel="0" collapsed="false">
      <c r="A94" s="0"/>
    </row>
    <row r="95" customFormat="false" ht="12.75" hidden="true" customHeight="false" outlineLevel="0" collapsed="false">
      <c r="A95" s="0"/>
    </row>
    <row r="96" customFormat="false" ht="12.75" hidden="true" customHeight="fals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true" customHeight="false" outlineLevel="0" collapsed="false">
      <c r="A98" s="0"/>
    </row>
    <row r="99" customFormat="false" ht="12.75" hidden="true" customHeight="false" outlineLevel="0" collapsed="false">
      <c r="A99" s="0"/>
    </row>
    <row r="100" customFormat="false" ht="12.75" hidden="true" customHeight="false" outlineLevel="0" collapsed="false">
      <c r="A100" s="0"/>
    </row>
    <row r="101" customFormat="false" ht="12.75" hidden="false" customHeight="false" outlineLevel="0" collapsed="false">
      <c r="A101" s="0"/>
    </row>
    <row r="102" customFormat="false" ht="12.75" hidden="true" customHeight="false" outlineLevel="0" collapsed="false">
      <c r="A102" s="0"/>
    </row>
    <row r="103" customFormat="false" ht="12.75" hidden="tru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0"/>
    </row>
    <row r="106" customFormat="false" ht="12.75" hidden="false" customHeight="false" outlineLevel="0" collapsed="false">
      <c r="A106" s="0"/>
    </row>
    <row r="107" customFormat="false" ht="12.75" hidden="true" customHeight="false" outlineLevel="0" collapsed="false">
      <c r="A107" s="0"/>
    </row>
    <row r="108" customFormat="false" ht="12.75" hidden="false" customHeight="false" outlineLevel="0" collapsed="false">
      <c r="A108" s="0"/>
    </row>
    <row r="109" customFormat="false" ht="12.75" hidden="false" customHeight="false" outlineLevel="0" collapsed="false">
      <c r="A109" s="0"/>
    </row>
    <row r="110" customFormat="false" ht="12.75" hidden="false" customHeight="false" outlineLevel="0" collapsed="false">
      <c r="A110" s="0"/>
    </row>
    <row r="111" customFormat="false" ht="12.75" hidden="false" customHeight="false" outlineLevel="0" collapsed="false">
      <c r="A111" s="0"/>
    </row>
    <row r="112" customFormat="false" ht="12.75" hidden="false" customHeight="false" outlineLevel="0" collapsed="false">
      <c r="A112" s="0"/>
    </row>
    <row r="113" customFormat="false" ht="12.75" hidden="false" customHeight="false" outlineLevel="0" collapsed="false">
      <c r="A113" s="0"/>
    </row>
    <row r="114" customFormat="false" ht="12.75" hidden="false" customHeight="false" outlineLevel="0" collapsed="false">
      <c r="A114" s="0"/>
    </row>
    <row r="115" customFormat="false" ht="12.75" hidden="false" customHeight="false" outlineLevel="0" collapsed="false">
      <c r="A115" s="0"/>
    </row>
    <row r="116" customFormat="false" ht="12.75" hidden="false" customHeight="false" outlineLevel="0" collapsed="false">
      <c r="A116" s="0"/>
    </row>
    <row r="117" customFormat="false" ht="12.75" hidden="false" customHeight="false" outlineLevel="0" collapsed="false">
      <c r="A117" s="0"/>
    </row>
    <row r="118" customFormat="false" ht="12.75" hidden="false" customHeight="false" outlineLevel="0" collapsed="false">
      <c r="A118" s="0"/>
    </row>
  </sheetData>
  <mergeCells count="6">
    <mergeCell ref="A2:G3"/>
    <mergeCell ref="B5:F5"/>
    <mergeCell ref="A23:G24"/>
    <mergeCell ref="B26:F26"/>
    <mergeCell ref="A43:G44"/>
    <mergeCell ref="B46:F46"/>
  </mergeCells>
  <printOptions headings="false" gridLines="false" gridLinesSet="true" horizontalCentered="true" verticalCentered="true"/>
  <pageMargins left="0.45" right="0.4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3" min="2" style="0" width="13.99"/>
    <col collapsed="false" customWidth="true" hidden="false" outlineLevel="0" max="4" min="4" style="0" width="16.56"/>
    <col collapsed="false" customWidth="true" hidden="false" outlineLevel="0" max="5" min="5" style="0" width="13.85"/>
    <col collapsed="false" customWidth="true" hidden="false" outlineLevel="0" max="6" min="6" style="0" width="10.41"/>
    <col collapsed="false" customWidth="true" hidden="false" outlineLevel="0" max="7" min="7" style="0" width="8.7"/>
  </cols>
  <sheetData>
    <row r="1" customFormat="false" ht="15" hidden="false" customHeight="false" outlineLevel="0" collapsed="false">
      <c r="A1" s="2"/>
      <c r="B1" s="2"/>
      <c r="C1" s="2"/>
      <c r="D1" s="2"/>
      <c r="E1" s="2"/>
    </row>
    <row r="2" customFormat="false" ht="12.75" hidden="false" customHeight="false" outlineLevel="0" collapsed="false">
      <c r="A2" s="80" t="s">
        <v>76</v>
      </c>
      <c r="B2" s="80"/>
      <c r="C2" s="80"/>
      <c r="D2" s="80"/>
      <c r="E2" s="80"/>
      <c r="F2" s="80"/>
      <c r="G2" s="80"/>
    </row>
    <row r="3" customFormat="false" ht="15" hidden="false" customHeight="false" outlineLevel="0" collapsed="false">
      <c r="A3" s="2"/>
      <c r="B3" s="2"/>
      <c r="C3" s="2"/>
      <c r="D3" s="2"/>
      <c r="E3" s="2"/>
    </row>
    <row r="4" customFormat="false" ht="15" hidden="false" customHeight="true" outlineLevel="0" collapsed="false">
      <c r="A4" s="4"/>
      <c r="B4" s="5" t="n">
        <v>2005</v>
      </c>
      <c r="C4" s="6" t="n">
        <v>2006</v>
      </c>
      <c r="D4" s="6"/>
      <c r="E4" s="6"/>
      <c r="F4" s="81" t="s">
        <v>77</v>
      </c>
      <c r="G4" s="81"/>
    </row>
    <row r="5" customFormat="false" ht="15.75" hidden="false" customHeight="true" outlineLevel="0" collapsed="false">
      <c r="A5" s="3"/>
      <c r="B5" s="7" t="s">
        <v>3</v>
      </c>
      <c r="C5" s="7" t="s">
        <v>4</v>
      </c>
      <c r="D5" s="7" t="s">
        <v>5</v>
      </c>
      <c r="E5" s="7" t="s">
        <v>3</v>
      </c>
      <c r="F5" s="81"/>
      <c r="G5" s="81"/>
    </row>
    <row r="6" customFormat="false" ht="15" hidden="false" customHeight="false" outlineLevel="0" collapsed="false">
      <c r="A6" s="78" t="s">
        <v>6</v>
      </c>
      <c r="B6" s="7"/>
      <c r="C6" s="7"/>
      <c r="D6" s="7"/>
      <c r="E6" s="7"/>
      <c r="F6" s="81" t="s">
        <v>7</v>
      </c>
      <c r="G6" s="7" t="s">
        <v>8</v>
      </c>
    </row>
    <row r="7" customFormat="false" ht="15" hidden="false" customHeight="false" outlineLevel="0" collapsed="false">
      <c r="A7" s="8" t="s">
        <v>9</v>
      </c>
      <c r="B7" s="82" t="n">
        <f aca="false">'[1]2.3_Clientes Anuales'!B29</f>
        <v>9389</v>
      </c>
      <c r="C7" s="10" t="n">
        <f aca="false">'[1]2.3_Clientes Anuales'!C29</f>
        <v>11241</v>
      </c>
      <c r="D7" s="83" t="n">
        <f aca="false">'[1]2.3_Clientes Anuales'!D29</f>
        <v>7</v>
      </c>
      <c r="E7" s="82" t="n">
        <f aca="false">'[1]2.3_Clientes Anuales'!E29</f>
        <v>11248</v>
      </c>
      <c r="F7" s="84" t="n">
        <f aca="false">E7-B7</f>
        <v>1859</v>
      </c>
      <c r="G7" s="85" t="n">
        <f aca="false">E7/B7-1</f>
        <v>0.197997656832464</v>
      </c>
    </row>
    <row r="8" customFormat="false" ht="15" hidden="false" customHeight="false" outlineLevel="0" collapsed="false">
      <c r="A8" s="8" t="s">
        <v>10</v>
      </c>
      <c r="B8" s="15" t="n">
        <f aca="false">'[1]2.3_Clientes Anuales'!B30</f>
        <v>67525</v>
      </c>
      <c r="C8" s="16" t="n">
        <f aca="false">'[1]2.3_Clientes Anuales'!C30</f>
        <v>47406</v>
      </c>
      <c r="D8" s="71" t="n">
        <f aca="false">'[1]2.3_Clientes Anuales'!D30</f>
        <v>23658</v>
      </c>
      <c r="E8" s="74" t="n">
        <f aca="false">'[1]2.3_Clientes Anuales'!E30</f>
        <v>71064</v>
      </c>
      <c r="F8" s="86" t="n">
        <f aca="false">E8-B8</f>
        <v>3539</v>
      </c>
      <c r="G8" s="87" t="n">
        <f aca="false">E8/B8-1</f>
        <v>0.0524102184376156</v>
      </c>
    </row>
    <row r="9" customFormat="false" ht="15" hidden="false" customHeight="false" outlineLevel="0" collapsed="false">
      <c r="A9" s="8" t="s">
        <v>11</v>
      </c>
      <c r="B9" s="15" t="n">
        <f aca="false">'[1]2.3_Clientes Anuales'!B31</f>
        <v>39602</v>
      </c>
      <c r="C9" s="16" t="n">
        <f aca="false">'[1]2.3_Clientes Anuales'!C31</f>
        <v>24370</v>
      </c>
      <c r="D9" s="71" t="n">
        <f aca="false">'[1]2.3_Clientes Anuales'!D31</f>
        <v>20155</v>
      </c>
      <c r="E9" s="74" t="n">
        <f aca="false">'[1]2.3_Clientes Anuales'!E31</f>
        <v>44525</v>
      </c>
      <c r="F9" s="86" t="n">
        <f aca="false">E9-B9</f>
        <v>4923</v>
      </c>
      <c r="G9" s="87" t="n">
        <f aca="false">E9/B9-1</f>
        <v>0.12431190343922</v>
      </c>
    </row>
    <row r="10" customFormat="false" ht="15" hidden="false" customHeight="false" outlineLevel="0" collapsed="false">
      <c r="A10" s="8" t="s">
        <v>12</v>
      </c>
      <c r="B10" s="15" t="n">
        <f aca="false">'[1]2.3_Clientes Anuales'!B32</f>
        <v>27635</v>
      </c>
      <c r="C10" s="16" t="n">
        <f aca="false">'[1]2.3_Clientes Anuales'!C32</f>
        <v>16685</v>
      </c>
      <c r="D10" s="71" t="n">
        <f aca="false">'[1]2.3_Clientes Anuales'!D32</f>
        <v>12555</v>
      </c>
      <c r="E10" s="74" t="n">
        <f aca="false">'[1]2.3_Clientes Anuales'!E32</f>
        <v>29240</v>
      </c>
      <c r="F10" s="86" t="n">
        <f aca="false">E10-B10</f>
        <v>1605</v>
      </c>
      <c r="G10" s="87" t="n">
        <f aca="false">E10/B10-1</f>
        <v>0.0580785236113623</v>
      </c>
    </row>
    <row r="11" customFormat="false" ht="15" hidden="false" customHeight="false" outlineLevel="0" collapsed="false">
      <c r="A11" s="8" t="s">
        <v>13</v>
      </c>
      <c r="B11" s="15" t="n">
        <f aca="false">'[1]2.3_Clientes Anuales'!B33</f>
        <v>32640</v>
      </c>
      <c r="C11" s="16" t="n">
        <f aca="false">'[1]2.3_Clientes Anuales'!C33</f>
        <v>18254</v>
      </c>
      <c r="D11" s="71" t="n">
        <f aca="false">'[1]2.3_Clientes Anuales'!D33</f>
        <v>18046</v>
      </c>
      <c r="E11" s="74" t="n">
        <f aca="false">'[1]2.3_Clientes Anuales'!E33</f>
        <v>36300</v>
      </c>
      <c r="F11" s="86" t="n">
        <f aca="false">E11-B11</f>
        <v>3660</v>
      </c>
      <c r="G11" s="87" t="n">
        <f aca="false">E11/B11-1</f>
        <v>0.112132352941176</v>
      </c>
    </row>
    <row r="12" customFormat="false" ht="15" hidden="false" customHeight="false" outlineLevel="0" collapsed="false">
      <c r="A12" s="8" t="s">
        <v>14</v>
      </c>
      <c r="B12" s="15" t="n">
        <f aca="false">'[1]2.3_Clientes Anuales'!B34</f>
        <v>8703</v>
      </c>
      <c r="C12" s="16" t="n">
        <f aca="false">'[1]2.3_Clientes Anuales'!C34</f>
        <v>5005</v>
      </c>
      <c r="D12" s="71" t="n">
        <f aca="false">'[1]2.3_Clientes Anuales'!D34</f>
        <v>4862</v>
      </c>
      <c r="E12" s="74" t="n">
        <f aca="false">'[1]2.3_Clientes Anuales'!E34</f>
        <v>9867</v>
      </c>
      <c r="F12" s="86" t="n">
        <f aca="false">E12-B12</f>
        <v>1164</v>
      </c>
      <c r="G12" s="87" t="n">
        <f aca="false">E12/B12-1</f>
        <v>0.13374698379869</v>
      </c>
    </row>
    <row r="13" customFormat="false" ht="15" hidden="false" customHeight="false" outlineLevel="0" collapsed="false">
      <c r="A13" s="8" t="s">
        <v>15</v>
      </c>
      <c r="B13" s="15" t="n">
        <f aca="false">'[1]2.3_Clientes Anuales'!B35</f>
        <v>6373</v>
      </c>
      <c r="C13" s="16" t="n">
        <f aca="false">'[1]2.3_Clientes Anuales'!C35</f>
        <v>5098</v>
      </c>
      <c r="D13" s="71" t="n">
        <f aca="false">'[1]2.3_Clientes Anuales'!D35</f>
        <v>2020</v>
      </c>
      <c r="E13" s="74" t="n">
        <f aca="false">'[1]2.3_Clientes Anuales'!E35</f>
        <v>7118</v>
      </c>
      <c r="F13" s="86" t="n">
        <f aca="false">E13-B13</f>
        <v>745</v>
      </c>
      <c r="G13" s="87" t="n">
        <f aca="false">E13/B13-1</f>
        <v>0.116899419425702</v>
      </c>
    </row>
    <row r="14" customFormat="false" ht="15" hidden="false" customHeight="false" outlineLevel="0" collapsed="false">
      <c r="A14" s="8" t="s">
        <v>16</v>
      </c>
      <c r="B14" s="15" t="n">
        <f aca="false">'[1]2.3_Clientes Anuales'!B36</f>
        <v>113898</v>
      </c>
      <c r="C14" s="16" t="n">
        <f aca="false">'[1]2.3_Clientes Anuales'!C36</f>
        <v>67794</v>
      </c>
      <c r="D14" s="71" t="n">
        <f aca="false">'[1]2.3_Clientes Anuales'!D36</f>
        <v>53205</v>
      </c>
      <c r="E14" s="74" t="n">
        <f aca="false">'[1]2.3_Clientes Anuales'!E36</f>
        <v>120999</v>
      </c>
      <c r="F14" s="86" t="n">
        <f aca="false">E14-B14</f>
        <v>7101</v>
      </c>
      <c r="G14" s="87" t="n">
        <f aca="false">E14/B14-1</f>
        <v>0.0623452562819364</v>
      </c>
    </row>
    <row r="15" customFormat="false" ht="15" hidden="false" customHeight="false" outlineLevel="0" collapsed="false">
      <c r="A15" s="8" t="s">
        <v>17</v>
      </c>
      <c r="B15" s="15" t="n">
        <f aca="false">'[1]2.3_Clientes Anuales'!B37</f>
        <v>17057</v>
      </c>
      <c r="C15" s="16" t="n">
        <f aca="false">'[1]2.3_Clientes Anuales'!C37</f>
        <v>10783</v>
      </c>
      <c r="D15" s="71" t="n">
        <f aca="false">'[1]2.3_Clientes Anuales'!D37</f>
        <v>8356</v>
      </c>
      <c r="E15" s="74" t="n">
        <f aca="false">'[1]2.3_Clientes Anuales'!E37</f>
        <v>19139</v>
      </c>
      <c r="F15" s="86" t="n">
        <f aca="false">E15-B15</f>
        <v>2082</v>
      </c>
      <c r="G15" s="87" t="n">
        <f aca="false">E15/B15-1</f>
        <v>0.122061323796682</v>
      </c>
    </row>
    <row r="16" customFormat="false" ht="15" hidden="false" customHeight="false" outlineLevel="0" collapsed="false">
      <c r="A16" s="21" t="s">
        <v>26</v>
      </c>
      <c r="B16" s="60" t="n">
        <f aca="false">SUM(B7:B15)</f>
        <v>322822</v>
      </c>
      <c r="C16" s="60" t="n">
        <f aca="false">SUM(C7:C15)</f>
        <v>206636</v>
      </c>
      <c r="D16" s="76" t="n">
        <f aca="false">SUM(D7:D15)</f>
        <v>142864</v>
      </c>
      <c r="E16" s="61" t="n">
        <f aca="false">SUM(C16:D16)</f>
        <v>349500</v>
      </c>
      <c r="F16" s="61" t="n">
        <f aca="false">E16-B16</f>
        <v>26678</v>
      </c>
      <c r="G16" s="88" t="n">
        <f aca="false">E16/B16-1</f>
        <v>0.0826399687753623</v>
      </c>
    </row>
    <row r="18" customFormat="false" ht="15" hidden="false" customHeight="false" outlineLevel="0" collapsed="false">
      <c r="A18" s="21" t="s">
        <v>78</v>
      </c>
      <c r="B18" s="27" t="n">
        <f aca="false">'[1]2.2_Clientes Anuales'!B$69</f>
        <v>6053492</v>
      </c>
      <c r="C18" s="27" t="n">
        <f aca="false">'[1]2.2_Clientes Anuales'!C$69</f>
        <v>4042447</v>
      </c>
      <c r="D18" s="27" t="n">
        <f aca="false">'[1]2.2_Clientes Anuales'!D$69</f>
        <v>2368586</v>
      </c>
      <c r="E18" s="27" t="n">
        <f aca="false">'[1]2.2_Clientes Anuales'!E$69</f>
        <v>6411033</v>
      </c>
      <c r="F18" s="27" t="n">
        <f aca="false">'[1]2.2_Clientes Anuales'!F$69</f>
        <v>357541</v>
      </c>
      <c r="G18" s="89" t="n">
        <f aca="false">'[1]2.2_Clientes Anuales'!G$69</f>
        <v>0.0590635950291172</v>
      </c>
    </row>
    <row r="19" customFormat="false" ht="12.75" hidden="false" customHeight="false" outlineLevel="0" collapsed="false">
      <c r="A19" s="0" t="s">
        <v>22</v>
      </c>
    </row>
  </sheetData>
  <mergeCells count="7">
    <mergeCell ref="A2:G2"/>
    <mergeCell ref="C4:E4"/>
    <mergeCell ref="F4:G5"/>
    <mergeCell ref="B5:B6"/>
    <mergeCell ref="C5:C6"/>
    <mergeCell ref="D5:D6"/>
    <mergeCell ref="E5:E6"/>
  </mergeCells>
  <printOptions headings="false" gridLines="false" gridLinesSet="true" horizontalCentered="true" verticalCentered="true"/>
  <pageMargins left="0.747916666666667" right="0.747916666666667" top="0.370138888888889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H20" activeCellId="0" sqref="H20"/>
    </sheetView>
  </sheetViews>
  <sheetFormatPr defaultColWidth="14.13671875" defaultRowHeight="12.75" zeroHeight="false" outlineLevelRow="0" outlineLevelCol="0"/>
  <cols>
    <col collapsed="false" customWidth="true" hidden="true" outlineLevel="0" max="1" min="1" style="0" width="11.05"/>
    <col collapsed="false" customWidth="true" hidden="false" outlineLevel="0" max="2" min="2" style="32" width="31.42"/>
    <col collapsed="false" customWidth="true" hidden="false" outlineLevel="0" max="3" min="3" style="0" width="8.41"/>
    <col collapsed="false" customWidth="true" hidden="false" outlineLevel="0" max="4" min="4" style="0" width="9.99"/>
    <col collapsed="false" customWidth="true" hidden="false" outlineLevel="0" max="5" min="5" style="0" width="8.99"/>
    <col collapsed="false" customWidth="true" hidden="false" outlineLevel="0" max="6" min="6" style="0" width="11.99"/>
    <col collapsed="false" customWidth="true" hidden="false" outlineLevel="0" max="7" min="7" style="0" width="14.7"/>
    <col collapsed="false" customWidth="true" hidden="false" outlineLevel="0" max="8" min="8" style="0" width="11.56"/>
    <col collapsed="false" customWidth="true" hidden="false" outlineLevel="0" max="9" min="9" style="0" width="9.85"/>
    <col collapsed="false" customWidth="true" hidden="false" outlineLevel="0" max="10" min="10" style="0" width="13.41"/>
    <col collapsed="false" customWidth="true" hidden="false" outlineLevel="0" max="11" min="11" style="0" width="10.71"/>
    <col collapsed="false" customWidth="true" hidden="false" outlineLevel="0" max="12" min="12" style="1" width="10.99"/>
    <col collapsed="false" customWidth="true" hidden="false" outlineLevel="0" max="13" min="13" style="0" width="0.13"/>
  </cols>
  <sheetData>
    <row r="2" customFormat="false" ht="15" hidden="false" customHeight="false" outlineLevel="0" collapsed="false">
      <c r="B2" s="3" t="s">
        <v>79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B3" s="33"/>
      <c r="C3" s="34"/>
      <c r="D3" s="34"/>
      <c r="E3" s="34"/>
      <c r="F3" s="34"/>
      <c r="G3" s="34"/>
      <c r="H3" s="34"/>
      <c r="I3" s="34"/>
      <c r="J3" s="34"/>
      <c r="K3" s="34"/>
      <c r="L3" s="35"/>
    </row>
    <row r="4" customFormat="false" ht="15" hidden="false" customHeight="false" outlineLevel="0" collapsed="false">
      <c r="B4" s="3"/>
      <c r="C4" s="36" t="s">
        <v>24</v>
      </c>
      <c r="D4" s="36"/>
      <c r="E4" s="36"/>
      <c r="F4" s="36"/>
      <c r="G4" s="36"/>
      <c r="H4" s="36"/>
      <c r="I4" s="36"/>
      <c r="J4" s="36"/>
      <c r="K4" s="36"/>
      <c r="L4" s="35"/>
    </row>
    <row r="5" customFormat="false" ht="30" hidden="false" customHeight="false" outlineLevel="0" collapsed="false">
      <c r="B5" s="37" t="s">
        <v>25</v>
      </c>
      <c r="C5" s="38" t="s">
        <v>9</v>
      </c>
      <c r="D5" s="38" t="s">
        <v>10</v>
      </c>
      <c r="E5" s="38" t="s">
        <v>11</v>
      </c>
      <c r="F5" s="38" t="s">
        <v>12</v>
      </c>
      <c r="G5" s="38" t="s">
        <v>13</v>
      </c>
      <c r="H5" s="38" t="s">
        <v>14</v>
      </c>
      <c r="I5" s="38" t="s">
        <v>15</v>
      </c>
      <c r="J5" s="38" t="s">
        <v>16</v>
      </c>
      <c r="K5" s="38" t="s">
        <v>17</v>
      </c>
      <c r="L5" s="39" t="s">
        <v>26</v>
      </c>
    </row>
    <row r="6" customFormat="false" ht="15" hidden="false" customHeight="true" outlineLevel="0" collapsed="false">
      <c r="B6" s="40" t="s">
        <v>27</v>
      </c>
      <c r="C6" s="41" t="n">
        <f aca="false">SUM([2]Clientes!$ID25:$IH25)</f>
        <v>0</v>
      </c>
      <c r="D6" s="41" t="n">
        <f aca="false">SUM([2]Clientes!$ID26:$IH26)</f>
        <v>7</v>
      </c>
      <c r="E6" s="41" t="n">
        <f aca="false">SUM([2]Clientes!$ID27:$IH27)</f>
        <v>1</v>
      </c>
      <c r="F6" s="41" t="n">
        <f aca="false">SUM([2]Clientes!$ID28:$IH28)</f>
        <v>4</v>
      </c>
      <c r="G6" s="41" t="n">
        <f aca="false">SUM([2]Clientes!$ID29:$IH29)</f>
        <v>0</v>
      </c>
      <c r="H6" s="41" t="n">
        <f aca="false">SUM([2]Clientes!$ID30:$IH30)</f>
        <v>0</v>
      </c>
      <c r="I6" s="41" t="n">
        <f aca="false">SUM([2]Clientes!$ID31:$IH31)</f>
        <v>1</v>
      </c>
      <c r="J6" s="41" t="n">
        <f aca="false">SUM([2]Clientes!$ID32:$IH32)</f>
        <v>7</v>
      </c>
      <c r="K6" s="41" t="n">
        <f aca="false">SUM([2]Clientes!$ID33:$IH33)</f>
        <v>1</v>
      </c>
      <c r="L6" s="42" t="n">
        <f aca="false">SUM(C6:K6)</f>
        <v>21</v>
      </c>
    </row>
    <row r="7" customFormat="false" ht="15" hidden="false" customHeight="true" outlineLevel="0" collapsed="false">
      <c r="B7" s="40" t="s">
        <v>28</v>
      </c>
      <c r="C7" s="43" t="n">
        <f aca="false">SUM([2]Clientes!$ID91:$IH91)</f>
        <v>0</v>
      </c>
      <c r="D7" s="43" t="n">
        <f aca="false">SUM([2]Clientes!$ID92:$IH92)</f>
        <v>46711</v>
      </c>
      <c r="E7" s="43" t="n">
        <f aca="false">SUM([2]Clientes!$ID93:$IH93)</f>
        <v>24369</v>
      </c>
      <c r="F7" s="43" t="n">
        <f aca="false">SUM([2]Clientes!$ID94:$IH94)</f>
        <v>16681</v>
      </c>
      <c r="G7" s="43" t="n">
        <f aca="false">SUM([2]Clientes!$ID95:$IH95)</f>
        <v>17588</v>
      </c>
      <c r="H7" s="43" t="n">
        <f aca="false">SUM([2]Clientes!$ID96:$IH96)</f>
        <v>4123</v>
      </c>
      <c r="I7" s="43" t="n">
        <f aca="false">SUM([2]Clientes!$ID97:$IH97)</f>
        <v>5097</v>
      </c>
      <c r="J7" s="43" t="n">
        <f aca="false">SUM([2]Clientes!$ID98:$IH98)</f>
        <v>63521</v>
      </c>
      <c r="K7" s="43" t="n">
        <f aca="false">SUM([2]Clientes!$ID99:$IH99)</f>
        <v>10782</v>
      </c>
      <c r="L7" s="44" t="n">
        <f aca="false">SUM(C7:K7)</f>
        <v>188872</v>
      </c>
    </row>
    <row r="8" customFormat="false" ht="15" hidden="false" customHeight="true" outlineLevel="0" collapsed="false">
      <c r="B8" s="40" t="s">
        <v>29</v>
      </c>
      <c r="C8" s="43" t="n">
        <f aca="false">SUM([2]Clientes!$ID1345:$IH1345)</f>
        <v>11241</v>
      </c>
      <c r="D8" s="43" t="n">
        <f aca="false">SUM([2]Clientes!$ID1346:$IH1346)</f>
        <v>688</v>
      </c>
      <c r="E8" s="43" t="n">
        <f aca="false">SUM([2]Clientes!$ID1347:$IH1347)</f>
        <v>0</v>
      </c>
      <c r="F8" s="43" t="n">
        <f aca="false">SUM([2]Clientes!$ID1348:$IH1348)</f>
        <v>0</v>
      </c>
      <c r="G8" s="43" t="n">
        <f aca="false">SUM([2]Clientes!$ID1349:$IH1349)</f>
        <v>666</v>
      </c>
      <c r="H8" s="43" t="n">
        <f aca="false">SUM([2]Clientes!$ID1350:$IH1350)</f>
        <v>882</v>
      </c>
      <c r="I8" s="43" t="n">
        <f aca="false">SUM([2]Clientes!$ID1351:$IH1351)</f>
        <v>0</v>
      </c>
      <c r="J8" s="43" t="n">
        <f aca="false">SUM([2]Clientes!$ID1352:$IH1352)</f>
        <v>4266</v>
      </c>
      <c r="K8" s="43" t="n">
        <f aca="false">SUM([2]Clientes!$ID1353:$IH1353)</f>
        <v>0</v>
      </c>
      <c r="L8" s="44" t="n">
        <f aca="false">SUM(C8:K8)</f>
        <v>17743</v>
      </c>
    </row>
    <row r="9" s="1" customFormat="true" ht="15" hidden="false" customHeight="false" outlineLevel="0" collapsed="false">
      <c r="B9" s="45" t="s">
        <v>30</v>
      </c>
      <c r="C9" s="46" t="n">
        <f aca="false">SUM(C6:C8)</f>
        <v>11241</v>
      </c>
      <c r="D9" s="46" t="n">
        <f aca="false">SUM(D6:D8)</f>
        <v>47406</v>
      </c>
      <c r="E9" s="46" t="n">
        <f aca="false">SUM(E6:E8)</f>
        <v>24370</v>
      </c>
      <c r="F9" s="46" t="n">
        <f aca="false">SUM(F6:F8)</f>
        <v>16685</v>
      </c>
      <c r="G9" s="46" t="n">
        <f aca="false">SUM(G6:G8)</f>
        <v>18254</v>
      </c>
      <c r="H9" s="46" t="n">
        <f aca="false">SUM(H6:H8)</f>
        <v>5005</v>
      </c>
      <c r="I9" s="46" t="n">
        <f aca="false">SUM(I6:I8)</f>
        <v>5098</v>
      </c>
      <c r="J9" s="46" t="n">
        <f aca="false">SUM(J6:J8)</f>
        <v>67794</v>
      </c>
      <c r="K9" s="46" t="n">
        <f aca="false">SUM(K6:K8)</f>
        <v>10783</v>
      </c>
      <c r="L9" s="46" t="n">
        <f aca="false">SUM(L6:L8)</f>
        <v>206636</v>
      </c>
    </row>
    <row r="10" s="1" customFormat="true" ht="7.5" hidden="false" customHeight="true" outlineLevel="0" collapsed="false"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</row>
    <row r="11" customFormat="false" ht="15" hidden="false" customHeight="false" outlineLevel="0" collapsed="false">
      <c r="B11" s="45" t="s">
        <v>31</v>
      </c>
      <c r="C11" s="48"/>
      <c r="D11" s="48"/>
      <c r="E11" s="48"/>
      <c r="F11" s="48"/>
      <c r="G11" s="48"/>
      <c r="H11" s="48"/>
      <c r="I11" s="48"/>
      <c r="J11" s="48"/>
      <c r="K11" s="48"/>
      <c r="L11" s="49"/>
    </row>
    <row r="12" customFormat="false" ht="15" hidden="false" customHeight="true" outlineLevel="0" collapsed="false">
      <c r="B12" s="50" t="s">
        <v>32</v>
      </c>
      <c r="C12" s="41" t="n">
        <f aca="false">SUM([2]Clientes!$ID1939:$IH1939)</f>
        <v>0</v>
      </c>
      <c r="D12" s="41" t="n">
        <f aca="false">SUM([2]Clientes!$ID1940:$IH1940)</f>
        <v>158</v>
      </c>
      <c r="E12" s="41" t="n">
        <f aca="false">SUM([2]Clientes!$ID1941:$IH1941)</f>
        <v>43</v>
      </c>
      <c r="F12" s="41" t="n">
        <f aca="false">SUM([2]Clientes!$ID1942:$IH1942)</f>
        <v>24</v>
      </c>
      <c r="G12" s="41" t="n">
        <f aca="false">SUM([2]Clientes!$ID1943:$IH1943)</f>
        <v>48</v>
      </c>
      <c r="H12" s="41" t="n">
        <f aca="false">SUM([2]Clientes!$ID1944:$IH1944)</f>
        <v>20</v>
      </c>
      <c r="I12" s="41" t="n">
        <f aca="false">SUM([2]Clientes!$ID1945:$IH1945)</f>
        <v>18</v>
      </c>
      <c r="J12" s="41" t="n">
        <f aca="false">SUM([2]Clientes!$ID1946:$IH1946)</f>
        <v>150</v>
      </c>
      <c r="K12" s="41" t="n">
        <f aca="false">SUM([2]Clientes!$ID1947:$IH1947)</f>
        <v>38</v>
      </c>
      <c r="L12" s="42" t="n">
        <f aca="false">SUM(C12:K12)</f>
        <v>499</v>
      </c>
    </row>
    <row r="13" customFormat="false" ht="15" hidden="false" customHeight="false" outlineLevel="0" collapsed="false">
      <c r="B13" s="50" t="s">
        <v>33</v>
      </c>
      <c r="C13" s="51"/>
      <c r="D13" s="43" t="n">
        <f aca="false">SUM([2]Clientes!$ID2006:$IH2006)</f>
        <v>0</v>
      </c>
      <c r="E13" s="43" t="n">
        <f aca="false">SUM([2]Clientes!$ID2007:$IH2007)</f>
        <v>0</v>
      </c>
      <c r="F13" s="51"/>
      <c r="G13" s="51"/>
      <c r="H13" s="51"/>
      <c r="I13" s="51"/>
      <c r="J13" s="43" t="n">
        <f aca="false">SUM([2]Clientes!$ID2012:$IH2012)</f>
        <v>0</v>
      </c>
      <c r="K13" s="51"/>
      <c r="L13" s="44" t="n">
        <f aca="false">SUM(C13:K13)</f>
        <v>0</v>
      </c>
    </row>
    <row r="14" customFormat="false" ht="15" hidden="false" customHeight="false" outlineLevel="0" collapsed="false">
      <c r="B14" s="50" t="s">
        <v>34</v>
      </c>
      <c r="C14" s="43" t="n">
        <f aca="false">SUM([2]Clientes!$ID2137:$IH2137)</f>
        <v>5</v>
      </c>
      <c r="D14" s="43" t="n">
        <f aca="false">SUM([2]Clientes!$ID2138:$IH2138)</f>
        <v>4648</v>
      </c>
      <c r="E14" s="43" t="n">
        <f aca="false">SUM([2]Clientes!$ID2139:$IH2139)</f>
        <v>2036</v>
      </c>
      <c r="F14" s="43" t="n">
        <f aca="false">SUM([2]Clientes!$ID2140:$IH2140)</f>
        <v>2786</v>
      </c>
      <c r="G14" s="43" t="n">
        <f aca="false">SUM([2]Clientes!$ID2141:$IH2141)</f>
        <v>3178</v>
      </c>
      <c r="H14" s="43" t="n">
        <f aca="false">SUM([2]Clientes!$ID2142:$IH2142)</f>
        <v>1</v>
      </c>
      <c r="I14" s="43" t="n">
        <f aca="false">SUM([2]Clientes!$ID2143:$IH2143)</f>
        <v>329</v>
      </c>
      <c r="J14" s="43" t="n">
        <f aca="false">SUM([2]Clientes!$ID2144:$IH2144)</f>
        <v>10382</v>
      </c>
      <c r="K14" s="43" t="n">
        <f aca="false">SUM([2]Clientes!$ID2145:$IH2145)</f>
        <v>1140</v>
      </c>
      <c r="L14" s="44" t="n">
        <f aca="false">SUM(C14:K14)</f>
        <v>24505</v>
      </c>
    </row>
    <row r="15" customFormat="false" ht="15" hidden="false" customHeight="false" outlineLevel="0" collapsed="false">
      <c r="B15" s="50" t="s">
        <v>35</v>
      </c>
      <c r="C15" s="43" t="n">
        <f aca="false">SUM([2]Clientes!$ID2203:$IH2203)</f>
        <v>0</v>
      </c>
      <c r="D15" s="43" t="n">
        <f aca="false">SUM([2]Clientes!$ID2204:$IH2204)</f>
        <v>3</v>
      </c>
      <c r="E15" s="43" t="n">
        <f aca="false">SUM([2]Clientes!$ID2205:$IH2205)</f>
        <v>1</v>
      </c>
      <c r="F15" s="43" t="n">
        <f aca="false">SUM([2]Clientes!$ID2206:$IH2206)</f>
        <v>1</v>
      </c>
      <c r="G15" s="43" t="n">
        <f aca="false">SUM([2]Clientes!$ID2207:$IH2207)</f>
        <v>0</v>
      </c>
      <c r="H15" s="43" t="n">
        <f aca="false">SUM([2]Clientes!$ID2208:$IH2208)</f>
        <v>0</v>
      </c>
      <c r="I15" s="43" t="n">
        <f aca="false">SUM([2]Clientes!$ID2209:$IH2209)</f>
        <v>0</v>
      </c>
      <c r="J15" s="43" t="n">
        <f aca="false">SUM([2]Clientes!$ID2210:$IH2210)</f>
        <v>3</v>
      </c>
      <c r="K15" s="43" t="n">
        <f aca="false">SUM([2]Clientes!$ID2211:$IH2211)</f>
        <v>1</v>
      </c>
      <c r="L15" s="44" t="n">
        <f aca="false">SUM(C15:K15)</f>
        <v>9</v>
      </c>
    </row>
    <row r="16" customFormat="false" ht="15" hidden="false" customHeight="false" outlineLevel="0" collapsed="false">
      <c r="B16" s="50" t="s">
        <v>36</v>
      </c>
      <c r="C16" s="43" t="n">
        <f aca="false">SUM([2]Clientes!$ID2269:$IH2269)</f>
        <v>1</v>
      </c>
      <c r="D16" s="43" t="n">
        <f aca="false">SUM([2]Clientes!$ID2270:$IH2270)</f>
        <v>975</v>
      </c>
      <c r="E16" s="43" t="n">
        <f aca="false">SUM([2]Clientes!$ID2271:$IH2271)</f>
        <v>528</v>
      </c>
      <c r="F16" s="43" t="n">
        <f aca="false">SUM([2]Clientes!$ID2272:$IH2272)</f>
        <v>322</v>
      </c>
      <c r="G16" s="43" t="n">
        <f aca="false">SUM([2]Clientes!$ID2273:$IH2273)</f>
        <v>140</v>
      </c>
      <c r="H16" s="43" t="n">
        <f aca="false">SUM([2]Clientes!$ID2274:$IH2274)</f>
        <v>18</v>
      </c>
      <c r="I16" s="43" t="n">
        <f aca="false">SUM([2]Clientes!$ID2275:$IH2275)</f>
        <v>21</v>
      </c>
      <c r="J16" s="43" t="n">
        <f aca="false">SUM([2]Clientes!$ID2276:$IH2276)</f>
        <v>5318</v>
      </c>
      <c r="K16" s="43" t="n">
        <f aca="false">SUM([2]Clientes!$ID2277:$IH2277)</f>
        <v>30</v>
      </c>
      <c r="L16" s="44" t="n">
        <f aca="false">SUM(C16:K16)</f>
        <v>7353</v>
      </c>
    </row>
    <row r="17" customFormat="false" ht="15" hidden="false" customHeight="false" outlineLevel="0" collapsed="false">
      <c r="B17" s="50" t="s">
        <v>37</v>
      </c>
      <c r="C17" s="43" t="n">
        <f aca="false">SUM([2]Clientes!$ID2335:$IH2335)</f>
        <v>0</v>
      </c>
      <c r="D17" s="43" t="n">
        <f aca="false">SUM([2]Clientes!$ID2336:$IH2336)</f>
        <v>5</v>
      </c>
      <c r="E17" s="43" t="n">
        <f aca="false">SUM([2]Clientes!$ID2337:$IH2337)</f>
        <v>0</v>
      </c>
      <c r="F17" s="43" t="n">
        <f aca="false">SUM([2]Clientes!$ID2338:$IH2338)</f>
        <v>0</v>
      </c>
      <c r="G17" s="43" t="n">
        <f aca="false">SUM([2]Clientes!$ID2339:$IH2339)</f>
        <v>0</v>
      </c>
      <c r="H17" s="43" t="n">
        <f aca="false">SUM([2]Clientes!$ID2340:$IH2340)</f>
        <v>0</v>
      </c>
      <c r="I17" s="43" t="n">
        <f aca="false">SUM([2]Clientes!$ID2341:$IH2341)</f>
        <v>0</v>
      </c>
      <c r="J17" s="43" t="n">
        <f aca="false">SUM([2]Clientes!$ID2342:$IH2342)</f>
        <v>1</v>
      </c>
      <c r="K17" s="43" t="n">
        <f aca="false">SUM([2]Clientes!$ID2343:$IH2343)</f>
        <v>0</v>
      </c>
      <c r="L17" s="44" t="n">
        <f aca="false">SUM(C17:K17)</f>
        <v>6</v>
      </c>
    </row>
    <row r="18" customFormat="false" ht="15" hidden="false" customHeight="false" outlineLevel="0" collapsed="false">
      <c r="B18" s="50" t="s">
        <v>38</v>
      </c>
      <c r="C18" s="43" t="n">
        <f aca="false">SUM([2]Clientes!$ID2401:$IH2401)</f>
        <v>0</v>
      </c>
      <c r="D18" s="43" t="n">
        <f aca="false">SUM([2]Clientes!$ID2402:$IH2402)</f>
        <v>2</v>
      </c>
      <c r="E18" s="43" t="n">
        <f aca="false">SUM([2]Clientes!$ID2403:$IH2403)</f>
        <v>1</v>
      </c>
      <c r="F18" s="43" t="n">
        <f aca="false">SUM([2]Clientes!$ID2404:$IH2404)</f>
        <v>0</v>
      </c>
      <c r="G18" s="43" t="n">
        <f aca="false">SUM([2]Clientes!$ID2405:$IH2405)</f>
        <v>0</v>
      </c>
      <c r="H18" s="43" t="n">
        <f aca="false">SUM([2]Clientes!$ID2406:$IH2406)</f>
        <v>0</v>
      </c>
      <c r="I18" s="43" t="n">
        <f aca="false">SUM([2]Clientes!$ID2407:$IH2407)</f>
        <v>1</v>
      </c>
      <c r="J18" s="43" t="n">
        <f aca="false">SUM([2]Clientes!$ID2408:$IH2408)</f>
        <v>0</v>
      </c>
      <c r="K18" s="43" t="n">
        <f aca="false">SUM([2]Clientes!$ID2409:$IH2409)</f>
        <v>0</v>
      </c>
      <c r="L18" s="44" t="n">
        <f aca="false">SUM(C18:K18)</f>
        <v>4</v>
      </c>
    </row>
    <row r="19" customFormat="false" ht="30" hidden="false" customHeight="true" outlineLevel="0" collapsed="false">
      <c r="B19" s="50" t="s">
        <v>39</v>
      </c>
      <c r="C19" s="43" t="n">
        <f aca="false">SUM([2]Clientes!$ID2467:$IH2467)</f>
        <v>0</v>
      </c>
      <c r="D19" s="43" t="n">
        <f aca="false">SUM([2]Clientes!$ID2468:$IH2468)</f>
        <v>1</v>
      </c>
      <c r="E19" s="43" t="n">
        <f aca="false">SUM([2]Clientes!$ID2469:$IH2469)</f>
        <v>4</v>
      </c>
      <c r="F19" s="43" t="n">
        <f aca="false">SUM([2]Clientes!$ID2470:$IH2470)</f>
        <v>0</v>
      </c>
      <c r="G19" s="43" t="n">
        <f aca="false">SUM([2]Clientes!$ID2471:$IH2471)</f>
        <v>0</v>
      </c>
      <c r="H19" s="43" t="n">
        <f aca="false">SUM([2]Clientes!$ID2472:$IH2472)</f>
        <v>1</v>
      </c>
      <c r="I19" s="43" t="n">
        <f aca="false">SUM([2]Clientes!$ID2473:$IH2473)</f>
        <v>0</v>
      </c>
      <c r="J19" s="43" t="n">
        <f aca="false">SUM([2]Clientes!$ID2474:$IH2474)</f>
        <v>2</v>
      </c>
      <c r="K19" s="43" t="n">
        <f aca="false">SUM([2]Clientes!$ID2475:$IH2475)</f>
        <v>1</v>
      </c>
      <c r="L19" s="44" t="n">
        <f aca="false">SUM(C19:K19)</f>
        <v>9</v>
      </c>
    </row>
    <row r="20" customFormat="false" ht="15" hidden="false" customHeight="false" outlineLevel="0" collapsed="false">
      <c r="B20" s="50" t="s">
        <v>40</v>
      </c>
      <c r="C20" s="43" t="n">
        <f aca="false">SUM([2]Clientes!$ID2533:$IH2533)</f>
        <v>0</v>
      </c>
      <c r="D20" s="43" t="n">
        <f aca="false">SUM([2]Clientes!$ID2534:$IH2534)</f>
        <v>0</v>
      </c>
      <c r="E20" s="43" t="n">
        <f aca="false">SUM([2]Clientes!$ID2535:$IH2535)</f>
        <v>0</v>
      </c>
      <c r="F20" s="43" t="n">
        <f aca="false">SUM([2]Clientes!$ID2536:$IH2536)</f>
        <v>0</v>
      </c>
      <c r="G20" s="43" t="n">
        <f aca="false">SUM([2]Clientes!$ID2537:$IH2537)</f>
        <v>0</v>
      </c>
      <c r="H20" s="43" t="n">
        <f aca="false">SUM([2]Clientes!$ID2538:$IH2538)</f>
        <v>0</v>
      </c>
      <c r="I20" s="43" t="n">
        <f aca="false">SUM([2]Clientes!$ID2539:$IH2539)</f>
        <v>0</v>
      </c>
      <c r="J20" s="43" t="n">
        <f aca="false">SUM([2]Clientes!$ID2540:$IH2540)</f>
        <v>0</v>
      </c>
      <c r="K20" s="43" t="n">
        <f aca="false">SUM([2]Clientes!$ID2541:$IH2541)</f>
        <v>0</v>
      </c>
      <c r="L20" s="44" t="n">
        <f aca="false">SUM(C20:K20)</f>
        <v>0</v>
      </c>
    </row>
    <row r="21" customFormat="false" ht="15" hidden="false" customHeight="false" outlineLevel="0" collapsed="false">
      <c r="B21" s="50" t="s">
        <v>41</v>
      </c>
      <c r="C21" s="43" t="n">
        <f aca="false">SUM([2]Clientes!$ID2599:$IH2599)</f>
        <v>0</v>
      </c>
      <c r="D21" s="43" t="n">
        <f aca="false">SUM([2]Clientes!$ID2600:$IH2600)</f>
        <v>17752</v>
      </c>
      <c r="E21" s="43" t="n">
        <f aca="false">SUM([2]Clientes!$ID2601:$IH2601)</f>
        <v>16126</v>
      </c>
      <c r="F21" s="43" t="n">
        <f aca="false">SUM([2]Clientes!$ID2602:$IH2602)</f>
        <v>8933</v>
      </c>
      <c r="G21" s="43" t="n">
        <f aca="false">SUM([2]Clientes!$ID2603:$IH2603)</f>
        <v>14367</v>
      </c>
      <c r="H21" s="43" t="n">
        <f aca="false">SUM([2]Clientes!$ID2604:$IH2604)</f>
        <v>3617</v>
      </c>
      <c r="I21" s="43" t="n">
        <f aca="false">SUM([2]Clientes!$ID2605:$IH2605)</f>
        <v>1627</v>
      </c>
      <c r="J21" s="43" t="n">
        <f aca="false">SUM([2]Clientes!$ID2606:$IH2606)</f>
        <v>34279</v>
      </c>
      <c r="K21" s="43" t="n">
        <f aca="false">SUM([2]Clientes!$ID2607:$IH2607)</f>
        <v>7113</v>
      </c>
      <c r="L21" s="44" t="n">
        <f aca="false">SUM(C21:K21)</f>
        <v>103814</v>
      </c>
    </row>
    <row r="22" customFormat="false" ht="15" hidden="false" customHeight="false" outlineLevel="0" collapsed="false">
      <c r="B22" s="50" t="s">
        <v>42</v>
      </c>
      <c r="C22" s="43" t="n">
        <f aca="false">SUM([2]Clientes!$ID2929:$IH2929)</f>
        <v>1</v>
      </c>
      <c r="D22" s="43" t="n">
        <f aca="false">SUM([2]Clientes!$ID2930:$IH2930)</f>
        <v>114</v>
      </c>
      <c r="E22" s="43" t="n">
        <f aca="false">SUM([2]Clientes!$ID2931:$IH2931)</f>
        <v>1416</v>
      </c>
      <c r="F22" s="43" t="n">
        <f aca="false">SUM([2]Clientes!$ID2932:$IH2932)</f>
        <v>488</v>
      </c>
      <c r="G22" s="43" t="n">
        <f aca="false">SUM([2]Clientes!$ID2933:$IH2933)</f>
        <v>313</v>
      </c>
      <c r="H22" s="43" t="n">
        <f aca="false">SUM([2]Clientes!$ID2934:$IH2934)</f>
        <v>1205</v>
      </c>
      <c r="I22" s="43" t="n">
        <f aca="false">SUM([2]Clientes!$ID2935:$IH2935)</f>
        <v>24</v>
      </c>
      <c r="J22" s="43" t="n">
        <f aca="false">SUM([2]Clientes!$ID2936:$IH2936)</f>
        <v>3070</v>
      </c>
      <c r="K22" s="43" t="n">
        <f aca="false">SUM([2]Clientes!$ID2937:$IH2937)</f>
        <v>33</v>
      </c>
      <c r="L22" s="44" t="n">
        <f aca="false">SUM(C22:K22)</f>
        <v>6664</v>
      </c>
    </row>
    <row r="23" customFormat="false" ht="15" hidden="false" customHeight="false" outlineLevel="0" collapsed="false">
      <c r="B23" s="50" t="s">
        <v>43</v>
      </c>
      <c r="C23" s="43" t="n">
        <f aca="false">SUM([2]Clientes!$ID2995:$IH2995)</f>
        <v>0</v>
      </c>
      <c r="D23" s="43" t="n">
        <f aca="false">SUM([2]Clientes!$ID2996:$IH2996)</f>
        <v>0</v>
      </c>
      <c r="E23" s="43" t="n">
        <f aca="false">SUM([2]Clientes!$ID2997:$IH2997)</f>
        <v>0</v>
      </c>
      <c r="F23" s="43" t="n">
        <f aca="false">SUM([2]Clientes!$ID2998:$IH2998)</f>
        <v>1</v>
      </c>
      <c r="G23" s="43" t="n">
        <f aca="false">SUM([2]Clientes!$ID2999:$IH2999)</f>
        <v>0</v>
      </c>
      <c r="H23" s="43" t="n">
        <f aca="false">SUM([2]Clientes!$ID3000:$IH3000)</f>
        <v>0</v>
      </c>
      <c r="I23" s="43" t="n">
        <f aca="false">SUM([2]Clientes!$ID3001:$IH3001)</f>
        <v>0</v>
      </c>
      <c r="J23" s="43" t="n">
        <f aca="false">SUM([2]Clientes!$ID3002:$IH3002)</f>
        <v>0</v>
      </c>
      <c r="K23" s="43" t="n">
        <f aca="false">SUM([2]Clientes!$ID3003:$IH3003)</f>
        <v>0</v>
      </c>
      <c r="L23" s="44" t="n">
        <f aca="false">SUM(C23:K23)</f>
        <v>1</v>
      </c>
    </row>
    <row r="24" customFormat="false" ht="15" hidden="false" customHeight="false" outlineLevel="0" collapsed="false">
      <c r="B24" s="45" t="s">
        <v>44</v>
      </c>
      <c r="C24" s="46" t="n">
        <f aca="false">SUM(C12:C23)</f>
        <v>7</v>
      </c>
      <c r="D24" s="46" t="n">
        <f aca="false">SUM(D12:D23)</f>
        <v>23658</v>
      </c>
      <c r="E24" s="46" t="n">
        <f aca="false">SUM(E12:E23)</f>
        <v>20155</v>
      </c>
      <c r="F24" s="46" t="n">
        <f aca="false">SUM(F12:F23)</f>
        <v>12555</v>
      </c>
      <c r="G24" s="46" t="n">
        <f aca="false">SUM(G12:G23)</f>
        <v>18046</v>
      </c>
      <c r="H24" s="46" t="n">
        <f aca="false">SUM(H12:H23)</f>
        <v>4862</v>
      </c>
      <c r="I24" s="46" t="n">
        <f aca="false">SUM(I12:I23)</f>
        <v>2020</v>
      </c>
      <c r="J24" s="46" t="n">
        <f aca="false">SUM(J12:J23)</f>
        <v>53205</v>
      </c>
      <c r="K24" s="46" t="n">
        <f aca="false">SUM(K12:K23)</f>
        <v>8356</v>
      </c>
      <c r="L24" s="46" t="n">
        <f aca="false">SUM(L12:L23)</f>
        <v>142864</v>
      </c>
    </row>
    <row r="25" customFormat="false" ht="15" hidden="false" customHeight="false" outlineLevel="0" collapsed="false">
      <c r="B25" s="33"/>
      <c r="C25" s="34"/>
      <c r="D25" s="34"/>
      <c r="E25" s="34"/>
      <c r="F25" s="34"/>
      <c r="G25" s="34"/>
      <c r="H25" s="34"/>
      <c r="I25" s="34"/>
      <c r="J25" s="34"/>
      <c r="K25" s="34"/>
      <c r="L25" s="35"/>
    </row>
    <row r="26" customFormat="false" ht="15" hidden="false" customHeight="false" outlineLevel="0" collapsed="false">
      <c r="B26" s="45" t="s">
        <v>45</v>
      </c>
      <c r="C26" s="46" t="n">
        <f aca="false">SUM(C24,C9)</f>
        <v>11248</v>
      </c>
      <c r="D26" s="46" t="n">
        <f aca="false">SUM(D24,D9)</f>
        <v>71064</v>
      </c>
      <c r="E26" s="46" t="n">
        <f aca="false">SUM(E24,E9)</f>
        <v>44525</v>
      </c>
      <c r="F26" s="46" t="n">
        <f aca="false">SUM(F24,F9)</f>
        <v>29240</v>
      </c>
      <c r="G26" s="46" t="n">
        <f aca="false">SUM(G24,G9)</f>
        <v>36300</v>
      </c>
      <c r="H26" s="46" t="n">
        <f aca="false">SUM(H24,H9)</f>
        <v>9867</v>
      </c>
      <c r="I26" s="46" t="n">
        <f aca="false">SUM(I24,I9)</f>
        <v>7118</v>
      </c>
      <c r="J26" s="46" t="n">
        <f aca="false">SUM(J24,J9)</f>
        <v>120999</v>
      </c>
      <c r="K26" s="46" t="n">
        <f aca="false">SUM(K24,K9)</f>
        <v>19139</v>
      </c>
      <c r="L26" s="46" t="n">
        <f aca="false">SUM(L24,L9)</f>
        <v>349500</v>
      </c>
    </row>
    <row r="27" customFormat="false" ht="12.75" hidden="false" customHeight="false" outlineLevel="0" collapsed="false">
      <c r="B27" s="0"/>
      <c r="L27" s="0"/>
    </row>
    <row r="28" customFormat="false" ht="12.75" hidden="false" customHeight="false" outlineLevel="0" collapsed="false">
      <c r="B28" s="0" t="s">
        <v>22</v>
      </c>
      <c r="L28" s="0"/>
    </row>
    <row r="29" customFormat="false" ht="12.75" hidden="false" customHeight="false" outlineLevel="0" collapsed="false">
      <c r="B29" s="0"/>
      <c r="L29" s="0"/>
    </row>
    <row r="30" customFormat="false" ht="12.75" hidden="false" customHeight="false" outlineLevel="0" collapsed="false">
      <c r="B30" s="0"/>
      <c r="L30" s="0"/>
    </row>
    <row r="31" customFormat="false" ht="12.75" hidden="false" customHeight="false" outlineLevel="0" collapsed="false">
      <c r="B31" s="0"/>
      <c r="L31" s="0"/>
    </row>
    <row r="32" customFormat="false" ht="12.75" hidden="false" customHeight="false" outlineLevel="0" collapsed="false">
      <c r="B32" s="0"/>
      <c r="L32" s="0"/>
    </row>
    <row r="33" customFormat="false" ht="12.75" hidden="false" customHeight="false" outlineLevel="0" collapsed="false">
      <c r="B33" s="0"/>
      <c r="L33" s="0"/>
    </row>
    <row r="34" customFormat="false" ht="12.75" hidden="false" customHeight="false" outlineLevel="0" collapsed="false">
      <c r="B34" s="0"/>
      <c r="L34" s="0"/>
    </row>
    <row r="35" customFormat="false" ht="12.75" hidden="false" customHeight="false" outlineLevel="0" collapsed="false">
      <c r="B35" s="0"/>
      <c r="L35" s="0"/>
    </row>
    <row r="36" customFormat="false" ht="12.75" hidden="false" customHeight="false" outlineLevel="0" collapsed="false">
      <c r="B36" s="0"/>
      <c r="L36" s="0"/>
    </row>
    <row r="37" customFormat="false" ht="12.75" hidden="false" customHeight="false" outlineLevel="0" collapsed="false">
      <c r="B37" s="0"/>
      <c r="L37" s="0"/>
    </row>
    <row r="38" customFormat="false" ht="12.75" hidden="false" customHeight="false" outlineLevel="0" collapsed="false">
      <c r="B38" s="0"/>
      <c r="L38" s="0"/>
    </row>
    <row r="39" customFormat="false" ht="12.75" hidden="false" customHeight="false" outlineLevel="0" collapsed="false">
      <c r="B39" s="0"/>
      <c r="L39" s="0"/>
    </row>
    <row r="40" customFormat="false" ht="12.75" hidden="false" customHeight="false" outlineLevel="0" collapsed="false">
      <c r="B40" s="0"/>
      <c r="L40" s="0"/>
    </row>
    <row r="41" customFormat="false" ht="12.75" hidden="false" customHeight="false" outlineLevel="0" collapsed="false">
      <c r="B41" s="0"/>
      <c r="L41" s="0"/>
    </row>
    <row r="42" customFormat="false" ht="12.75" hidden="false" customHeight="false" outlineLevel="0" collapsed="false">
      <c r="B42" s="0"/>
      <c r="L42" s="0"/>
    </row>
    <row r="43" customFormat="false" ht="12.75" hidden="false" customHeight="false" outlineLevel="0" collapsed="false">
      <c r="B43" s="0"/>
      <c r="L43" s="0"/>
    </row>
    <row r="44" customFormat="false" ht="12.75" hidden="false" customHeight="false" outlineLevel="0" collapsed="false">
      <c r="B44" s="0"/>
      <c r="L44" s="0"/>
    </row>
    <row r="45" customFormat="false" ht="12.75" hidden="false" customHeight="false" outlineLevel="0" collapsed="false">
      <c r="B45" s="0"/>
      <c r="L45" s="0"/>
    </row>
    <row r="46" customFormat="false" ht="12.75" hidden="false" customHeight="false" outlineLevel="0" collapsed="false">
      <c r="B46" s="0"/>
      <c r="L46" s="0"/>
    </row>
    <row r="47" customFormat="false" ht="12.75" hidden="false" customHeight="false" outlineLevel="0" collapsed="false">
      <c r="B47" s="0"/>
      <c r="L47" s="0"/>
    </row>
    <row r="48" customFormat="false" ht="12.75" hidden="false" customHeight="false" outlineLevel="0" collapsed="false">
      <c r="B48" s="0"/>
      <c r="L48" s="0"/>
    </row>
    <row r="49" customFormat="false" ht="12.75" hidden="false" customHeight="false" outlineLevel="0" collapsed="false">
      <c r="B49" s="0"/>
      <c r="L49" s="0"/>
    </row>
    <row r="50" customFormat="false" ht="12.75" hidden="false" customHeight="false" outlineLevel="0" collapsed="false">
      <c r="B50" s="0"/>
      <c r="L50" s="0"/>
    </row>
    <row r="51" customFormat="false" ht="12.75" hidden="false" customHeight="false" outlineLevel="0" collapsed="false">
      <c r="B51" s="0"/>
      <c r="L51" s="0"/>
    </row>
    <row r="52" customFormat="false" ht="12.75" hidden="false" customHeight="false" outlineLevel="0" collapsed="false">
      <c r="B52" s="0"/>
      <c r="L52" s="0"/>
    </row>
    <row r="53" customFormat="false" ht="12.75" hidden="false" customHeight="false" outlineLevel="0" collapsed="false">
      <c r="B53" s="0"/>
      <c r="L53" s="0"/>
    </row>
    <row r="54" customFormat="false" ht="12.75" hidden="false" customHeight="false" outlineLevel="0" collapsed="false">
      <c r="B54" s="0"/>
      <c r="L54" s="0"/>
    </row>
    <row r="55" customFormat="false" ht="12.75" hidden="false" customHeight="false" outlineLevel="0" collapsed="false">
      <c r="B55" s="0"/>
      <c r="L55" s="0"/>
    </row>
    <row r="56" customFormat="false" ht="12.75" hidden="false" customHeight="false" outlineLevel="0" collapsed="false">
      <c r="B56" s="0"/>
      <c r="L56" s="0"/>
    </row>
    <row r="57" customFormat="false" ht="12.75" hidden="false" customHeight="false" outlineLevel="0" collapsed="false">
      <c r="B57" s="0"/>
      <c r="L57" s="0"/>
    </row>
    <row r="58" customFormat="false" ht="12.75" hidden="false" customHeight="false" outlineLevel="0" collapsed="false">
      <c r="B58" s="0"/>
      <c r="L58" s="0"/>
    </row>
    <row r="59" customFormat="false" ht="12.75" hidden="false" customHeight="false" outlineLevel="0" collapsed="false">
      <c r="B59" s="0"/>
      <c r="L59" s="0"/>
    </row>
    <row r="60" customFormat="false" ht="12.75" hidden="false" customHeight="false" outlineLevel="0" collapsed="false">
      <c r="B60" s="0"/>
      <c r="L60" s="0"/>
    </row>
    <row r="61" customFormat="false" ht="12.75" hidden="false" customHeight="false" outlineLevel="0" collapsed="false">
      <c r="B61" s="0"/>
      <c r="L61" s="0"/>
    </row>
    <row r="62" customFormat="false" ht="12.75" hidden="false" customHeight="false" outlineLevel="0" collapsed="false">
      <c r="B62" s="0"/>
      <c r="L62" s="0"/>
    </row>
    <row r="63" customFormat="false" ht="12.75" hidden="false" customHeight="false" outlineLevel="0" collapsed="false">
      <c r="B63" s="0"/>
      <c r="L63" s="0"/>
    </row>
    <row r="64" customFormat="false" ht="12.75" hidden="false" customHeight="false" outlineLevel="0" collapsed="false">
      <c r="B64" s="0"/>
      <c r="L64" s="0"/>
    </row>
    <row r="65" customFormat="false" ht="12.75" hidden="false" customHeight="false" outlineLevel="0" collapsed="false">
      <c r="B65" s="0"/>
      <c r="L65" s="0"/>
    </row>
    <row r="66" customFormat="false" ht="12.75" hidden="false" customHeight="false" outlineLevel="0" collapsed="false">
      <c r="B66" s="0"/>
      <c r="L66" s="0"/>
    </row>
    <row r="67" customFormat="false" ht="12.75" hidden="false" customHeight="false" outlineLevel="0" collapsed="false">
      <c r="B67" s="0"/>
      <c r="L67" s="0"/>
    </row>
    <row r="68" customFormat="false" ht="12.75" hidden="false" customHeight="false" outlineLevel="0" collapsed="false">
      <c r="B68" s="0"/>
      <c r="L68" s="0"/>
    </row>
    <row r="69" customFormat="false" ht="12.75" hidden="false" customHeight="false" outlineLevel="0" collapsed="false">
      <c r="B69" s="0"/>
      <c r="L69" s="0"/>
    </row>
    <row r="70" customFormat="false" ht="12.75" hidden="false" customHeight="false" outlineLevel="0" collapsed="false">
      <c r="B70" s="0"/>
      <c r="L70" s="0"/>
    </row>
    <row r="71" customFormat="false" ht="12.75" hidden="false" customHeight="false" outlineLevel="0" collapsed="false">
      <c r="B71" s="0"/>
      <c r="L71" s="0"/>
    </row>
    <row r="72" customFormat="false" ht="12.75" hidden="false" customHeight="false" outlineLevel="0" collapsed="false">
      <c r="B72" s="0"/>
      <c r="L72" s="0"/>
    </row>
    <row r="73" customFormat="false" ht="12.75" hidden="false" customHeight="false" outlineLevel="0" collapsed="false">
      <c r="B73" s="0"/>
      <c r="L73" s="0"/>
    </row>
    <row r="74" customFormat="false" ht="12.75" hidden="false" customHeight="false" outlineLevel="0" collapsed="false">
      <c r="B74" s="0"/>
      <c r="L74" s="0"/>
    </row>
    <row r="75" customFormat="false" ht="12.75" hidden="false" customHeight="false" outlineLevel="0" collapsed="false">
      <c r="B75" s="0"/>
      <c r="L75" s="0"/>
    </row>
    <row r="76" customFormat="false" ht="12.75" hidden="false" customHeight="false" outlineLevel="0" collapsed="false">
      <c r="B76" s="0"/>
      <c r="L76" s="0"/>
    </row>
    <row r="77" customFormat="false" ht="12.75" hidden="false" customHeight="false" outlineLevel="0" collapsed="false">
      <c r="B77" s="0"/>
      <c r="L77" s="0"/>
    </row>
    <row r="78" customFormat="false" ht="12.75" hidden="false" customHeight="false" outlineLevel="0" collapsed="false">
      <c r="B78" s="0"/>
      <c r="L78" s="0"/>
    </row>
    <row r="79" customFormat="false" ht="12.75" hidden="false" customHeight="false" outlineLevel="0" collapsed="false">
      <c r="B79" s="0"/>
      <c r="L79" s="0"/>
    </row>
    <row r="80" customFormat="false" ht="12.75" hidden="false" customHeight="false" outlineLevel="0" collapsed="false">
      <c r="B80" s="0"/>
      <c r="L80" s="0"/>
    </row>
    <row r="81" customFormat="false" ht="12.75" hidden="false" customHeight="false" outlineLevel="0" collapsed="false">
      <c r="B81" s="0"/>
      <c r="L81" s="0"/>
    </row>
    <row r="82" customFormat="false" ht="12.75" hidden="false" customHeight="false" outlineLevel="0" collapsed="false">
      <c r="B82" s="0"/>
      <c r="L82" s="0"/>
    </row>
    <row r="83" customFormat="false" ht="12.75" hidden="false" customHeight="false" outlineLevel="0" collapsed="false">
      <c r="B83" s="0"/>
      <c r="L83" s="0"/>
    </row>
    <row r="84" customFormat="false" ht="12.75" hidden="false" customHeight="false" outlineLevel="0" collapsed="false">
      <c r="B84" s="0"/>
      <c r="L84" s="0"/>
    </row>
    <row r="85" customFormat="false" ht="12.75" hidden="false" customHeight="false" outlineLevel="0" collapsed="false">
      <c r="B85" s="0"/>
      <c r="L85" s="0"/>
    </row>
    <row r="86" customFormat="false" ht="12.75" hidden="false" customHeight="false" outlineLevel="0" collapsed="false">
      <c r="B86" s="0"/>
      <c r="L86" s="0"/>
    </row>
    <row r="87" customFormat="false" ht="12.75" hidden="false" customHeight="false" outlineLevel="0" collapsed="false">
      <c r="B87" s="0"/>
      <c r="L87" s="0"/>
    </row>
    <row r="88" customFormat="false" ht="12.75" hidden="false" customHeight="false" outlineLevel="0" collapsed="false">
      <c r="B88" s="0"/>
      <c r="L88" s="0"/>
    </row>
    <row r="89" customFormat="false" ht="12.75" hidden="false" customHeight="false" outlineLevel="0" collapsed="false">
      <c r="B89" s="0"/>
      <c r="L89" s="0"/>
    </row>
    <row r="90" customFormat="false" ht="12.75" hidden="false" customHeight="false" outlineLevel="0" collapsed="false">
      <c r="B90" s="0"/>
      <c r="L90" s="0"/>
    </row>
    <row r="91" customFormat="false" ht="12.75" hidden="false" customHeight="false" outlineLevel="0" collapsed="false">
      <c r="B91" s="0"/>
      <c r="L91" s="0"/>
    </row>
    <row r="92" customFormat="false" ht="12.75" hidden="false" customHeight="false" outlineLevel="0" collapsed="false">
      <c r="B92" s="0"/>
      <c r="L92" s="0"/>
    </row>
    <row r="93" customFormat="false" ht="12.75" hidden="false" customHeight="false" outlineLevel="0" collapsed="false">
      <c r="B93" s="0"/>
      <c r="L93" s="0"/>
    </row>
    <row r="94" customFormat="false" ht="12.75" hidden="false" customHeight="false" outlineLevel="0" collapsed="false">
      <c r="B94" s="0"/>
      <c r="L94" s="0"/>
    </row>
    <row r="95" customFormat="false" ht="12.75" hidden="false" customHeight="false" outlineLevel="0" collapsed="false">
      <c r="B95" s="0"/>
      <c r="L95" s="0"/>
    </row>
    <row r="96" customFormat="false" ht="12.75" hidden="false" customHeight="false" outlineLevel="0" collapsed="false">
      <c r="B96" s="0"/>
      <c r="L96" s="0"/>
    </row>
    <row r="97" customFormat="false" ht="12.75" hidden="false" customHeight="false" outlineLevel="0" collapsed="false">
      <c r="B97" s="0"/>
      <c r="L97" s="0"/>
    </row>
    <row r="98" customFormat="false" ht="12.75" hidden="false" customHeight="false" outlineLevel="0" collapsed="false">
      <c r="B98" s="0"/>
      <c r="L98" s="0"/>
    </row>
    <row r="99" customFormat="false" ht="12.75" hidden="false" customHeight="false" outlineLevel="0" collapsed="false">
      <c r="B99" s="0"/>
      <c r="L99" s="0"/>
    </row>
    <row r="100" customFormat="false" ht="12.75" hidden="false" customHeight="false" outlineLevel="0" collapsed="false">
      <c r="B100" s="0"/>
      <c r="L100" s="0"/>
    </row>
    <row r="101" customFormat="false" ht="12.75" hidden="false" customHeight="false" outlineLevel="0" collapsed="false">
      <c r="B101" s="0"/>
      <c r="L101" s="0"/>
    </row>
    <row r="102" customFormat="false" ht="12.75" hidden="false" customHeight="false" outlineLevel="0" collapsed="false">
      <c r="B102" s="0"/>
      <c r="L102" s="0"/>
    </row>
    <row r="103" customFormat="false" ht="12.75" hidden="false" customHeight="false" outlineLevel="0" collapsed="false">
      <c r="B103" s="0"/>
      <c r="L103" s="0"/>
    </row>
    <row r="104" customFormat="false" ht="12.75" hidden="false" customHeight="false" outlineLevel="0" collapsed="false">
      <c r="B104" s="0"/>
      <c r="L104" s="0"/>
    </row>
    <row r="105" customFormat="false" ht="12.75" hidden="false" customHeight="false" outlineLevel="0" collapsed="false">
      <c r="B105" s="0"/>
      <c r="L105" s="0"/>
    </row>
    <row r="106" customFormat="false" ht="12.75" hidden="false" customHeight="false" outlineLevel="0" collapsed="false">
      <c r="B106" s="0"/>
      <c r="L106" s="0"/>
    </row>
    <row r="107" customFormat="false" ht="12.75" hidden="false" customHeight="false" outlineLevel="0" collapsed="false">
      <c r="B107" s="0"/>
      <c r="L107" s="0"/>
    </row>
    <row r="108" customFormat="false" ht="12.75" hidden="false" customHeight="false" outlineLevel="0" collapsed="false">
      <c r="B108" s="0"/>
      <c r="L108" s="0"/>
    </row>
    <row r="109" customFormat="false" ht="12.75" hidden="false" customHeight="false" outlineLevel="0" collapsed="false">
      <c r="B109" s="0"/>
      <c r="L109" s="0"/>
    </row>
    <row r="110" customFormat="false" ht="12.75" hidden="false" customHeight="false" outlineLevel="0" collapsed="false">
      <c r="B110" s="0"/>
      <c r="L110" s="0"/>
    </row>
    <row r="111" customFormat="false" ht="12.75" hidden="false" customHeight="false" outlineLevel="0" collapsed="false">
      <c r="B111" s="0"/>
      <c r="L111" s="0"/>
    </row>
    <row r="112" customFormat="false" ht="12.75" hidden="false" customHeight="false" outlineLevel="0" collapsed="false">
      <c r="B112" s="0"/>
      <c r="L112" s="0"/>
    </row>
    <row r="113" customFormat="false" ht="12.75" hidden="false" customHeight="false" outlineLevel="0" collapsed="false">
      <c r="B113" s="0"/>
      <c r="L113" s="0"/>
    </row>
    <row r="114" customFormat="false" ht="12.75" hidden="false" customHeight="false" outlineLevel="0" collapsed="false">
      <c r="B114" s="0"/>
      <c r="L114" s="0"/>
    </row>
    <row r="115" customFormat="false" ht="12.75" hidden="false" customHeight="false" outlineLevel="0" collapsed="false">
      <c r="B115" s="0"/>
      <c r="L115" s="0"/>
    </row>
    <row r="116" customFormat="false" ht="12.75" hidden="false" customHeight="false" outlineLevel="0" collapsed="false">
      <c r="B116" s="0"/>
      <c r="L116" s="0"/>
    </row>
    <row r="117" customFormat="false" ht="12.75" hidden="false" customHeight="false" outlineLevel="0" collapsed="false">
      <c r="B117" s="0"/>
      <c r="L117" s="0"/>
    </row>
    <row r="118" customFormat="false" ht="12.75" hidden="false" customHeight="false" outlineLevel="0" collapsed="false">
      <c r="B118" s="0"/>
      <c r="L118" s="0"/>
    </row>
    <row r="119" customFormat="false" ht="12.75" hidden="false" customHeight="false" outlineLevel="0" collapsed="false">
      <c r="B119" s="0"/>
      <c r="L119" s="0"/>
    </row>
    <row r="120" customFormat="false" ht="12.75" hidden="false" customHeight="false" outlineLevel="0" collapsed="false">
      <c r="B120" s="0"/>
      <c r="L120" s="0"/>
    </row>
    <row r="121" customFormat="false" ht="12.75" hidden="false" customHeight="false" outlineLevel="0" collapsed="false">
      <c r="B121" s="0"/>
      <c r="L121" s="0"/>
    </row>
    <row r="122" customFormat="false" ht="12.75" hidden="false" customHeight="false" outlineLevel="0" collapsed="false">
      <c r="B122" s="0"/>
      <c r="L122" s="0"/>
    </row>
    <row r="123" customFormat="false" ht="12.75" hidden="false" customHeight="false" outlineLevel="0" collapsed="false">
      <c r="B123" s="0"/>
      <c r="L123" s="0"/>
    </row>
    <row r="124" customFormat="false" ht="12.75" hidden="false" customHeight="false" outlineLevel="0" collapsed="false">
      <c r="B124" s="0"/>
      <c r="L124" s="0"/>
    </row>
    <row r="125" customFormat="false" ht="12.75" hidden="false" customHeight="false" outlineLevel="0" collapsed="false">
      <c r="B125" s="0"/>
      <c r="L125" s="0"/>
    </row>
    <row r="126" customFormat="false" ht="12.75" hidden="false" customHeight="false" outlineLevel="0" collapsed="false">
      <c r="B126" s="0"/>
      <c r="L126" s="0"/>
    </row>
    <row r="127" customFormat="false" ht="12.75" hidden="false" customHeight="false" outlineLevel="0" collapsed="false">
      <c r="B127" s="0"/>
      <c r="L127" s="0"/>
    </row>
    <row r="128" customFormat="false" ht="12.75" hidden="false" customHeight="false" outlineLevel="0" collapsed="false">
      <c r="B128" s="0"/>
      <c r="L128" s="0"/>
    </row>
    <row r="129" customFormat="false" ht="12.75" hidden="false" customHeight="false" outlineLevel="0" collapsed="false">
      <c r="B129" s="0"/>
      <c r="L129" s="0"/>
    </row>
    <row r="130" customFormat="false" ht="12.75" hidden="false" customHeight="false" outlineLevel="0" collapsed="false">
      <c r="B130" s="0"/>
      <c r="L130" s="0"/>
    </row>
    <row r="131" customFormat="false" ht="12.75" hidden="false" customHeight="false" outlineLevel="0" collapsed="false">
      <c r="B131" s="0"/>
      <c r="L131" s="0"/>
    </row>
    <row r="132" customFormat="false" ht="12.75" hidden="false" customHeight="false" outlineLevel="0" collapsed="false">
      <c r="B132" s="0"/>
      <c r="L132" s="0"/>
    </row>
    <row r="133" customFormat="false" ht="12.75" hidden="false" customHeight="false" outlineLevel="0" collapsed="false">
      <c r="B133" s="0"/>
      <c r="L133" s="0"/>
    </row>
    <row r="134" customFormat="false" ht="12.75" hidden="false" customHeight="false" outlineLevel="0" collapsed="false">
      <c r="B134" s="0"/>
      <c r="L134" s="0"/>
    </row>
    <row r="135" customFormat="false" ht="12.75" hidden="false" customHeight="false" outlineLevel="0" collapsed="false">
      <c r="B135" s="0"/>
      <c r="L135" s="0"/>
    </row>
    <row r="136" customFormat="false" ht="12.75" hidden="false" customHeight="false" outlineLevel="0" collapsed="false">
      <c r="B136" s="0"/>
      <c r="L136" s="0"/>
    </row>
    <row r="137" customFormat="false" ht="12.75" hidden="false" customHeight="false" outlineLevel="0" collapsed="false">
      <c r="B137" s="0"/>
      <c r="L137" s="0"/>
    </row>
    <row r="138" customFormat="false" ht="12.75" hidden="false" customHeight="false" outlineLevel="0" collapsed="false">
      <c r="B138" s="0"/>
      <c r="L138" s="0"/>
    </row>
    <row r="139" customFormat="false" ht="12.75" hidden="false" customHeight="false" outlineLevel="0" collapsed="false">
      <c r="B139" s="0"/>
      <c r="L139" s="0"/>
    </row>
    <row r="140" customFormat="false" ht="12.75" hidden="false" customHeight="false" outlineLevel="0" collapsed="false">
      <c r="B140" s="0"/>
      <c r="L140" s="0"/>
    </row>
    <row r="141" customFormat="false" ht="12.75" hidden="false" customHeight="false" outlineLevel="0" collapsed="false">
      <c r="B141" s="0"/>
      <c r="L141" s="0"/>
    </row>
    <row r="142" customFormat="false" ht="12.75" hidden="false" customHeight="false" outlineLevel="0" collapsed="false">
      <c r="B142" s="0"/>
      <c r="L142" s="0"/>
    </row>
    <row r="143" customFormat="false" ht="12.75" hidden="false" customHeight="false" outlineLevel="0" collapsed="false">
      <c r="B143" s="0"/>
      <c r="L143" s="0"/>
    </row>
    <row r="144" customFormat="false" ht="12.75" hidden="false" customHeight="false" outlineLevel="0" collapsed="false">
      <c r="B144" s="0"/>
      <c r="L144" s="0"/>
    </row>
    <row r="145" customFormat="false" ht="12.75" hidden="false" customHeight="false" outlineLevel="0" collapsed="false">
      <c r="B145" s="0"/>
      <c r="L145" s="0"/>
    </row>
    <row r="146" customFormat="false" ht="12.75" hidden="false" customHeight="false" outlineLevel="0" collapsed="false">
      <c r="B146" s="0"/>
      <c r="L146" s="0"/>
    </row>
    <row r="147" customFormat="false" ht="12.75" hidden="false" customHeight="false" outlineLevel="0" collapsed="false">
      <c r="B147" s="0"/>
      <c r="L147" s="0"/>
    </row>
    <row r="148" customFormat="false" ht="12.75" hidden="false" customHeight="false" outlineLevel="0" collapsed="false">
      <c r="B148" s="0"/>
      <c r="L148" s="0"/>
    </row>
    <row r="149" customFormat="false" ht="12.75" hidden="false" customHeight="false" outlineLevel="0" collapsed="false">
      <c r="B149" s="0"/>
      <c r="L149" s="0"/>
    </row>
    <row r="150" customFormat="false" ht="12.75" hidden="false" customHeight="false" outlineLevel="0" collapsed="false">
      <c r="B150" s="0"/>
      <c r="L150" s="0"/>
    </row>
    <row r="151" customFormat="false" ht="12.75" hidden="false" customHeight="false" outlineLevel="0" collapsed="false">
      <c r="B151" s="0"/>
      <c r="L151" s="0"/>
    </row>
    <row r="152" customFormat="false" ht="12.75" hidden="false" customHeight="false" outlineLevel="0" collapsed="false">
      <c r="B152" s="0"/>
      <c r="L152" s="0"/>
    </row>
    <row r="153" customFormat="false" ht="12.75" hidden="false" customHeight="false" outlineLevel="0" collapsed="false">
      <c r="B153" s="0"/>
      <c r="L153" s="0"/>
    </row>
    <row r="154" customFormat="false" ht="12.75" hidden="false" customHeight="false" outlineLevel="0" collapsed="false">
      <c r="B154" s="0"/>
      <c r="L154" s="0"/>
    </row>
    <row r="155" customFormat="false" ht="12.75" hidden="false" customHeight="false" outlineLevel="0" collapsed="false">
      <c r="B155" s="0"/>
      <c r="L155" s="0"/>
    </row>
    <row r="156" customFormat="false" ht="12.75" hidden="false" customHeight="false" outlineLevel="0" collapsed="false">
      <c r="B156" s="0"/>
      <c r="L156" s="0"/>
    </row>
    <row r="157" customFormat="false" ht="12.75" hidden="false" customHeight="false" outlineLevel="0" collapsed="false">
      <c r="B157" s="0"/>
      <c r="L157" s="0"/>
    </row>
    <row r="158" customFormat="false" ht="12.75" hidden="false" customHeight="false" outlineLevel="0" collapsed="false">
      <c r="B158" s="0"/>
      <c r="L158" s="0"/>
    </row>
    <row r="159" customFormat="false" ht="12.75" hidden="false" customHeight="false" outlineLevel="0" collapsed="false">
      <c r="B159" s="0"/>
      <c r="L159" s="0"/>
    </row>
    <row r="160" customFormat="false" ht="12.75" hidden="false" customHeight="false" outlineLevel="0" collapsed="false">
      <c r="B160" s="0"/>
      <c r="L160" s="0"/>
    </row>
    <row r="161" customFormat="false" ht="12.75" hidden="false" customHeight="false" outlineLevel="0" collapsed="false">
      <c r="B161" s="0"/>
      <c r="L161" s="0"/>
    </row>
    <row r="162" customFormat="false" ht="12.75" hidden="false" customHeight="false" outlineLevel="0" collapsed="false">
      <c r="B162" s="0"/>
      <c r="L162" s="0"/>
    </row>
    <row r="163" customFormat="false" ht="12.75" hidden="false" customHeight="false" outlineLevel="0" collapsed="false">
      <c r="B163" s="0"/>
      <c r="L163" s="0"/>
    </row>
    <row r="164" customFormat="false" ht="12.75" hidden="false" customHeight="false" outlineLevel="0" collapsed="false">
      <c r="B164" s="0"/>
      <c r="L164" s="0"/>
    </row>
    <row r="165" customFormat="false" ht="12.75" hidden="false" customHeight="false" outlineLevel="0" collapsed="false">
      <c r="B165" s="0"/>
      <c r="L165" s="0"/>
    </row>
    <row r="166" customFormat="false" ht="12.75" hidden="false" customHeight="false" outlineLevel="0" collapsed="false">
      <c r="B166" s="0"/>
      <c r="L166" s="0"/>
    </row>
    <row r="167" customFormat="false" ht="12.75" hidden="false" customHeight="false" outlineLevel="0" collapsed="false">
      <c r="B167" s="0"/>
      <c r="L167" s="0"/>
    </row>
    <row r="168" customFormat="false" ht="12.75" hidden="false" customHeight="false" outlineLevel="0" collapsed="false">
      <c r="B168" s="0"/>
      <c r="L168" s="0"/>
    </row>
    <row r="169" customFormat="false" ht="12.75" hidden="false" customHeight="false" outlineLevel="0" collapsed="false">
      <c r="B169" s="0"/>
      <c r="L169" s="0"/>
    </row>
    <row r="170" customFormat="false" ht="12.75" hidden="false" customHeight="false" outlineLevel="0" collapsed="false">
      <c r="B170" s="0"/>
      <c r="L170" s="0"/>
    </row>
    <row r="171" customFormat="false" ht="12.75" hidden="false" customHeight="false" outlineLevel="0" collapsed="false">
      <c r="B171" s="0"/>
      <c r="L171" s="0"/>
    </row>
    <row r="172" customFormat="false" ht="12.75" hidden="false" customHeight="false" outlineLevel="0" collapsed="false">
      <c r="B172" s="0"/>
      <c r="L172" s="0"/>
    </row>
    <row r="173" customFormat="false" ht="12.75" hidden="false" customHeight="false" outlineLevel="0" collapsed="false">
      <c r="B173" s="0"/>
      <c r="L173" s="0"/>
    </row>
    <row r="174" customFormat="false" ht="12.75" hidden="false" customHeight="false" outlineLevel="0" collapsed="false">
      <c r="B174" s="0"/>
      <c r="L174" s="0"/>
    </row>
    <row r="175" customFormat="false" ht="12.75" hidden="false" customHeight="false" outlineLevel="0" collapsed="false">
      <c r="B175" s="0"/>
      <c r="L175" s="0"/>
    </row>
    <row r="176" customFormat="false" ht="12.75" hidden="false" customHeight="false" outlineLevel="0" collapsed="false">
      <c r="B176" s="0"/>
      <c r="L176" s="0"/>
    </row>
    <row r="177" customFormat="false" ht="12.75" hidden="false" customHeight="false" outlineLevel="0" collapsed="false">
      <c r="B177" s="0"/>
      <c r="L177" s="0"/>
    </row>
    <row r="178" customFormat="false" ht="12.75" hidden="false" customHeight="false" outlineLevel="0" collapsed="false">
      <c r="B178" s="0"/>
      <c r="L178" s="0"/>
    </row>
    <row r="179" customFormat="false" ht="12.75" hidden="false" customHeight="false" outlineLevel="0" collapsed="false">
      <c r="B179" s="0"/>
      <c r="L179" s="0"/>
    </row>
    <row r="180" customFormat="false" ht="12.75" hidden="false" customHeight="false" outlineLevel="0" collapsed="false">
      <c r="B180" s="0"/>
      <c r="L180" s="0"/>
    </row>
    <row r="181" customFormat="false" ht="12.75" hidden="false" customHeight="false" outlineLevel="0" collapsed="false">
      <c r="B181" s="0"/>
      <c r="L181" s="0"/>
    </row>
    <row r="182" customFormat="false" ht="12.75" hidden="false" customHeight="false" outlineLevel="0" collapsed="false">
      <c r="B182" s="0"/>
      <c r="L182" s="0"/>
    </row>
    <row r="183" customFormat="false" ht="12.75" hidden="false" customHeight="false" outlineLevel="0" collapsed="false">
      <c r="B183" s="0"/>
      <c r="L183" s="0"/>
    </row>
    <row r="184" customFormat="false" ht="12.75" hidden="false" customHeight="false" outlineLevel="0" collapsed="false">
      <c r="B184" s="0"/>
      <c r="L184" s="0"/>
    </row>
    <row r="185" customFormat="false" ht="12.75" hidden="false" customHeight="false" outlineLevel="0" collapsed="false">
      <c r="B185" s="0"/>
      <c r="L185" s="0"/>
    </row>
    <row r="186" customFormat="false" ht="12.75" hidden="false" customHeight="false" outlineLevel="0" collapsed="false">
      <c r="B186" s="0"/>
      <c r="L186" s="0"/>
    </row>
    <row r="187" customFormat="false" ht="12.75" hidden="false" customHeight="false" outlineLevel="0" collapsed="false">
      <c r="B187" s="0"/>
      <c r="L187" s="0"/>
    </row>
    <row r="188" customFormat="false" ht="12.75" hidden="false" customHeight="false" outlineLevel="0" collapsed="false">
      <c r="B188" s="0"/>
      <c r="L188" s="0"/>
    </row>
    <row r="189" customFormat="false" ht="12.75" hidden="false" customHeight="false" outlineLevel="0" collapsed="false">
      <c r="B189" s="0"/>
      <c r="L189" s="0"/>
    </row>
    <row r="190" customFormat="false" ht="12.75" hidden="false" customHeight="false" outlineLevel="0" collapsed="false">
      <c r="B190" s="0"/>
      <c r="L190" s="0"/>
    </row>
    <row r="191" customFormat="false" ht="12.75" hidden="false" customHeight="false" outlineLevel="0" collapsed="false">
      <c r="B191" s="0"/>
      <c r="L191" s="0"/>
    </row>
    <row r="192" customFormat="false" ht="12.75" hidden="false" customHeight="false" outlineLevel="0" collapsed="false">
      <c r="B192" s="0"/>
      <c r="L192" s="0"/>
    </row>
    <row r="193" customFormat="false" ht="12.75" hidden="false" customHeight="false" outlineLevel="0" collapsed="false">
      <c r="B193" s="0"/>
      <c r="L193" s="0"/>
    </row>
    <row r="194" customFormat="false" ht="12.75" hidden="false" customHeight="false" outlineLevel="0" collapsed="false">
      <c r="B194" s="0"/>
      <c r="L194" s="0"/>
    </row>
    <row r="195" customFormat="false" ht="12.75" hidden="false" customHeight="false" outlineLevel="0" collapsed="false">
      <c r="B195" s="0"/>
      <c r="L195" s="0"/>
    </row>
    <row r="196" customFormat="false" ht="12.75" hidden="false" customHeight="false" outlineLevel="0" collapsed="false">
      <c r="B196" s="0"/>
      <c r="L196" s="0"/>
    </row>
    <row r="197" customFormat="false" ht="12.75" hidden="false" customHeight="false" outlineLevel="0" collapsed="false">
      <c r="B197" s="0"/>
      <c r="L197" s="0"/>
    </row>
    <row r="198" customFormat="false" ht="12.75" hidden="false" customHeight="false" outlineLevel="0" collapsed="false">
      <c r="B198" s="0"/>
      <c r="L198" s="0"/>
    </row>
    <row r="199" customFormat="false" ht="12.75" hidden="false" customHeight="false" outlineLevel="0" collapsed="false">
      <c r="B199" s="0"/>
      <c r="L199" s="0"/>
    </row>
    <row r="200" customFormat="false" ht="12.75" hidden="false" customHeight="false" outlineLevel="0" collapsed="false">
      <c r="B200" s="0"/>
      <c r="L200" s="0"/>
    </row>
    <row r="201" customFormat="false" ht="12.75" hidden="false" customHeight="false" outlineLevel="0" collapsed="false">
      <c r="B201" s="0"/>
      <c r="L201" s="0"/>
    </row>
    <row r="202" customFormat="false" ht="12.75" hidden="false" customHeight="false" outlineLevel="0" collapsed="false">
      <c r="B202" s="0"/>
      <c r="L202" s="0"/>
    </row>
    <row r="203" customFormat="false" ht="12.75" hidden="false" customHeight="false" outlineLevel="0" collapsed="false">
      <c r="B203" s="0"/>
      <c r="L203" s="0"/>
    </row>
    <row r="204" customFormat="false" ht="12.75" hidden="false" customHeight="false" outlineLevel="0" collapsed="false">
      <c r="B204" s="0"/>
      <c r="L204" s="0"/>
    </row>
    <row r="205" customFormat="false" ht="12.75" hidden="false" customHeight="false" outlineLevel="0" collapsed="false">
      <c r="B205" s="0"/>
      <c r="L205" s="0"/>
    </row>
    <row r="206" customFormat="false" ht="12.75" hidden="false" customHeight="false" outlineLevel="0" collapsed="false">
      <c r="B206" s="0"/>
      <c r="L206" s="0"/>
    </row>
    <row r="207" customFormat="false" ht="12.75" hidden="false" customHeight="false" outlineLevel="0" collapsed="false">
      <c r="B207" s="0"/>
      <c r="L207" s="0"/>
    </row>
    <row r="208" customFormat="false" ht="12.75" hidden="false" customHeight="false" outlineLevel="0" collapsed="false">
      <c r="B208" s="0"/>
      <c r="L208" s="0"/>
    </row>
    <row r="209" customFormat="false" ht="12.75" hidden="false" customHeight="false" outlineLevel="0" collapsed="false">
      <c r="B209" s="0"/>
      <c r="L209" s="0"/>
    </row>
    <row r="210" customFormat="false" ht="12.75" hidden="false" customHeight="false" outlineLevel="0" collapsed="false">
      <c r="B210" s="0"/>
      <c r="L210" s="0"/>
    </row>
    <row r="211" customFormat="false" ht="12.75" hidden="false" customHeight="false" outlineLevel="0" collapsed="false">
      <c r="B211" s="0"/>
      <c r="L211" s="0"/>
    </row>
    <row r="212" customFormat="false" ht="12.75" hidden="false" customHeight="false" outlineLevel="0" collapsed="false">
      <c r="B212" s="0"/>
      <c r="L212" s="0"/>
    </row>
    <row r="213" customFormat="false" ht="12.75" hidden="false" customHeight="false" outlineLevel="0" collapsed="false">
      <c r="B213" s="0"/>
      <c r="L213" s="0"/>
    </row>
    <row r="214" customFormat="false" ht="12.75" hidden="false" customHeight="false" outlineLevel="0" collapsed="false">
      <c r="B214" s="0"/>
      <c r="L214" s="0"/>
    </row>
    <row r="215" customFormat="false" ht="12.75" hidden="false" customHeight="false" outlineLevel="0" collapsed="false">
      <c r="B215" s="0"/>
      <c r="L215" s="0"/>
    </row>
    <row r="216" customFormat="false" ht="12.75" hidden="false" customHeight="false" outlineLevel="0" collapsed="false">
      <c r="B216" s="0"/>
      <c r="L216" s="0"/>
    </row>
    <row r="217" customFormat="false" ht="12.75" hidden="false" customHeight="false" outlineLevel="0" collapsed="false">
      <c r="B217" s="0"/>
      <c r="L217" s="0"/>
    </row>
    <row r="218" customFormat="false" ht="12.75" hidden="false" customHeight="false" outlineLevel="0" collapsed="false">
      <c r="B218" s="0"/>
      <c r="L218" s="0"/>
    </row>
    <row r="219" customFormat="false" ht="12.75" hidden="false" customHeight="false" outlineLevel="0" collapsed="false">
      <c r="B219" s="0"/>
      <c r="L219" s="0"/>
    </row>
    <row r="220" customFormat="false" ht="12.75" hidden="false" customHeight="false" outlineLevel="0" collapsed="false">
      <c r="B220" s="0"/>
      <c r="L220" s="0"/>
    </row>
    <row r="221" customFormat="false" ht="12.75" hidden="false" customHeight="false" outlineLevel="0" collapsed="false">
      <c r="B221" s="0"/>
      <c r="L221" s="0"/>
    </row>
    <row r="222" customFormat="false" ht="12.75" hidden="false" customHeight="false" outlineLevel="0" collapsed="false">
      <c r="B222" s="0"/>
      <c r="L222" s="0"/>
    </row>
    <row r="223" customFormat="false" ht="12.75" hidden="false" customHeight="false" outlineLevel="0" collapsed="false">
      <c r="B223" s="0"/>
      <c r="L223" s="0"/>
    </row>
    <row r="224" customFormat="false" ht="12.75" hidden="false" customHeight="false" outlineLevel="0" collapsed="false">
      <c r="B224" s="0"/>
      <c r="L224" s="0"/>
    </row>
    <row r="225" customFormat="false" ht="12.75" hidden="false" customHeight="false" outlineLevel="0" collapsed="false">
      <c r="B225" s="0"/>
      <c r="L225" s="0"/>
    </row>
    <row r="226" customFormat="false" ht="12.75" hidden="false" customHeight="false" outlineLevel="0" collapsed="false">
      <c r="B226" s="0"/>
      <c r="L226" s="0"/>
    </row>
    <row r="227" customFormat="false" ht="12.75" hidden="false" customHeight="false" outlineLevel="0" collapsed="false">
      <c r="B227" s="0"/>
      <c r="L227" s="0"/>
    </row>
    <row r="228" customFormat="false" ht="12.75" hidden="false" customHeight="false" outlineLevel="0" collapsed="false">
      <c r="B228" s="0"/>
      <c r="L228" s="0"/>
    </row>
    <row r="229" customFormat="false" ht="12.75" hidden="false" customHeight="false" outlineLevel="0" collapsed="false">
      <c r="B229" s="0"/>
      <c r="L229" s="0"/>
    </row>
    <row r="230" customFormat="false" ht="12.75" hidden="false" customHeight="false" outlineLevel="0" collapsed="false">
      <c r="B230" s="0"/>
      <c r="L230" s="0"/>
    </row>
    <row r="231" customFormat="false" ht="12.75" hidden="false" customHeight="false" outlineLevel="0" collapsed="false">
      <c r="B231" s="0"/>
      <c r="L231" s="0"/>
    </row>
    <row r="232" customFormat="false" ht="12.75" hidden="false" customHeight="false" outlineLevel="0" collapsed="false">
      <c r="B232" s="0"/>
      <c r="L232" s="0"/>
    </row>
    <row r="233" customFormat="false" ht="12.75" hidden="false" customHeight="false" outlineLevel="0" collapsed="false">
      <c r="B233" s="0"/>
      <c r="L233" s="0"/>
    </row>
    <row r="234" customFormat="false" ht="12.75" hidden="false" customHeight="false" outlineLevel="0" collapsed="false">
      <c r="B234" s="0"/>
      <c r="L234" s="0"/>
    </row>
    <row r="235" customFormat="false" ht="12.75" hidden="false" customHeight="false" outlineLevel="0" collapsed="false">
      <c r="B235" s="0"/>
      <c r="L235" s="0"/>
    </row>
    <row r="236" customFormat="false" ht="12.75" hidden="false" customHeight="false" outlineLevel="0" collapsed="false">
      <c r="B236" s="0"/>
      <c r="L236" s="0"/>
    </row>
    <row r="237" customFormat="false" ht="12.75" hidden="false" customHeight="false" outlineLevel="0" collapsed="false">
      <c r="B237" s="0"/>
      <c r="L237" s="0"/>
    </row>
  </sheetData>
  <mergeCells count="2">
    <mergeCell ref="B2:L2"/>
    <mergeCell ref="C4:K4"/>
  </mergeCells>
  <printOptions headings="false" gridLines="false" gridLinesSet="true" horizontalCentered="false" verticalCentered="false"/>
  <pageMargins left="0.390277777777778" right="0.3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0.99"/>
    <col collapsed="false" customWidth="true" hidden="false" outlineLevel="0" max="3" min="3" style="0" width="10.71"/>
    <col collapsed="false" customWidth="true" hidden="false" outlineLevel="0" max="4" min="4" style="0" width="13.41"/>
    <col collapsed="false" customWidth="true" hidden="false" outlineLevel="0" max="5" min="5" style="0" width="10.41"/>
    <col collapsed="false" customWidth="true" hidden="false" outlineLevel="0" max="7" min="7" style="0" width="12.56"/>
    <col collapsed="false" customWidth="true" hidden="false" outlineLevel="0" max="10" min="10" style="0" width="12.14"/>
  </cols>
  <sheetData>
    <row r="1" customFormat="false" ht="10.5" hidden="false" customHeight="true" outlineLevel="0" collapsed="false"/>
    <row r="2" customFormat="false" ht="17.25" hidden="false" customHeight="true" outlineLevel="0" collapsed="false">
      <c r="A2" s="63" t="s">
        <v>80</v>
      </c>
      <c r="B2" s="63"/>
      <c r="C2" s="63"/>
      <c r="D2" s="63"/>
      <c r="E2" s="63"/>
      <c r="F2" s="63"/>
      <c r="G2" s="63"/>
    </row>
    <row r="3" customFormat="false" ht="12.75" hidden="false" customHeight="false" outlineLevel="0" collapsed="false">
      <c r="A3" s="63"/>
      <c r="B3" s="63"/>
      <c r="C3" s="63"/>
      <c r="D3" s="63"/>
      <c r="E3" s="63"/>
      <c r="F3" s="63"/>
      <c r="G3" s="63"/>
    </row>
    <row r="5" customFormat="false" ht="15" hidden="false" customHeight="true" outlineLevel="0" collapsed="false">
      <c r="A5" s="3"/>
      <c r="B5" s="6" t="s">
        <v>45</v>
      </c>
      <c r="C5" s="6"/>
      <c r="D5" s="6"/>
      <c r="E5" s="6"/>
      <c r="F5" s="6"/>
    </row>
    <row r="6" customFormat="false" ht="15" hidden="false" customHeight="false" outlineLevel="0" collapsed="false">
      <c r="A6" s="52" t="s">
        <v>24</v>
      </c>
      <c r="B6" s="6" t="s">
        <v>64</v>
      </c>
      <c r="C6" s="6" t="s">
        <v>65</v>
      </c>
      <c r="D6" s="6" t="s">
        <v>66</v>
      </c>
      <c r="E6" s="6" t="s">
        <v>67</v>
      </c>
      <c r="F6" s="64" t="s">
        <v>68</v>
      </c>
      <c r="G6" s="64" t="s">
        <v>69</v>
      </c>
    </row>
    <row r="7" customFormat="false" ht="15" hidden="false" customHeight="false" outlineLevel="0" collapsed="false">
      <c r="A7" s="53" t="s">
        <v>9</v>
      </c>
      <c r="B7" s="65" t="n">
        <f aca="false">SUM(B27,B47)</f>
        <v>0</v>
      </c>
      <c r="C7" s="66" t="n">
        <f aca="false">SUM(C27,C47)</f>
        <v>3</v>
      </c>
      <c r="D7" s="67" t="n">
        <f aca="false">SUM(D27,D47)</f>
        <v>11245</v>
      </c>
      <c r="E7" s="67" t="n">
        <f aca="false">SUM(E27,E47)</f>
        <v>0</v>
      </c>
      <c r="F7" s="68" t="n">
        <f aca="false">SUM(F27,F47)</f>
        <v>0</v>
      </c>
      <c r="G7" s="69" t="n">
        <f aca="false">SUM(B7:F7)</f>
        <v>11248</v>
      </c>
    </row>
    <row r="8" customFormat="false" ht="15" hidden="false" customHeight="false" outlineLevel="0" collapsed="false">
      <c r="A8" s="56" t="s">
        <v>10</v>
      </c>
      <c r="B8" s="16" t="n">
        <f aca="false">SUM(B28,B48)</f>
        <v>3</v>
      </c>
      <c r="C8" s="71" t="n">
        <f aca="false">SUM(C28,C48)</f>
        <v>146</v>
      </c>
      <c r="D8" s="72" t="n">
        <f aca="false">SUM(D28,D48)</f>
        <v>70915</v>
      </c>
      <c r="E8" s="72" t="n">
        <f aca="false">SUM(E28,E48)</f>
        <v>0</v>
      </c>
      <c r="F8" s="73" t="n">
        <f aca="false">SUM(F28,F48)</f>
        <v>0</v>
      </c>
      <c r="G8" s="74" t="n">
        <f aca="false">SUM(B8:F8)</f>
        <v>71064</v>
      </c>
    </row>
    <row r="9" customFormat="false" ht="15" hidden="false" customHeight="false" outlineLevel="0" collapsed="false">
      <c r="A9" s="56" t="s">
        <v>11</v>
      </c>
      <c r="B9" s="16" t="n">
        <f aca="false">SUM(B29,B49)</f>
        <v>1</v>
      </c>
      <c r="C9" s="71" t="n">
        <f aca="false">SUM(C29,C49)</f>
        <v>28</v>
      </c>
      <c r="D9" s="72" t="n">
        <f aca="false">SUM(D29,D49)</f>
        <v>44496</v>
      </c>
      <c r="E9" s="72" t="n">
        <f aca="false">SUM(E29,E49)</f>
        <v>0</v>
      </c>
      <c r="F9" s="73" t="n">
        <f aca="false">SUM(F29,F49)</f>
        <v>0</v>
      </c>
      <c r="G9" s="74" t="n">
        <f aca="false">SUM(B9:F9)</f>
        <v>44525</v>
      </c>
    </row>
    <row r="10" customFormat="false" ht="15" hidden="false" customHeight="false" outlineLevel="0" collapsed="false">
      <c r="A10" s="56" t="s">
        <v>12</v>
      </c>
      <c r="B10" s="16" t="n">
        <f aca="false">SUM(B30,B50)</f>
        <v>1</v>
      </c>
      <c r="C10" s="71" t="n">
        <f aca="false">SUM(C30,C50)</f>
        <v>25</v>
      </c>
      <c r="D10" s="72" t="n">
        <f aca="false">SUM(D30,D50)</f>
        <v>29214</v>
      </c>
      <c r="E10" s="72" t="n">
        <f aca="false">SUM(E30,E50)</f>
        <v>0</v>
      </c>
      <c r="F10" s="73" t="n">
        <f aca="false">SUM(F30,F50)</f>
        <v>0</v>
      </c>
      <c r="G10" s="74" t="n">
        <f aca="false">SUM(B10:F10)</f>
        <v>29240</v>
      </c>
    </row>
    <row r="11" customFormat="false" ht="15" hidden="false" customHeight="false" outlineLevel="0" collapsed="false">
      <c r="A11" s="56" t="s">
        <v>13</v>
      </c>
      <c r="B11" s="16" t="n">
        <f aca="false">SUM(B31,B51)</f>
        <v>0</v>
      </c>
      <c r="C11" s="71" t="n">
        <f aca="false">SUM(C31,C51)</f>
        <v>15</v>
      </c>
      <c r="D11" s="72" t="n">
        <f aca="false">SUM(D31,D51)</f>
        <v>36285</v>
      </c>
      <c r="E11" s="72" t="n">
        <f aca="false">SUM(E31,E51)</f>
        <v>0</v>
      </c>
      <c r="F11" s="73" t="n">
        <f aca="false">SUM(F31,F51)</f>
        <v>0</v>
      </c>
      <c r="G11" s="74" t="n">
        <f aca="false">SUM(B11:F11)</f>
        <v>36300</v>
      </c>
    </row>
    <row r="12" customFormat="false" ht="15" hidden="false" customHeight="false" outlineLevel="0" collapsed="false">
      <c r="A12" s="56" t="s">
        <v>14</v>
      </c>
      <c r="B12" s="16" t="n">
        <f aca="false">SUM(B32,B52)</f>
        <v>0</v>
      </c>
      <c r="C12" s="71" t="n">
        <f aca="false">SUM(C32,C52)</f>
        <v>7</v>
      </c>
      <c r="D12" s="72" t="n">
        <f aca="false">SUM(D32,D52)</f>
        <v>9860</v>
      </c>
      <c r="E12" s="72" t="n">
        <f aca="false">SUM(E32,E52)</f>
        <v>0</v>
      </c>
      <c r="F12" s="73" t="n">
        <f aca="false">SUM(F32,F52)</f>
        <v>0</v>
      </c>
      <c r="G12" s="74" t="n">
        <f aca="false">SUM(B12:F12)</f>
        <v>9867</v>
      </c>
    </row>
    <row r="13" customFormat="false" ht="15" hidden="false" customHeight="false" outlineLevel="0" collapsed="false">
      <c r="A13" s="56" t="s">
        <v>15</v>
      </c>
      <c r="B13" s="16" t="n">
        <f aca="false">SUM(B33,B53)</f>
        <v>1</v>
      </c>
      <c r="C13" s="71" t="n">
        <f aca="false">SUM(C33,C53)</f>
        <v>13</v>
      </c>
      <c r="D13" s="72" t="n">
        <f aca="false">SUM(D33,D53)</f>
        <v>7104</v>
      </c>
      <c r="E13" s="72" t="n">
        <f aca="false">SUM(E33,E53)</f>
        <v>0</v>
      </c>
      <c r="F13" s="73" t="n">
        <f aca="false">SUM(F33,F53)</f>
        <v>0</v>
      </c>
      <c r="G13" s="74" t="n">
        <f aca="false">SUM(B13:F13)</f>
        <v>7118</v>
      </c>
    </row>
    <row r="14" customFormat="false" ht="15" hidden="false" customHeight="false" outlineLevel="0" collapsed="false">
      <c r="A14" s="56" t="s">
        <v>16</v>
      </c>
      <c r="B14" s="16" t="n">
        <f aca="false">SUM(B34,B54)</f>
        <v>2</v>
      </c>
      <c r="C14" s="71" t="n">
        <f aca="false">SUM(C34,C54)</f>
        <v>97</v>
      </c>
      <c r="D14" s="72" t="n">
        <f aca="false">SUM(D34,D54)</f>
        <v>120900</v>
      </c>
      <c r="E14" s="72" t="n">
        <f aca="false">SUM(E34,E54)</f>
        <v>0</v>
      </c>
      <c r="F14" s="73" t="n">
        <f aca="false">SUM(F34,F54)</f>
        <v>0</v>
      </c>
      <c r="G14" s="74" t="n">
        <f aca="false">SUM(B14:F14)</f>
        <v>120999</v>
      </c>
    </row>
    <row r="15" customFormat="false" ht="15" hidden="false" customHeight="false" outlineLevel="0" collapsed="false">
      <c r="A15" s="56" t="s">
        <v>17</v>
      </c>
      <c r="B15" s="16" t="n">
        <f aca="false">SUM(B35,B55)</f>
        <v>0</v>
      </c>
      <c r="C15" s="71" t="n">
        <f aca="false">SUM(C35,C55)</f>
        <v>18</v>
      </c>
      <c r="D15" s="72" t="n">
        <f aca="false">SUM(D35,D55)</f>
        <v>19121</v>
      </c>
      <c r="E15" s="72" t="n">
        <f aca="false">SUM(E35,E55)</f>
        <v>0</v>
      </c>
      <c r="F15" s="73" t="n">
        <f aca="false">SUM(F35,F55)</f>
        <v>0</v>
      </c>
      <c r="G15" s="74" t="n">
        <f aca="false">SUM(B15:F15)</f>
        <v>19139</v>
      </c>
    </row>
    <row r="16" customFormat="false" ht="15" hidden="false" customHeight="false" outlineLevel="0" collapsed="false">
      <c r="A16" s="59" t="s">
        <v>60</v>
      </c>
      <c r="B16" s="60" t="n">
        <f aca="false">SUM(B7:B15)</f>
        <v>8</v>
      </c>
      <c r="C16" s="76" t="n">
        <f aca="false">SUM(C7:C15)</f>
        <v>352</v>
      </c>
      <c r="D16" s="22" t="n">
        <f aca="false">SUM(D7:D15)</f>
        <v>349140</v>
      </c>
      <c r="E16" s="22" t="n">
        <f aca="false">SUM(E7:E15)</f>
        <v>0</v>
      </c>
      <c r="F16" s="24" t="n">
        <f aca="false">SUM(F7:F15)</f>
        <v>0</v>
      </c>
      <c r="G16" s="61" t="n">
        <f aca="false">SUM(B16:F16)</f>
        <v>349500</v>
      </c>
    </row>
    <row r="18" customFormat="false" ht="15" hidden="false" customHeight="false" outlineLevel="0" collapsed="false">
      <c r="A18" s="21" t="s">
        <v>78</v>
      </c>
      <c r="B18" s="27" t="n">
        <f aca="false">'[1]2.4, 2.5, 2.6_ClientGrupo Tarif'!B$69</f>
        <v>104</v>
      </c>
      <c r="C18" s="27" t="n">
        <f aca="false">'[1]2.4, 2.5, 2.6_ClientGrupo Tarif'!C$69</f>
        <v>4972</v>
      </c>
      <c r="D18" s="27" t="n">
        <f aca="false">'[1]2.4, 2.5, 2.6_ClientGrupo Tarif'!D$69</f>
        <v>6405954</v>
      </c>
      <c r="E18" s="27" t="n">
        <f aca="false">'[1]2.4, 2.5, 2.6_ClientGrupo Tarif'!E$69</f>
        <v>0</v>
      </c>
      <c r="F18" s="27" t="n">
        <f aca="false">'[1]2.4, 2.5, 2.6_ClientGrupo Tarif'!F$69</f>
        <v>3</v>
      </c>
      <c r="G18" s="27" t="n">
        <f aca="false">SUM(B18:F18)</f>
        <v>6411033</v>
      </c>
    </row>
    <row r="19" customFormat="false" ht="12.75" hidden="false" customHeight="false" outlineLevel="0" collapsed="false">
      <c r="A19" s="0" t="s">
        <v>22</v>
      </c>
    </row>
    <row r="20" customFormat="false" ht="5.25" hidden="false" customHeight="true" outlineLevel="0" collapsed="false"/>
    <row r="22" customFormat="false" ht="12.75" hidden="false" customHeight="true" outlineLevel="0" collapsed="false">
      <c r="A22" s="63" t="s">
        <v>81</v>
      </c>
      <c r="B22" s="63"/>
      <c r="C22" s="63"/>
      <c r="D22" s="63"/>
      <c r="E22" s="63"/>
      <c r="F22" s="63"/>
      <c r="G22" s="63"/>
    </row>
    <row r="23" customFormat="false" ht="12.75" hidden="false" customHeight="false" outlineLevel="0" collapsed="false">
      <c r="A23" s="63"/>
      <c r="B23" s="63"/>
      <c r="C23" s="63"/>
      <c r="D23" s="63"/>
      <c r="E23" s="63"/>
      <c r="F23" s="63"/>
      <c r="G23" s="63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5" hidden="false" customHeight="false" outlineLevel="0" collapsed="false">
      <c r="A25" s="3"/>
      <c r="B25" s="6" t="s">
        <v>72</v>
      </c>
      <c r="C25" s="6"/>
      <c r="D25" s="6"/>
      <c r="E25" s="6"/>
      <c r="F25" s="6"/>
      <c r="G25" s="2"/>
    </row>
    <row r="26" customFormat="false" ht="15" hidden="false" customHeight="false" outlineLevel="0" collapsed="false">
      <c r="A26" s="52" t="s">
        <v>24</v>
      </c>
      <c r="B26" s="6" t="s">
        <v>64</v>
      </c>
      <c r="C26" s="6" t="s">
        <v>65</v>
      </c>
      <c r="D26" s="6" t="s">
        <v>66</v>
      </c>
      <c r="E26" s="6" t="s">
        <v>67</v>
      </c>
      <c r="F26" s="79" t="s">
        <v>68</v>
      </c>
      <c r="G26" s="64" t="s">
        <v>69</v>
      </c>
    </row>
    <row r="27" customFormat="false" ht="15" hidden="false" customHeight="false" outlineLevel="0" collapsed="false">
      <c r="A27" s="53" t="s">
        <v>9</v>
      </c>
      <c r="B27" s="65" t="n">
        <f aca="false">'[1]2.4, 2.5, 2.6_ClientGrupo Tarif'!B101</f>
        <v>0</v>
      </c>
      <c r="C27" s="65" t="n">
        <f aca="false">'[1]2.4, 2.5, 2.6_ClientGrupo Tarif'!C101</f>
        <v>2</v>
      </c>
      <c r="D27" s="65" t="n">
        <f aca="false">'[1]2.4, 2.5, 2.6_ClientGrupo Tarif'!D101</f>
        <v>11239</v>
      </c>
      <c r="E27" s="65" t="n">
        <f aca="false">'[1]2.4, 2.5, 2.6_ClientGrupo Tarif'!E101</f>
        <v>0</v>
      </c>
      <c r="F27" s="65" t="n">
        <f aca="false">'[1]2.4, 2.5, 2.6_ClientGrupo Tarif'!F101</f>
        <v>0</v>
      </c>
      <c r="G27" s="69" t="n">
        <f aca="false">SUM(B27:F27)</f>
        <v>11241</v>
      </c>
    </row>
    <row r="28" customFormat="false" ht="15" hidden="false" customHeight="false" outlineLevel="0" collapsed="false">
      <c r="A28" s="56" t="s">
        <v>10</v>
      </c>
      <c r="B28" s="16" t="n">
        <f aca="false">'[1]2.4, 2.5, 2.6_ClientGrupo Tarif'!B102</f>
        <v>0</v>
      </c>
      <c r="C28" s="16" t="n">
        <f aca="false">'[1]2.4, 2.5, 2.6_ClientGrupo Tarif'!C102</f>
        <v>10</v>
      </c>
      <c r="D28" s="16" t="n">
        <f aca="false">'[1]2.4, 2.5, 2.6_ClientGrupo Tarif'!D102</f>
        <v>47396</v>
      </c>
      <c r="E28" s="16" t="n">
        <f aca="false">'[1]2.4, 2.5, 2.6_ClientGrupo Tarif'!E102</f>
        <v>0</v>
      </c>
      <c r="F28" s="16" t="n">
        <f aca="false">'[1]2.4, 2.5, 2.6_ClientGrupo Tarif'!F102</f>
        <v>0</v>
      </c>
      <c r="G28" s="74" t="n">
        <f aca="false">SUM(B28:F28)</f>
        <v>47406</v>
      </c>
    </row>
    <row r="29" customFormat="false" ht="15" hidden="false" customHeight="false" outlineLevel="0" collapsed="false">
      <c r="A29" s="56" t="s">
        <v>11</v>
      </c>
      <c r="B29" s="16" t="n">
        <f aca="false">'[1]2.4, 2.5, 2.6_ClientGrupo Tarif'!B103</f>
        <v>0</v>
      </c>
      <c r="C29" s="16" t="n">
        <f aca="false">'[1]2.4, 2.5, 2.6_ClientGrupo Tarif'!C103</f>
        <v>1</v>
      </c>
      <c r="D29" s="16" t="n">
        <f aca="false">'[1]2.4, 2.5, 2.6_ClientGrupo Tarif'!D103</f>
        <v>24369</v>
      </c>
      <c r="E29" s="16" t="n">
        <f aca="false">'[1]2.4, 2.5, 2.6_ClientGrupo Tarif'!E103</f>
        <v>0</v>
      </c>
      <c r="F29" s="16" t="n">
        <f aca="false">'[1]2.4, 2.5, 2.6_ClientGrupo Tarif'!F103</f>
        <v>0</v>
      </c>
      <c r="G29" s="74" t="n">
        <f aca="false">SUM(B29:F29)</f>
        <v>24370</v>
      </c>
    </row>
    <row r="30" customFormat="false" ht="15" hidden="false" customHeight="false" outlineLevel="0" collapsed="false">
      <c r="A30" s="56" t="s">
        <v>12</v>
      </c>
      <c r="B30" s="16" t="n">
        <f aca="false">'[1]2.4, 2.5, 2.6_ClientGrupo Tarif'!B104</f>
        <v>0</v>
      </c>
      <c r="C30" s="16" t="n">
        <f aca="false">'[1]2.4, 2.5, 2.6_ClientGrupo Tarif'!C104</f>
        <v>4</v>
      </c>
      <c r="D30" s="16" t="n">
        <f aca="false">'[1]2.4, 2.5, 2.6_ClientGrupo Tarif'!D104</f>
        <v>16681</v>
      </c>
      <c r="E30" s="16" t="n">
        <f aca="false">'[1]2.4, 2.5, 2.6_ClientGrupo Tarif'!E104</f>
        <v>0</v>
      </c>
      <c r="F30" s="16" t="n">
        <f aca="false">'[1]2.4, 2.5, 2.6_ClientGrupo Tarif'!F104</f>
        <v>0</v>
      </c>
      <c r="G30" s="74" t="n">
        <f aca="false">SUM(B30:F30)</f>
        <v>16685</v>
      </c>
    </row>
    <row r="31" customFormat="false" ht="15" hidden="false" customHeight="false" outlineLevel="0" collapsed="false">
      <c r="A31" s="56" t="s">
        <v>13</v>
      </c>
      <c r="B31" s="16" t="n">
        <f aca="false">'[1]2.4, 2.5, 2.6_ClientGrupo Tarif'!B105</f>
        <v>0</v>
      </c>
      <c r="C31" s="16" t="n">
        <f aca="false">'[1]2.4, 2.5, 2.6_ClientGrupo Tarif'!C105</f>
        <v>1</v>
      </c>
      <c r="D31" s="16" t="n">
        <f aca="false">'[1]2.4, 2.5, 2.6_ClientGrupo Tarif'!D105</f>
        <v>18253</v>
      </c>
      <c r="E31" s="16" t="n">
        <f aca="false">'[1]2.4, 2.5, 2.6_ClientGrupo Tarif'!E105</f>
        <v>0</v>
      </c>
      <c r="F31" s="16" t="n">
        <f aca="false">'[1]2.4, 2.5, 2.6_ClientGrupo Tarif'!F105</f>
        <v>0</v>
      </c>
      <c r="G31" s="74" t="n">
        <f aca="false">SUM(B31:F31)</f>
        <v>18254</v>
      </c>
    </row>
    <row r="32" customFormat="false" ht="15" hidden="false" customHeight="false" outlineLevel="0" collapsed="false">
      <c r="A32" s="56" t="s">
        <v>14</v>
      </c>
      <c r="B32" s="16" t="n">
        <f aca="false">'[1]2.4, 2.5, 2.6_ClientGrupo Tarif'!B106</f>
        <v>0</v>
      </c>
      <c r="C32" s="16" t="n">
        <f aca="false">'[1]2.4, 2.5, 2.6_ClientGrupo Tarif'!C106</f>
        <v>0</v>
      </c>
      <c r="D32" s="16" t="n">
        <f aca="false">'[1]2.4, 2.5, 2.6_ClientGrupo Tarif'!D106</f>
        <v>5005</v>
      </c>
      <c r="E32" s="16" t="n">
        <f aca="false">'[1]2.4, 2.5, 2.6_ClientGrupo Tarif'!E106</f>
        <v>0</v>
      </c>
      <c r="F32" s="16" t="n">
        <f aca="false">'[1]2.4, 2.5, 2.6_ClientGrupo Tarif'!F106</f>
        <v>0</v>
      </c>
      <c r="G32" s="74" t="n">
        <f aca="false">SUM(B32:F32)</f>
        <v>5005</v>
      </c>
    </row>
    <row r="33" customFormat="false" ht="15" hidden="false" customHeight="false" outlineLevel="0" collapsed="false">
      <c r="A33" s="56" t="s">
        <v>15</v>
      </c>
      <c r="B33" s="16" t="n">
        <f aca="false">'[1]2.4, 2.5, 2.6_ClientGrupo Tarif'!B107</f>
        <v>0</v>
      </c>
      <c r="C33" s="16" t="n">
        <f aca="false">'[1]2.4, 2.5, 2.6_ClientGrupo Tarif'!C107</f>
        <v>1</v>
      </c>
      <c r="D33" s="16" t="n">
        <f aca="false">'[1]2.4, 2.5, 2.6_ClientGrupo Tarif'!D107</f>
        <v>5097</v>
      </c>
      <c r="E33" s="16" t="n">
        <f aca="false">'[1]2.4, 2.5, 2.6_ClientGrupo Tarif'!E107</f>
        <v>0</v>
      </c>
      <c r="F33" s="16" t="n">
        <f aca="false">'[1]2.4, 2.5, 2.6_ClientGrupo Tarif'!F107</f>
        <v>0</v>
      </c>
      <c r="G33" s="74" t="n">
        <f aca="false">SUM(B33:F33)</f>
        <v>5098</v>
      </c>
    </row>
    <row r="34" customFormat="false" ht="15" hidden="false" customHeight="false" outlineLevel="0" collapsed="false">
      <c r="A34" s="56" t="s">
        <v>16</v>
      </c>
      <c r="B34" s="16" t="n">
        <f aca="false">'[1]2.4, 2.5, 2.6_ClientGrupo Tarif'!B108</f>
        <v>0</v>
      </c>
      <c r="C34" s="16" t="n">
        <f aca="false">'[1]2.4, 2.5, 2.6_ClientGrupo Tarif'!C108</f>
        <v>17</v>
      </c>
      <c r="D34" s="16" t="n">
        <f aca="false">'[1]2.4, 2.5, 2.6_ClientGrupo Tarif'!D108</f>
        <v>67777</v>
      </c>
      <c r="E34" s="16" t="n">
        <f aca="false">'[1]2.4, 2.5, 2.6_ClientGrupo Tarif'!E108</f>
        <v>0</v>
      </c>
      <c r="F34" s="16" t="n">
        <f aca="false">'[1]2.4, 2.5, 2.6_ClientGrupo Tarif'!F108</f>
        <v>0</v>
      </c>
      <c r="G34" s="74" t="n">
        <f aca="false">SUM(B34:F34)</f>
        <v>67794</v>
      </c>
    </row>
    <row r="35" customFormat="false" ht="15" hidden="false" customHeight="false" outlineLevel="0" collapsed="false">
      <c r="A35" s="56" t="s">
        <v>17</v>
      </c>
      <c r="B35" s="16" t="n">
        <f aca="false">'[1]2.4, 2.5, 2.6_ClientGrupo Tarif'!B109</f>
        <v>0</v>
      </c>
      <c r="C35" s="16" t="n">
        <f aca="false">'[1]2.4, 2.5, 2.6_ClientGrupo Tarif'!C109</f>
        <v>1</v>
      </c>
      <c r="D35" s="16" t="n">
        <f aca="false">'[1]2.4, 2.5, 2.6_ClientGrupo Tarif'!D109</f>
        <v>10782</v>
      </c>
      <c r="E35" s="16" t="n">
        <f aca="false">'[1]2.4, 2.5, 2.6_ClientGrupo Tarif'!E109</f>
        <v>0</v>
      </c>
      <c r="F35" s="16" t="n">
        <f aca="false">'[1]2.4, 2.5, 2.6_ClientGrupo Tarif'!F109</f>
        <v>0</v>
      </c>
      <c r="G35" s="74" t="n">
        <f aca="false">SUM(B35:F35)</f>
        <v>10783</v>
      </c>
    </row>
    <row r="36" customFormat="false" ht="15" hidden="false" customHeight="false" outlineLevel="0" collapsed="false">
      <c r="A36" s="59" t="s">
        <v>60</v>
      </c>
      <c r="B36" s="60" t="n">
        <f aca="false">'[1]2.4, 2.5, 2.6_ClientGrupo Tarif'!B110</f>
        <v>0</v>
      </c>
      <c r="C36" s="60" t="n">
        <f aca="false">'[1]2.4, 2.5, 2.6_ClientGrupo Tarif'!C110</f>
        <v>37</v>
      </c>
      <c r="D36" s="60" t="n">
        <f aca="false">'[1]2.4, 2.5, 2.6_ClientGrupo Tarif'!D110</f>
        <v>206599</v>
      </c>
      <c r="E36" s="60" t="n">
        <f aca="false">'[1]2.4, 2.5, 2.6_ClientGrupo Tarif'!E110</f>
        <v>0</v>
      </c>
      <c r="F36" s="60" t="n">
        <f aca="false">'[1]2.4, 2.5, 2.6_ClientGrupo Tarif'!F110</f>
        <v>0</v>
      </c>
      <c r="G36" s="61" t="n">
        <f aca="false">SUM(B36:F36)</f>
        <v>206636</v>
      </c>
    </row>
    <row r="38" customFormat="false" ht="15" hidden="false" customHeight="false" outlineLevel="0" collapsed="false">
      <c r="A38" s="21" t="s">
        <v>78</v>
      </c>
      <c r="B38" s="27" t="n">
        <f aca="false">'[1]2.4, 2.5, 2.6_ClientGrupo Tarif'!B$141</f>
        <v>0</v>
      </c>
      <c r="C38" s="27" t="n">
        <f aca="false">'[1]2.4, 2.5, 2.6_ClientGrupo Tarif'!C$141</f>
        <v>881</v>
      </c>
      <c r="D38" s="27" t="n">
        <f aca="false">'[1]2.4, 2.5, 2.6_ClientGrupo Tarif'!D$141</f>
        <v>4041563</v>
      </c>
      <c r="E38" s="27" t="n">
        <f aca="false">'[1]2.4, 2.5, 2.6_ClientGrupo Tarif'!E$141</f>
        <v>0</v>
      </c>
      <c r="F38" s="27" t="n">
        <f aca="false">'[1]2.4, 2.5, 2.6_ClientGrupo Tarif'!F$141</f>
        <v>3</v>
      </c>
      <c r="G38" s="27" t="n">
        <f aca="false">SUM(B38:F38)</f>
        <v>4042447</v>
      </c>
    </row>
    <row r="39" customFormat="false" ht="12.75" hidden="false" customHeight="false" outlineLevel="0" collapsed="false">
      <c r="A39" s="0" t="s">
        <v>22</v>
      </c>
    </row>
    <row r="40" customFormat="false" ht="9" hidden="false" customHeight="true" outlineLevel="0" collapsed="false"/>
    <row r="41" customFormat="false" ht="9" hidden="false" customHeight="true" outlineLevel="0" collapsed="false"/>
    <row r="42" customFormat="false" ht="15" hidden="false" customHeight="true" outlineLevel="0" collapsed="false">
      <c r="A42" s="63" t="s">
        <v>82</v>
      </c>
      <c r="B42" s="63"/>
      <c r="C42" s="63"/>
      <c r="D42" s="63"/>
      <c r="E42" s="63"/>
      <c r="F42" s="63"/>
      <c r="G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</row>
    <row r="45" customFormat="false" ht="15" hidden="false" customHeight="false" outlineLevel="0" collapsed="false">
      <c r="A45" s="3"/>
      <c r="B45" s="6" t="s">
        <v>75</v>
      </c>
      <c r="C45" s="6"/>
      <c r="D45" s="6"/>
      <c r="E45" s="6"/>
      <c r="F45" s="6"/>
    </row>
    <row r="46" customFormat="false" ht="15" hidden="false" customHeight="false" outlineLevel="0" collapsed="false">
      <c r="A46" s="52" t="s">
        <v>24</v>
      </c>
      <c r="B46" s="6" t="s">
        <v>64</v>
      </c>
      <c r="C46" s="6" t="s">
        <v>65</v>
      </c>
      <c r="D46" s="6" t="s">
        <v>66</v>
      </c>
      <c r="E46" s="6" t="s">
        <v>67</v>
      </c>
      <c r="F46" s="64" t="s">
        <v>68</v>
      </c>
      <c r="G46" s="64" t="s">
        <v>69</v>
      </c>
    </row>
    <row r="47" customFormat="false" ht="15" hidden="false" customHeight="false" outlineLevel="0" collapsed="false">
      <c r="A47" s="53" t="s">
        <v>9</v>
      </c>
      <c r="B47" s="65" t="n">
        <f aca="false">'[1]2.4, 2.5, 2.6_ClientGrupo Tarif'!B173</f>
        <v>0</v>
      </c>
      <c r="C47" s="65" t="n">
        <f aca="false">'[1]2.4, 2.5, 2.6_ClientGrupo Tarif'!C173</f>
        <v>1</v>
      </c>
      <c r="D47" s="65" t="n">
        <f aca="false">'[1]2.4, 2.5, 2.6_ClientGrupo Tarif'!D173</f>
        <v>6</v>
      </c>
      <c r="E47" s="65" t="n">
        <f aca="false">'[1]2.4, 2.5, 2.6_ClientGrupo Tarif'!E173</f>
        <v>0</v>
      </c>
      <c r="F47" s="65" t="n">
        <f aca="false">'[1]2.4, 2.5, 2.6_ClientGrupo Tarif'!F173</f>
        <v>0</v>
      </c>
      <c r="G47" s="69" t="n">
        <f aca="false">SUM(B47:F47)</f>
        <v>7</v>
      </c>
    </row>
    <row r="48" customFormat="false" ht="15" hidden="false" customHeight="false" outlineLevel="0" collapsed="false">
      <c r="A48" s="56" t="s">
        <v>10</v>
      </c>
      <c r="B48" s="16" t="n">
        <f aca="false">'[1]2.4, 2.5, 2.6_ClientGrupo Tarif'!B174</f>
        <v>3</v>
      </c>
      <c r="C48" s="16" t="n">
        <f aca="false">'[1]2.4, 2.5, 2.6_ClientGrupo Tarif'!C174</f>
        <v>136</v>
      </c>
      <c r="D48" s="16" t="n">
        <f aca="false">'[1]2.4, 2.5, 2.6_ClientGrupo Tarif'!D174</f>
        <v>23519</v>
      </c>
      <c r="E48" s="16" t="n">
        <f aca="false">'[1]2.4, 2.5, 2.6_ClientGrupo Tarif'!E174</f>
        <v>0</v>
      </c>
      <c r="F48" s="16" t="n">
        <f aca="false">'[1]2.4, 2.5, 2.6_ClientGrupo Tarif'!F174</f>
        <v>0</v>
      </c>
      <c r="G48" s="74" t="n">
        <f aca="false">SUM(B48:F48)</f>
        <v>23658</v>
      </c>
    </row>
    <row r="49" customFormat="false" ht="15" hidden="false" customHeight="false" outlineLevel="0" collapsed="false">
      <c r="A49" s="56" t="s">
        <v>11</v>
      </c>
      <c r="B49" s="16" t="n">
        <f aca="false">'[1]2.4, 2.5, 2.6_ClientGrupo Tarif'!B175</f>
        <v>1</v>
      </c>
      <c r="C49" s="16" t="n">
        <f aca="false">'[1]2.4, 2.5, 2.6_ClientGrupo Tarif'!C175</f>
        <v>27</v>
      </c>
      <c r="D49" s="16" t="n">
        <f aca="false">'[1]2.4, 2.5, 2.6_ClientGrupo Tarif'!D175</f>
        <v>20127</v>
      </c>
      <c r="E49" s="16" t="n">
        <f aca="false">'[1]2.4, 2.5, 2.6_ClientGrupo Tarif'!E175</f>
        <v>0</v>
      </c>
      <c r="F49" s="16" t="n">
        <f aca="false">'[1]2.4, 2.5, 2.6_ClientGrupo Tarif'!F175</f>
        <v>0</v>
      </c>
      <c r="G49" s="74" t="n">
        <f aca="false">SUM(B49:F49)</f>
        <v>20155</v>
      </c>
    </row>
    <row r="50" customFormat="false" ht="15" hidden="false" customHeight="false" outlineLevel="0" collapsed="false">
      <c r="A50" s="56" t="s">
        <v>12</v>
      </c>
      <c r="B50" s="16" t="n">
        <f aca="false">'[1]2.4, 2.5, 2.6_ClientGrupo Tarif'!B176</f>
        <v>1</v>
      </c>
      <c r="C50" s="16" t="n">
        <f aca="false">'[1]2.4, 2.5, 2.6_ClientGrupo Tarif'!C176</f>
        <v>21</v>
      </c>
      <c r="D50" s="16" t="n">
        <f aca="false">'[1]2.4, 2.5, 2.6_ClientGrupo Tarif'!D176</f>
        <v>12533</v>
      </c>
      <c r="E50" s="16" t="n">
        <f aca="false">'[1]2.4, 2.5, 2.6_ClientGrupo Tarif'!E176</f>
        <v>0</v>
      </c>
      <c r="F50" s="16" t="n">
        <f aca="false">'[1]2.4, 2.5, 2.6_ClientGrupo Tarif'!F176</f>
        <v>0</v>
      </c>
      <c r="G50" s="74" t="n">
        <f aca="false">SUM(B50:F50)</f>
        <v>12555</v>
      </c>
    </row>
    <row r="51" customFormat="false" ht="15" hidden="false" customHeight="false" outlineLevel="0" collapsed="false">
      <c r="A51" s="56" t="s">
        <v>13</v>
      </c>
      <c r="B51" s="16" t="n">
        <f aca="false">'[1]2.4, 2.5, 2.6_ClientGrupo Tarif'!B177</f>
        <v>0</v>
      </c>
      <c r="C51" s="16" t="n">
        <f aca="false">'[1]2.4, 2.5, 2.6_ClientGrupo Tarif'!C177</f>
        <v>14</v>
      </c>
      <c r="D51" s="16" t="n">
        <f aca="false">'[1]2.4, 2.5, 2.6_ClientGrupo Tarif'!D177</f>
        <v>18032</v>
      </c>
      <c r="E51" s="16" t="n">
        <f aca="false">'[1]2.4, 2.5, 2.6_ClientGrupo Tarif'!E177</f>
        <v>0</v>
      </c>
      <c r="F51" s="16" t="n">
        <f aca="false">'[1]2.4, 2.5, 2.6_ClientGrupo Tarif'!F177</f>
        <v>0</v>
      </c>
      <c r="G51" s="74" t="n">
        <f aca="false">SUM(B51:F51)</f>
        <v>18046</v>
      </c>
    </row>
    <row r="52" customFormat="false" ht="15" hidden="false" customHeight="false" outlineLevel="0" collapsed="false">
      <c r="A52" s="56" t="s">
        <v>14</v>
      </c>
      <c r="B52" s="16" t="n">
        <f aca="false">'[1]2.4, 2.5, 2.6_ClientGrupo Tarif'!B178</f>
        <v>0</v>
      </c>
      <c r="C52" s="16" t="n">
        <f aca="false">'[1]2.4, 2.5, 2.6_ClientGrupo Tarif'!C178</f>
        <v>7</v>
      </c>
      <c r="D52" s="16" t="n">
        <f aca="false">'[1]2.4, 2.5, 2.6_ClientGrupo Tarif'!D178</f>
        <v>4855</v>
      </c>
      <c r="E52" s="16" t="n">
        <f aca="false">'[1]2.4, 2.5, 2.6_ClientGrupo Tarif'!E178</f>
        <v>0</v>
      </c>
      <c r="F52" s="16" t="n">
        <f aca="false">'[1]2.4, 2.5, 2.6_ClientGrupo Tarif'!F178</f>
        <v>0</v>
      </c>
      <c r="G52" s="74" t="n">
        <f aca="false">SUM(B52:F52)</f>
        <v>4862</v>
      </c>
    </row>
    <row r="53" customFormat="false" ht="15" hidden="false" customHeight="false" outlineLevel="0" collapsed="false">
      <c r="A53" s="56" t="s">
        <v>15</v>
      </c>
      <c r="B53" s="16" t="n">
        <f aca="false">'[1]2.4, 2.5, 2.6_ClientGrupo Tarif'!B179</f>
        <v>1</v>
      </c>
      <c r="C53" s="16" t="n">
        <f aca="false">'[1]2.4, 2.5, 2.6_ClientGrupo Tarif'!C179</f>
        <v>12</v>
      </c>
      <c r="D53" s="16" t="n">
        <f aca="false">'[1]2.4, 2.5, 2.6_ClientGrupo Tarif'!D179</f>
        <v>2007</v>
      </c>
      <c r="E53" s="16" t="n">
        <f aca="false">'[1]2.4, 2.5, 2.6_ClientGrupo Tarif'!E179</f>
        <v>0</v>
      </c>
      <c r="F53" s="16" t="n">
        <f aca="false">'[1]2.4, 2.5, 2.6_ClientGrupo Tarif'!F179</f>
        <v>0</v>
      </c>
      <c r="G53" s="74" t="n">
        <f aca="false">SUM(B53:F53)</f>
        <v>2020</v>
      </c>
    </row>
    <row r="54" customFormat="false" ht="15" hidden="false" customHeight="false" outlineLevel="0" collapsed="false">
      <c r="A54" s="56" t="s">
        <v>16</v>
      </c>
      <c r="B54" s="16" t="n">
        <f aca="false">'[1]2.4, 2.5, 2.6_ClientGrupo Tarif'!B180</f>
        <v>2</v>
      </c>
      <c r="C54" s="16" t="n">
        <f aca="false">'[1]2.4, 2.5, 2.6_ClientGrupo Tarif'!C180</f>
        <v>80</v>
      </c>
      <c r="D54" s="16" t="n">
        <f aca="false">'[1]2.4, 2.5, 2.6_ClientGrupo Tarif'!D180</f>
        <v>53123</v>
      </c>
      <c r="E54" s="16" t="n">
        <f aca="false">'[1]2.4, 2.5, 2.6_ClientGrupo Tarif'!E180</f>
        <v>0</v>
      </c>
      <c r="F54" s="16" t="n">
        <f aca="false">'[1]2.4, 2.5, 2.6_ClientGrupo Tarif'!F180</f>
        <v>0</v>
      </c>
      <c r="G54" s="74" t="n">
        <f aca="false">SUM(B54:F54)</f>
        <v>53205</v>
      </c>
    </row>
    <row r="55" customFormat="false" ht="15" hidden="false" customHeight="false" outlineLevel="0" collapsed="false">
      <c r="A55" s="56" t="s">
        <v>17</v>
      </c>
      <c r="B55" s="16" t="n">
        <f aca="false">'[1]2.4, 2.5, 2.6_ClientGrupo Tarif'!B181</f>
        <v>0</v>
      </c>
      <c r="C55" s="16" t="n">
        <f aca="false">'[1]2.4, 2.5, 2.6_ClientGrupo Tarif'!C181</f>
        <v>17</v>
      </c>
      <c r="D55" s="16" t="n">
        <f aca="false">'[1]2.4, 2.5, 2.6_ClientGrupo Tarif'!D181</f>
        <v>8339</v>
      </c>
      <c r="E55" s="16" t="n">
        <f aca="false">'[1]2.4, 2.5, 2.6_ClientGrupo Tarif'!E181</f>
        <v>0</v>
      </c>
      <c r="F55" s="16" t="n">
        <f aca="false">'[1]2.4, 2.5, 2.6_ClientGrupo Tarif'!F181</f>
        <v>0</v>
      </c>
      <c r="G55" s="74" t="n">
        <f aca="false">SUM(B55:F55)</f>
        <v>8356</v>
      </c>
    </row>
    <row r="56" customFormat="false" ht="15" hidden="false" customHeight="false" outlineLevel="0" collapsed="false">
      <c r="A56" s="59" t="s">
        <v>60</v>
      </c>
      <c r="B56" s="60" t="n">
        <f aca="false">'[1]2.4, 2.5, 2.6_ClientGrupo Tarif'!B182</f>
        <v>8</v>
      </c>
      <c r="C56" s="60" t="n">
        <f aca="false">'[1]2.4, 2.5, 2.6_ClientGrupo Tarif'!C182</f>
        <v>315</v>
      </c>
      <c r="D56" s="60" t="n">
        <f aca="false">'[1]2.4, 2.5, 2.6_ClientGrupo Tarif'!D182</f>
        <v>142541</v>
      </c>
      <c r="E56" s="60" t="n">
        <f aca="false">'[1]2.4, 2.5, 2.6_ClientGrupo Tarif'!E182</f>
        <v>0</v>
      </c>
      <c r="F56" s="60" t="n">
        <f aca="false">'[1]2.4, 2.5, 2.6_ClientGrupo Tarif'!F182</f>
        <v>0</v>
      </c>
      <c r="G56" s="61" t="n">
        <f aca="false">SUM(B56:F56)</f>
        <v>142864</v>
      </c>
    </row>
    <row r="58" customFormat="false" ht="15" hidden="false" customHeight="false" outlineLevel="0" collapsed="false">
      <c r="A58" s="21" t="s">
        <v>78</v>
      </c>
      <c r="B58" s="27" t="n">
        <f aca="false">'[1]2.4, 2.5, 2.6_ClientGrupo Tarif'!B$213</f>
        <v>104</v>
      </c>
      <c r="C58" s="27" t="n">
        <f aca="false">'[1]2.4, 2.5, 2.6_ClientGrupo Tarif'!C$213</f>
        <v>4091</v>
      </c>
      <c r="D58" s="27" t="n">
        <f aca="false">'[1]2.4, 2.5, 2.6_ClientGrupo Tarif'!D$213</f>
        <v>2364391</v>
      </c>
      <c r="E58" s="27" t="n">
        <f aca="false">'[1]2.4, 2.5, 2.6_ClientGrupo Tarif'!E$213</f>
        <v>0</v>
      </c>
      <c r="F58" s="27" t="n">
        <f aca="false">'[1]2.4, 2.5, 2.6_ClientGrupo Tarif'!F$213</f>
        <v>0</v>
      </c>
      <c r="G58" s="27" t="n">
        <f aca="false">SUM(B58:F58)</f>
        <v>2368586</v>
      </c>
    </row>
    <row r="59" customFormat="false" ht="12.75" hidden="false" customHeight="false" outlineLevel="0" collapsed="false">
      <c r="A59" s="0" t="s">
        <v>22</v>
      </c>
    </row>
  </sheetData>
  <mergeCells count="6">
    <mergeCell ref="A2:G3"/>
    <mergeCell ref="B5:F5"/>
    <mergeCell ref="A22:G23"/>
    <mergeCell ref="B25:F25"/>
    <mergeCell ref="A42:G43"/>
    <mergeCell ref="B45:F45"/>
  </mergeCells>
  <printOptions headings="false" gridLines="false" gridLinesSet="true" horizontalCentered="true" verticalCentered="true"/>
  <pageMargins left="0.490277777777778" right="0.4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13.7"/>
    <col collapsed="false" customWidth="true" hidden="false" outlineLevel="0" max="6" min="6" style="0" width="13.85"/>
    <col collapsed="false" customWidth="true" hidden="false" outlineLevel="0" max="7" min="7" style="0" width="15.7"/>
    <col collapsed="false" customWidth="true" hidden="false" outlineLevel="0" max="11" min="11" style="0" width="12.14"/>
  </cols>
  <sheetData>
    <row r="2" customFormat="false" ht="15" hidden="false" customHeight="false" outlineLevel="0" collapsed="false">
      <c r="A2" s="3" t="s">
        <v>83</v>
      </c>
      <c r="B2" s="3"/>
      <c r="C2" s="3"/>
      <c r="D2" s="3"/>
      <c r="E2" s="3"/>
      <c r="F2" s="3"/>
      <c r="G2" s="3"/>
    </row>
    <row r="4" customFormat="false" ht="15" hidden="false" customHeight="true" outlineLevel="0" collapsed="false">
      <c r="A4" s="3"/>
      <c r="B4" s="90" t="s">
        <v>84</v>
      </c>
      <c r="C4" s="6" t="s">
        <v>85</v>
      </c>
      <c r="D4" s="6"/>
      <c r="E4" s="6"/>
      <c r="F4" s="6"/>
      <c r="G4" s="6"/>
    </row>
    <row r="5" customFormat="false" ht="15" hidden="false" customHeight="false" outlineLevel="0" collapsed="false">
      <c r="A5" s="52" t="s">
        <v>24</v>
      </c>
      <c r="B5" s="90"/>
      <c r="C5" s="6" t="s">
        <v>64</v>
      </c>
      <c r="D5" s="6" t="s">
        <v>65</v>
      </c>
      <c r="E5" s="6" t="s">
        <v>66</v>
      </c>
      <c r="F5" s="6" t="s">
        <v>67</v>
      </c>
      <c r="G5" s="64" t="s">
        <v>68</v>
      </c>
    </row>
    <row r="6" customFormat="false" ht="14.25" hidden="false" customHeight="false" outlineLevel="0" collapsed="false">
      <c r="A6" s="53" t="s">
        <v>9</v>
      </c>
      <c r="B6" s="84" t="n">
        <f aca="false">'9_Clientes Anuales'!E7/'Habitantes por provincia (INE)'!E7*100</f>
        <v>6.70249913596873</v>
      </c>
      <c r="C6" s="65" t="n">
        <f aca="false">IF('11, 12, 13_ClientGrupo Tarif'!B7=0,0,'6, 7, 8_Cons Grupo Tarif'!B7/'11, 12, 13_ClientGrupo Tarif'!B7)</f>
        <v>0</v>
      </c>
      <c r="D6" s="66" t="n">
        <f aca="false">IF('11, 12, 13_ClientGrupo Tarif'!C7=0,0,'6, 7, 8_Cons Grupo Tarif'!C7/'11, 12, 13_ClientGrupo Tarif'!C7)</f>
        <v>15519.5313540263</v>
      </c>
      <c r="E6" s="91" t="n">
        <f aca="false">IF('11, 12, 13_ClientGrupo Tarif'!D7=0,0,'6, 7, 8_Cons Grupo Tarif'!D7/'11, 12, 13_ClientGrupo Tarif'!D7)</f>
        <v>12.8216189080441</v>
      </c>
      <c r="F6" s="67" t="n">
        <f aca="false">IF('11, 12, 13_ClientGrupo Tarif'!E7=0,0,'6, 7, 8_Cons Grupo Tarif'!E7/'11, 12, 13_ClientGrupo Tarif'!E7)</f>
        <v>0</v>
      </c>
      <c r="G6" s="68" t="n">
        <f aca="false">IF('11, 12, 13_ClientGrupo Tarif'!F7=0,0,'6, 7, 8_Cons Grupo Tarif'!F7/'11, 12, 13_ClientGrupo Tarif'!F7)</f>
        <v>0</v>
      </c>
    </row>
    <row r="7" customFormat="false" ht="14.25" hidden="false" customHeight="false" outlineLevel="0" collapsed="false">
      <c r="A7" s="56" t="s">
        <v>10</v>
      </c>
      <c r="B7" s="86" t="n">
        <f aca="false">'9_Clientes Anuales'!E8/'Habitantes por provincia (INE)'!E8*100</f>
        <v>19.5298372513562</v>
      </c>
      <c r="C7" s="16" t="n">
        <f aca="false">IF('11, 12, 13_ClientGrupo Tarif'!B8=0,0,'6, 7, 8_Cons Grupo Tarif'!B8/'11, 12, 13_ClientGrupo Tarif'!B8)</f>
        <v>759591.391579333</v>
      </c>
      <c r="D7" s="71" t="n">
        <f aca="false">IF('11, 12, 13_ClientGrupo Tarif'!C8=0,0,'6, 7, 8_Cons Grupo Tarif'!C8/'11, 12, 13_ClientGrupo Tarif'!C8)</f>
        <v>24212.1309192763</v>
      </c>
      <c r="E7" s="92" t="n">
        <f aca="false">IF('11, 12, 13_ClientGrupo Tarif'!D8=0,0,'6, 7, 8_Cons Grupo Tarif'!D8/'11, 12, 13_ClientGrupo Tarif'!D8)</f>
        <v>13.6883981699159</v>
      </c>
      <c r="F7" s="72" t="n">
        <f aca="false">IF('11, 12, 13_ClientGrupo Tarif'!E8=0,0,'6, 7, 8_Cons Grupo Tarif'!E8/'11, 12, 13_ClientGrupo Tarif'!E8)</f>
        <v>0</v>
      </c>
      <c r="G7" s="73" t="n">
        <f aca="false">IF('11, 12, 13_ClientGrupo Tarif'!F8=0,0,'6, 7, 8_Cons Grupo Tarif'!F8/'11, 12, 13_ClientGrupo Tarif'!F8)</f>
        <v>0</v>
      </c>
    </row>
    <row r="8" customFormat="false" ht="14.25" hidden="false" customHeight="false" outlineLevel="0" collapsed="false">
      <c r="A8" s="56" t="s">
        <v>11</v>
      </c>
      <c r="B8" s="86" t="n">
        <f aca="false">'9_Clientes Anuales'!E9/'Habitantes por provincia (INE)'!E9*100</f>
        <v>8.93676124948065</v>
      </c>
      <c r="C8" s="16" t="n">
        <f aca="false">IF('11, 12, 13_ClientGrupo Tarif'!B9=0,0,'6, 7, 8_Cons Grupo Tarif'!B9/'11, 12, 13_ClientGrupo Tarif'!B9)</f>
        <v>131008.641626683</v>
      </c>
      <c r="D8" s="71" t="n">
        <f aca="false">IF('11, 12, 13_ClientGrupo Tarif'!C9=0,0,'6, 7, 8_Cons Grupo Tarif'!C9/'11, 12, 13_ClientGrupo Tarif'!C9)</f>
        <v>59643.1704193143</v>
      </c>
      <c r="E8" s="92" t="n">
        <f aca="false">IF('11, 12, 13_ClientGrupo Tarif'!D9=0,0,'6, 7, 8_Cons Grupo Tarif'!D9/'11, 12, 13_ClientGrupo Tarif'!D9)</f>
        <v>13.6221023333871</v>
      </c>
      <c r="F8" s="72" t="n">
        <f aca="false">IF('11, 12, 13_ClientGrupo Tarif'!E9=0,0,'6, 7, 8_Cons Grupo Tarif'!E9/'11, 12, 13_ClientGrupo Tarif'!E9)</f>
        <v>0</v>
      </c>
      <c r="G8" s="73" t="n">
        <f aca="false">IF('11, 12, 13_ClientGrupo Tarif'!F9=0,0,'6, 7, 8_Cons Grupo Tarif'!F9/'11, 12, 13_ClientGrupo Tarif'!F9)</f>
        <v>0</v>
      </c>
    </row>
    <row r="9" customFormat="false" ht="14.25" hidden="false" customHeight="false" outlineLevel="0" collapsed="false">
      <c r="A9" s="56" t="s">
        <v>12</v>
      </c>
      <c r="B9" s="86" t="n">
        <f aca="false">'9_Clientes Anuales'!E10/'Habitantes por provincia (INE)'!E10*100</f>
        <v>16.8867995356708</v>
      </c>
      <c r="C9" s="16" t="n">
        <f aca="false">IF('11, 12, 13_ClientGrupo Tarif'!B10=0,0,'6, 7, 8_Cons Grupo Tarif'!B10/'11, 12, 13_ClientGrupo Tarif'!B10)</f>
        <v>485724</v>
      </c>
      <c r="D9" s="71" t="n">
        <f aca="false">IF('11, 12, 13_ClientGrupo Tarif'!C10=0,0,'6, 7, 8_Cons Grupo Tarif'!C10/'11, 12, 13_ClientGrupo Tarif'!C10)</f>
        <v>26336.5353218316</v>
      </c>
      <c r="E9" s="92" t="n">
        <f aca="false">IF('11, 12, 13_ClientGrupo Tarif'!D10=0,0,'6, 7, 8_Cons Grupo Tarif'!D10/'11, 12, 13_ClientGrupo Tarif'!D10)</f>
        <v>13.4150479656175</v>
      </c>
      <c r="F9" s="72" t="n">
        <f aca="false">IF('11, 12, 13_ClientGrupo Tarif'!E10=0,0,'6, 7, 8_Cons Grupo Tarif'!E10/'11, 12, 13_ClientGrupo Tarif'!E10)</f>
        <v>0</v>
      </c>
      <c r="G9" s="73" t="n">
        <f aca="false">IF('11, 12, 13_ClientGrupo Tarif'!F10=0,0,'6, 7, 8_Cons Grupo Tarif'!F10/'11, 12, 13_ClientGrupo Tarif'!F10)</f>
        <v>0</v>
      </c>
    </row>
    <row r="10" customFormat="false" ht="14.25" hidden="false" customHeight="false" outlineLevel="0" collapsed="false">
      <c r="A10" s="56" t="s">
        <v>13</v>
      </c>
      <c r="B10" s="86" t="n">
        <f aca="false">'9_Clientes Anuales'!E11/'Habitantes por provincia (INE)'!E11*100</f>
        <v>10.2800826937781</v>
      </c>
      <c r="C10" s="16" t="n">
        <f aca="false">IF('11, 12, 13_ClientGrupo Tarif'!B11=0,0,'6, 7, 8_Cons Grupo Tarif'!B11/'11, 12, 13_ClientGrupo Tarif'!B11)</f>
        <v>0</v>
      </c>
      <c r="D10" s="71" t="n">
        <f aca="false">IF('11, 12, 13_ClientGrupo Tarif'!C11=0,0,'6, 7, 8_Cons Grupo Tarif'!C11/'11, 12, 13_ClientGrupo Tarif'!C11)</f>
        <v>69090.9194738269</v>
      </c>
      <c r="E10" s="92" t="n">
        <f aca="false">IF('11, 12, 13_ClientGrupo Tarif'!D11=0,0,'6, 7, 8_Cons Grupo Tarif'!D11/'11, 12, 13_ClientGrupo Tarif'!D11)</f>
        <v>14.3208219081512</v>
      </c>
      <c r="F10" s="72" t="n">
        <f aca="false">IF('11, 12, 13_ClientGrupo Tarif'!E11=0,0,'6, 7, 8_Cons Grupo Tarif'!E11/'11, 12, 13_ClientGrupo Tarif'!E11)</f>
        <v>0</v>
      </c>
      <c r="G10" s="73" t="n">
        <f aca="false">IF('11, 12, 13_ClientGrupo Tarif'!F11=0,0,'6, 7, 8_Cons Grupo Tarif'!F11/'11, 12, 13_ClientGrupo Tarif'!F11)</f>
        <v>0</v>
      </c>
    </row>
    <row r="11" customFormat="false" ht="14.25" hidden="false" customHeight="false" outlineLevel="0" collapsed="false">
      <c r="A11" s="56" t="s">
        <v>14</v>
      </c>
      <c r="B11" s="86" t="n">
        <f aca="false">'9_Clientes Anuales'!E12/'Habitantes por provincia (INE)'!E12*100</f>
        <v>6.30084675410925</v>
      </c>
      <c r="C11" s="16" t="n">
        <f aca="false">IF('11, 12, 13_ClientGrupo Tarif'!B12=0,0,'6, 7, 8_Cons Grupo Tarif'!B12/'11, 12, 13_ClientGrupo Tarif'!B12)</f>
        <v>0</v>
      </c>
      <c r="D11" s="71" t="n">
        <f aca="false">IF('11, 12, 13_ClientGrupo Tarif'!C12=0,0,'6, 7, 8_Cons Grupo Tarif'!C12/'11, 12, 13_ClientGrupo Tarif'!C12)</f>
        <v>92891.8434108384</v>
      </c>
      <c r="E11" s="92" t="n">
        <f aca="false">IF('11, 12, 13_ClientGrupo Tarif'!D12=0,0,'6, 7, 8_Cons Grupo Tarif'!D12/'11, 12, 13_ClientGrupo Tarif'!D12)</f>
        <v>15.279533337565</v>
      </c>
      <c r="F11" s="72" t="n">
        <f aca="false">IF('11, 12, 13_ClientGrupo Tarif'!E12=0,0,'6, 7, 8_Cons Grupo Tarif'!E12/'11, 12, 13_ClientGrupo Tarif'!E12)</f>
        <v>0</v>
      </c>
      <c r="G11" s="73" t="n">
        <f aca="false">IF('11, 12, 13_ClientGrupo Tarif'!F12=0,0,'6, 7, 8_Cons Grupo Tarif'!F12/'11, 12, 13_ClientGrupo Tarif'!F12)</f>
        <v>0</v>
      </c>
    </row>
    <row r="12" customFormat="false" ht="14.25" hidden="false" customHeight="false" outlineLevel="0" collapsed="false">
      <c r="A12" s="56" t="s">
        <v>15</v>
      </c>
      <c r="B12" s="86" t="n">
        <f aca="false">'9_Clientes Anuales'!E13/'Habitantes por provincia (INE)'!E13*100</f>
        <v>7.61258997037528</v>
      </c>
      <c r="C12" s="16" t="n">
        <f aca="false">IF('11, 12, 13_ClientGrupo Tarif'!B13=0,0,'6, 7, 8_Cons Grupo Tarif'!B13/'11, 12, 13_ClientGrupo Tarif'!B13)</f>
        <v>483418.323288969</v>
      </c>
      <c r="D12" s="71" t="n">
        <f aca="false">IF('11, 12, 13_ClientGrupo Tarif'!C13=0,0,'6, 7, 8_Cons Grupo Tarif'!C13/'11, 12, 13_ClientGrupo Tarif'!C13)</f>
        <v>49606.9505490402</v>
      </c>
      <c r="E12" s="92" t="n">
        <f aca="false">IF('11, 12, 13_ClientGrupo Tarif'!D13=0,0,'6, 7, 8_Cons Grupo Tarif'!D13/'11, 12, 13_ClientGrupo Tarif'!D13)</f>
        <v>14.3209849339738</v>
      </c>
      <c r="F12" s="72" t="n">
        <f aca="false">IF('11, 12, 13_ClientGrupo Tarif'!E13=0,0,'6, 7, 8_Cons Grupo Tarif'!E13/'11, 12, 13_ClientGrupo Tarif'!E13)</f>
        <v>0</v>
      </c>
      <c r="G12" s="73" t="n">
        <f aca="false">IF('11, 12, 13_ClientGrupo Tarif'!F13=0,0,'6, 7, 8_Cons Grupo Tarif'!F13/'11, 12, 13_ClientGrupo Tarif'!F13)</f>
        <v>0</v>
      </c>
    </row>
    <row r="13" customFormat="false" ht="14.25" hidden="false" customHeight="false" outlineLevel="0" collapsed="false">
      <c r="A13" s="56" t="s">
        <v>16</v>
      </c>
      <c r="B13" s="86" t="n">
        <f aca="false">'9_Clientes Anuales'!E14/'Habitantes por provincia (INE)'!E14*100</f>
        <v>23.3026929276705</v>
      </c>
      <c r="C13" s="16" t="n">
        <f aca="false">IF('11, 12, 13_ClientGrupo Tarif'!B14=0,0,'6, 7, 8_Cons Grupo Tarif'!B14/'11, 12, 13_ClientGrupo Tarif'!B14)</f>
        <v>597637.6995</v>
      </c>
      <c r="D13" s="71" t="n">
        <f aca="false">IF('11, 12, 13_ClientGrupo Tarif'!C14=0,0,'6, 7, 8_Cons Grupo Tarif'!C14/'11, 12, 13_ClientGrupo Tarif'!C14)</f>
        <v>24833.6140490219</v>
      </c>
      <c r="E13" s="92" t="n">
        <f aca="false">IF('11, 12, 13_ClientGrupo Tarif'!D14=0,0,'6, 7, 8_Cons Grupo Tarif'!D14/'11, 12, 13_ClientGrupo Tarif'!D14)</f>
        <v>13.8167695544075</v>
      </c>
      <c r="F13" s="72" t="n">
        <f aca="false">IF('11, 12, 13_ClientGrupo Tarif'!E14=0,0,'6, 7, 8_Cons Grupo Tarif'!E14/'11, 12, 13_ClientGrupo Tarif'!E14)</f>
        <v>0</v>
      </c>
      <c r="G13" s="73" t="n">
        <f aca="false">IF('11, 12, 13_ClientGrupo Tarif'!F14=0,0,'6, 7, 8_Cons Grupo Tarif'!F14/'11, 12, 13_ClientGrupo Tarif'!F14)</f>
        <v>0</v>
      </c>
    </row>
    <row r="14" customFormat="false" ht="14.25" hidden="false" customHeight="false" outlineLevel="0" collapsed="false">
      <c r="A14" s="56" t="s">
        <v>17</v>
      </c>
      <c r="B14" s="86" t="n">
        <f aca="false">'9_Clientes Anuales'!E15/'Habitantes por provincia (INE)'!E15*100</f>
        <v>9.69102545925911</v>
      </c>
      <c r="C14" s="16" t="n">
        <f aca="false">IF('11, 12, 13_ClientGrupo Tarif'!B15=0,0,'6, 7, 8_Cons Grupo Tarif'!B15/'11, 12, 13_ClientGrupo Tarif'!B15)</f>
        <v>0</v>
      </c>
      <c r="D14" s="71" t="n">
        <f aca="false">IF('11, 12, 13_ClientGrupo Tarif'!C15=0,0,'6, 7, 8_Cons Grupo Tarif'!C15/'11, 12, 13_ClientGrupo Tarif'!C15)</f>
        <v>35761.3118536502</v>
      </c>
      <c r="E14" s="92" t="n">
        <f aca="false">IF('11, 12, 13_ClientGrupo Tarif'!D15=0,0,'6, 7, 8_Cons Grupo Tarif'!D15/'11, 12, 13_ClientGrupo Tarif'!D15)</f>
        <v>14.053444086399</v>
      </c>
      <c r="F14" s="72" t="n">
        <f aca="false">IF('11, 12, 13_ClientGrupo Tarif'!E15=0,0,'6, 7, 8_Cons Grupo Tarif'!E15/'11, 12, 13_ClientGrupo Tarif'!E15)</f>
        <v>0</v>
      </c>
      <c r="G14" s="73" t="n">
        <f aca="false">IF('11, 12, 13_ClientGrupo Tarif'!F15=0,0,'6, 7, 8_Cons Grupo Tarif'!F15/'11, 12, 13_ClientGrupo Tarif'!F15)</f>
        <v>0</v>
      </c>
    </row>
    <row r="15" customFormat="false" ht="15" hidden="false" customHeight="false" outlineLevel="0" collapsed="false">
      <c r="A15" s="59" t="s">
        <v>86</v>
      </c>
      <c r="B15" s="61" t="n">
        <f aca="false">'9_Clientes Anuales'!E16/'Habitantes por provincia (INE)'!E16*100</f>
        <v>13.8524466710529</v>
      </c>
      <c r="C15" s="60" t="n">
        <f aca="false">IF('11, 12, 13_ClientGrupo Tarif'!B16=0,0,'6, 7, 8_Cons Grupo Tarif'!B16/'11, 12, 13_ClientGrupo Tarif'!B16)</f>
        <v>571775.067331707</v>
      </c>
      <c r="D15" s="76" t="n">
        <f aca="false">IF('11, 12, 13_ClientGrupo Tarif'!C16=0,0,'6, 7, 8_Cons Grupo Tarif'!C16/'11, 12, 13_ClientGrupo Tarif'!C16)</f>
        <v>32085.2644667745</v>
      </c>
      <c r="E15" s="93" t="n">
        <f aca="false">IF('11, 12, 13_ClientGrupo Tarif'!D16=0,0,'6, 7, 8_Cons Grupo Tarif'!D16/'11, 12, 13_ClientGrupo Tarif'!D16)</f>
        <v>13.8171363340064</v>
      </c>
      <c r="F15" s="22" t="n">
        <f aca="false">IF('11, 12, 13_ClientGrupo Tarif'!E16=0,0,'6, 7, 8_Cons Grupo Tarif'!E16/'11, 12, 13_ClientGrupo Tarif'!E16)</f>
        <v>0</v>
      </c>
      <c r="G15" s="24" t="n">
        <f aca="false">IF('11, 12, 13_ClientGrupo Tarif'!F16=0,0,'6, 7, 8_Cons Grupo Tarif'!F16/'11, 12, 13_ClientGrupo Tarif'!F16)</f>
        <v>0</v>
      </c>
    </row>
    <row r="17" customFormat="false" ht="15" hidden="false" customHeight="false" outlineLevel="0" collapsed="false">
      <c r="A17" s="21" t="s">
        <v>78</v>
      </c>
      <c r="B17" s="27" t="n">
        <f aca="false">'[1]3.2_Ratio Consumo por Cliente'!B$68</f>
        <v>14.3394801096263</v>
      </c>
      <c r="C17" s="27" t="n">
        <f aca="false">'[1]3.2_Ratio Consumo por Cliente'!C$68</f>
        <v>1503228.22737477</v>
      </c>
      <c r="D17" s="27" t="n">
        <f aca="false">'[1]3.2_Ratio Consumo por Cliente'!D$68</f>
        <v>32942.0790149875</v>
      </c>
      <c r="E17" s="94" t="n">
        <f aca="false">'[1]3.2_Ratio Consumo por Cliente'!E$68</f>
        <v>8.43044042292006</v>
      </c>
      <c r="F17" s="27" t="n">
        <f aca="false">'[1]3.2_Ratio Consumo por Cliente'!F$68</f>
        <v>0</v>
      </c>
      <c r="G17" s="27" t="n">
        <f aca="false">'[1]3.2_Ratio Consumo por Cliente'!G$68</f>
        <v>1899418.01833333</v>
      </c>
    </row>
    <row r="18" customFormat="false" ht="12.75" hidden="false" customHeight="false" outlineLevel="0" collapsed="false">
      <c r="A18" s="0" t="s">
        <v>22</v>
      </c>
    </row>
  </sheetData>
  <mergeCells count="3">
    <mergeCell ref="A2:G2"/>
    <mergeCell ref="B4:B5"/>
    <mergeCell ref="C4:G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5" min="2" style="0" width="18.85"/>
    <col collapsed="false" customWidth="true" hidden="false" outlineLevel="0" max="8" min="8" style="0" width="19.56"/>
  </cols>
  <sheetData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false" outlineLevel="0" collapsed="false">
      <c r="A3" s="80" t="s">
        <v>87</v>
      </c>
      <c r="B3" s="80"/>
      <c r="C3" s="80"/>
    </row>
    <row r="4" customFormat="false" ht="15" hidden="false" customHeight="false" outlineLevel="0" collapsed="false">
      <c r="A4" s="2"/>
      <c r="B4" s="2"/>
      <c r="C4" s="2"/>
      <c r="D4" s="2"/>
      <c r="E4" s="2"/>
    </row>
    <row r="5" customFormat="false" ht="15" hidden="false" customHeight="true" outlineLevel="0" collapsed="false">
      <c r="A5" s="95"/>
      <c r="B5" s="39" t="s">
        <v>88</v>
      </c>
      <c r="C5" s="39" t="s">
        <v>89</v>
      </c>
      <c r="D5" s="39" t="s">
        <v>90</v>
      </c>
      <c r="E5" s="39" t="s">
        <v>91</v>
      </c>
    </row>
    <row r="6" customFormat="false" ht="15" hidden="false" customHeight="false" outlineLevel="0" collapsed="false">
      <c r="A6" s="96" t="s">
        <v>24</v>
      </c>
      <c r="B6" s="39"/>
      <c r="C6" s="39"/>
      <c r="D6" s="39"/>
      <c r="E6" s="39"/>
      <c r="H6" s="97"/>
      <c r="I6" s="97"/>
    </row>
    <row r="7" customFormat="false" ht="14.25" hidden="false" customHeight="false" outlineLevel="0" collapsed="false">
      <c r="A7" s="98" t="s">
        <v>9</v>
      </c>
      <c r="B7" s="84" t="n">
        <v>165480</v>
      </c>
      <c r="C7" s="84" t="n">
        <v>166108</v>
      </c>
      <c r="D7" s="84" t="n">
        <v>167032</v>
      </c>
      <c r="E7" s="84" t="n">
        <v>167818</v>
      </c>
      <c r="H7" s="97"/>
    </row>
    <row r="8" customFormat="false" ht="14.25" hidden="false" customHeight="false" outlineLevel="0" collapsed="false">
      <c r="A8" s="99" t="s">
        <v>10</v>
      </c>
      <c r="B8" s="86" t="n">
        <v>355205</v>
      </c>
      <c r="C8" s="86" t="n">
        <v>356437</v>
      </c>
      <c r="D8" s="86" t="n">
        <v>361021</v>
      </c>
      <c r="E8" s="86" t="n">
        <v>363874</v>
      </c>
      <c r="H8" s="97"/>
    </row>
    <row r="9" customFormat="false" ht="14.25" hidden="false" customHeight="false" outlineLevel="0" collapsed="false">
      <c r="A9" s="99" t="s">
        <v>11</v>
      </c>
      <c r="B9" s="86" t="n">
        <v>495998</v>
      </c>
      <c r="C9" s="86" t="n">
        <v>492720</v>
      </c>
      <c r="D9" s="86" t="n">
        <v>495902</v>
      </c>
      <c r="E9" s="86" t="n">
        <v>498223</v>
      </c>
      <c r="H9" s="97"/>
    </row>
    <row r="10" customFormat="false" ht="14.25" hidden="false" customHeight="false" outlineLevel="0" collapsed="false">
      <c r="A10" s="99" t="s">
        <v>12</v>
      </c>
      <c r="B10" s="86" t="n">
        <v>175047</v>
      </c>
      <c r="C10" s="86" t="n">
        <v>173990</v>
      </c>
      <c r="D10" s="86" t="n">
        <v>173471</v>
      </c>
      <c r="E10" s="86" t="n">
        <v>173153</v>
      </c>
      <c r="H10" s="97"/>
    </row>
    <row r="11" customFormat="false" ht="14.25" hidden="false" customHeight="false" outlineLevel="0" collapsed="false">
      <c r="A11" s="99" t="s">
        <v>13</v>
      </c>
      <c r="B11" s="86" t="n">
        <v>348271</v>
      </c>
      <c r="C11" s="86" t="n">
        <v>350984</v>
      </c>
      <c r="D11" s="86" t="n">
        <v>352414</v>
      </c>
      <c r="E11" s="86" t="n">
        <v>353110</v>
      </c>
      <c r="H11" s="97"/>
    </row>
    <row r="12" customFormat="false" ht="14.25" hidden="false" customHeight="false" outlineLevel="0" collapsed="false">
      <c r="A12" s="99" t="s">
        <v>14</v>
      </c>
      <c r="B12" s="86" t="n">
        <v>150701</v>
      </c>
      <c r="C12" s="86" t="n">
        <v>152640</v>
      </c>
      <c r="D12" s="86" t="n">
        <v>155517</v>
      </c>
      <c r="E12" s="86" t="n">
        <v>156598</v>
      </c>
      <c r="H12" s="97"/>
    </row>
    <row r="13" customFormat="false" ht="14.25" hidden="false" customHeight="false" outlineLevel="0" collapsed="false">
      <c r="A13" s="99" t="s">
        <v>15</v>
      </c>
      <c r="B13" s="86" t="n">
        <v>90954</v>
      </c>
      <c r="C13" s="86" t="n">
        <v>91652</v>
      </c>
      <c r="D13" s="86" t="n">
        <v>92773</v>
      </c>
      <c r="E13" s="86" t="n">
        <v>93503</v>
      </c>
      <c r="H13" s="97"/>
    </row>
    <row r="14" customFormat="false" ht="14.25" hidden="false" customHeight="false" outlineLevel="0" collapsed="false">
      <c r="A14" s="99" t="s">
        <v>16</v>
      </c>
      <c r="B14" s="86" t="n">
        <v>506302</v>
      </c>
      <c r="C14" s="86" t="n">
        <v>510863</v>
      </c>
      <c r="D14" s="86" t="n">
        <v>514674</v>
      </c>
      <c r="E14" s="86" t="n">
        <v>519249</v>
      </c>
    </row>
    <row r="15" customFormat="false" ht="14.25" hidden="false" customHeight="false" outlineLevel="0" collapsed="false">
      <c r="A15" s="99" t="s">
        <v>17</v>
      </c>
      <c r="B15" s="86" t="n">
        <v>199688</v>
      </c>
      <c r="C15" s="86" t="n">
        <v>198524</v>
      </c>
      <c r="D15" s="86" t="n">
        <v>198045</v>
      </c>
      <c r="E15" s="86" t="n">
        <v>197492</v>
      </c>
    </row>
    <row r="16" customFormat="false" ht="15" hidden="false" customHeight="false" outlineLevel="0" collapsed="false">
      <c r="A16" s="100" t="s">
        <v>60</v>
      </c>
      <c r="B16" s="101" t="n">
        <f aca="false">SUM(B7:B15)</f>
        <v>2487646</v>
      </c>
      <c r="C16" s="101" t="n">
        <f aca="false">SUM(C7:C15)</f>
        <v>2493918</v>
      </c>
      <c r="D16" s="101" t="n">
        <f aca="false">SUM(D7:D15)</f>
        <v>2510849</v>
      </c>
      <c r="E16" s="101" t="n">
        <f aca="false">SUM(E7:E15)</f>
        <v>2523020</v>
      </c>
    </row>
    <row r="17" customFormat="false" ht="12.75" hidden="false" customHeight="false" outlineLevel="0" collapsed="false">
      <c r="A17" s="0" t="s">
        <v>92</v>
      </c>
    </row>
  </sheetData>
  <mergeCells count="5">
    <mergeCell ref="A3:C3"/>
    <mergeCell ref="B5:B6"/>
    <mergeCell ref="C5:C6"/>
    <mergeCell ref="D5:D6"/>
    <mergeCell ref="E5:E6"/>
  </mergeCells>
  <printOptions headings="false" gridLines="false" gridLinesSet="true" horizontalCentered="true" verticalCentered="true"/>
  <pageMargins left="0.747916666666667" right="0.747916666666667" top="0.270138888888889" bottom="0.3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09:04:08Z</dcterms:created>
  <dc:creator>jgl</dc:creator>
  <dc:description/>
  <dc:language>en-US</dc:language>
  <cp:lastModifiedBy>jgl</cp:lastModifiedBy>
  <cp:lastPrinted>2007-04-24T15:56:42Z</cp:lastPrinted>
  <dcterms:modified xsi:type="dcterms:W3CDTF">2007-04-24T15:56:43Z</dcterms:modified>
  <cp:revision>0</cp:revision>
  <dc:subject/>
  <dc:title/>
</cp:coreProperties>
</file>