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7</definedName>
    <definedName function="false" hidden="false" localSheetId="5" name="_xlnm.Print_Area" vbProcedure="false">'10_Cliente (Distrib y Comer)'!$A$1:$H$27</definedName>
    <definedName function="false" hidden="false" localSheetId="6" name="_xlnm.Print_Area" vbProcedure="false">'11, 12, 13_ClientGrupo Tarif'!$A$1:$G$45</definedName>
    <definedName function="false" hidden="false" localSheetId="7" name="_xlnm.Print_Area" vbProcedure="false">'14_Ratio Consumo por Cliente'!$A$1:$G$14</definedName>
    <definedName function="false" hidden="false" localSheetId="1" name="_xlnm.Print_Area" vbProcedure="false">'2_Consumo (Distribuid y Comer)'!$A$1:$F$27</definedName>
    <definedName function="false" hidden="false" localSheetId="2" name="_xlnm.Print_Area" vbProcedure="false">'3, 4, 5_Distr Mensual'!$A$1:$N$39</definedName>
    <definedName function="false" hidden="false" localSheetId="3" name="_xlnm.Print_Area" vbProcedure="false">'6, 7, 8_Cons Grupo Tarif'!$A$1:$G$47</definedName>
    <definedName function="false" hidden="false" localSheetId="4" name="_xlnm.Print_Area" vbProcedure="false">'9_Clientes Anuales'!$A$1:$G$15</definedName>
    <definedName function="false" hidden="false" localSheetId="8" name="_xlnm.Print_Area" vbProcedure="false">'Habitantes por provincia (INE)'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7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BARCELONA</t>
  </si>
  <si>
    <t xml:space="preserve">GERONA</t>
  </si>
  <si>
    <t xml:space="preserve">LÉRIDA</t>
  </si>
  <si>
    <t xml:space="preserve">TARRAGONA</t>
  </si>
  <si>
    <t xml:space="preserve">CATALUÑ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CATALUÑA</t>
  </si>
  <si>
    <t xml:space="preserve">Gas Natural Distribución SDG</t>
  </si>
  <si>
    <t xml:space="preserve">Naturgas Energía Distribución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Hidrocantábrico</t>
  </si>
  <si>
    <t xml:space="preserve">Gas Natural Servicios</t>
  </si>
  <si>
    <t xml:space="preserve">Unión Fenosa Comercial</t>
  </si>
  <si>
    <t xml:space="preserve">Gaz de France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OTAL CATALUÑ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EDIO CATALUÑ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39">
          <cell r="B39">
            <v>49730713.183585</v>
          </cell>
          <cell r="C39">
            <v>8740050.31143741</v>
          </cell>
          <cell r="D39">
            <v>36392208.8061482</v>
          </cell>
        </row>
        <row r="40">
          <cell r="B40">
            <v>4639583.3947426</v>
          </cell>
          <cell r="C40">
            <v>738727.575078557</v>
          </cell>
          <cell r="D40">
            <v>3770888.81910085</v>
          </cell>
        </row>
        <row r="41">
          <cell r="B41">
            <v>4377699.63316192</v>
          </cell>
          <cell r="C41">
            <v>848084.63257887</v>
          </cell>
          <cell r="D41">
            <v>3861625.6344705</v>
          </cell>
        </row>
        <row r="42">
          <cell r="B42">
            <v>24771030.0985517</v>
          </cell>
          <cell r="C42">
            <v>1414548.18561558</v>
          </cell>
          <cell r="D42">
            <v>20617511.759743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13">
          <cell r="B113">
            <v>177515.98</v>
          </cell>
          <cell r="C113">
            <v>1396389.612</v>
          </cell>
          <cell r="D113">
            <v>6113818.71143741</v>
          </cell>
          <cell r="E113">
            <v>1052326.008</v>
          </cell>
          <cell r="F113">
            <v>0</v>
          </cell>
        </row>
        <row r="114">
          <cell r="B114">
            <v>0</v>
          </cell>
          <cell r="C114">
            <v>110885.557</v>
          </cell>
          <cell r="D114">
            <v>627842.018078557</v>
          </cell>
          <cell r="E114">
            <v>0</v>
          </cell>
          <cell r="F114">
            <v>0</v>
          </cell>
        </row>
        <row r="115">
          <cell r="B115">
            <v>0</v>
          </cell>
          <cell r="C115">
            <v>623780.629</v>
          </cell>
          <cell r="D115">
            <v>218630.178578869</v>
          </cell>
          <cell r="E115">
            <v>5673.825</v>
          </cell>
          <cell r="F115">
            <v>0</v>
          </cell>
        </row>
        <row r="116">
          <cell r="B116">
            <v>0</v>
          </cell>
          <cell r="C116">
            <v>862124.86</v>
          </cell>
          <cell r="D116">
            <v>552423.325615584</v>
          </cell>
          <cell r="E116">
            <v>0</v>
          </cell>
          <cell r="F116">
            <v>0</v>
          </cell>
        </row>
        <row r="117">
          <cell r="B117">
            <v>177515.98</v>
          </cell>
          <cell r="C117">
            <v>2993180.658</v>
          </cell>
          <cell r="D117">
            <v>7512714.23371042</v>
          </cell>
          <cell r="E117">
            <v>1057999.833</v>
          </cell>
          <cell r="F117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85">
          <cell r="B185">
            <v>2195372.09621144</v>
          </cell>
          <cell r="C185">
            <v>28256989.1119588</v>
          </cell>
          <cell r="D185">
            <v>5939847.59797795</v>
          </cell>
          <cell r="E185">
            <v>0</v>
          </cell>
          <cell r="F185">
            <v>0</v>
          </cell>
        </row>
        <row r="186">
          <cell r="B186">
            <v>0</v>
          </cell>
          <cell r="C186">
            <v>3137099.23813871</v>
          </cell>
          <cell r="D186">
            <v>633789.580962138</v>
          </cell>
          <cell r="E186">
            <v>0</v>
          </cell>
          <cell r="F186">
            <v>0</v>
          </cell>
        </row>
        <row r="187">
          <cell r="B187">
            <v>0</v>
          </cell>
          <cell r="C187">
            <v>3548959.16060996</v>
          </cell>
          <cell r="D187">
            <v>312666.47386054</v>
          </cell>
          <cell r="E187">
            <v>0</v>
          </cell>
          <cell r="F187">
            <v>0</v>
          </cell>
        </row>
        <row r="188">
          <cell r="B188">
            <v>8343834.08891424</v>
          </cell>
          <cell r="C188">
            <v>11692164.2800275</v>
          </cell>
          <cell r="D188">
            <v>581513.390802021</v>
          </cell>
          <cell r="E188">
            <v>0</v>
          </cell>
          <cell r="F188">
            <v>0</v>
          </cell>
        </row>
        <row r="189">
          <cell r="B189">
            <v>10539206.1851257</v>
          </cell>
          <cell r="C189">
            <v>46635211.7907349</v>
          </cell>
          <cell r="D189">
            <v>7467817.04460266</v>
          </cell>
          <cell r="E189">
            <v>0</v>
          </cell>
          <cell r="F189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39">
          <cell r="B39">
            <v>1597595</v>
          </cell>
          <cell r="C39">
            <v>982264</v>
          </cell>
          <cell r="D39">
            <v>661908</v>
          </cell>
        </row>
        <row r="40">
          <cell r="B40">
            <v>144808</v>
          </cell>
          <cell r="C40">
            <v>94500</v>
          </cell>
          <cell r="D40">
            <v>57300</v>
          </cell>
        </row>
        <row r="41">
          <cell r="B41">
            <v>60110</v>
          </cell>
          <cell r="C41">
            <v>37384</v>
          </cell>
          <cell r="D41">
            <v>28622</v>
          </cell>
        </row>
        <row r="42">
          <cell r="B42">
            <v>126760</v>
          </cell>
          <cell r="C42">
            <v>84543</v>
          </cell>
          <cell r="D42">
            <v>51816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11">
          <cell r="B111">
            <v>0</v>
          </cell>
          <cell r="C111">
            <v>75</v>
          </cell>
          <cell r="D111">
            <v>982189</v>
          </cell>
          <cell r="E111">
            <v>0</v>
          </cell>
          <cell r="F111">
            <v>0</v>
          </cell>
        </row>
        <row r="112">
          <cell r="B112">
            <v>0</v>
          </cell>
          <cell r="C112">
            <v>6</v>
          </cell>
          <cell r="D112">
            <v>94494</v>
          </cell>
          <cell r="E112">
            <v>0</v>
          </cell>
          <cell r="F112">
            <v>0</v>
          </cell>
        </row>
        <row r="113">
          <cell r="B113">
            <v>0</v>
          </cell>
          <cell r="C113">
            <v>2</v>
          </cell>
          <cell r="D113">
            <v>37382</v>
          </cell>
          <cell r="E113">
            <v>0</v>
          </cell>
          <cell r="F113">
            <v>0</v>
          </cell>
        </row>
        <row r="114">
          <cell r="B114">
            <v>0</v>
          </cell>
          <cell r="C114">
            <v>12</v>
          </cell>
          <cell r="D114">
            <v>84531</v>
          </cell>
          <cell r="E114">
            <v>0</v>
          </cell>
          <cell r="F114">
            <v>0</v>
          </cell>
        </row>
        <row r="115">
          <cell r="B115">
            <v>0</v>
          </cell>
          <cell r="C115">
            <v>95</v>
          </cell>
          <cell r="D115">
            <v>1198596</v>
          </cell>
          <cell r="E115">
            <v>0</v>
          </cell>
          <cell r="F115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83">
          <cell r="B183">
            <v>4</v>
          </cell>
          <cell r="C183">
            <v>1034</v>
          </cell>
          <cell r="D183">
            <v>660870</v>
          </cell>
          <cell r="E183">
            <v>0</v>
          </cell>
          <cell r="F183">
            <v>0</v>
          </cell>
        </row>
        <row r="184">
          <cell r="B184">
            <v>0</v>
          </cell>
          <cell r="C184">
            <v>116</v>
          </cell>
          <cell r="D184">
            <v>57184</v>
          </cell>
          <cell r="E184">
            <v>0</v>
          </cell>
          <cell r="F184">
            <v>0</v>
          </cell>
        </row>
        <row r="185">
          <cell r="B185">
            <v>0</v>
          </cell>
          <cell r="C185">
            <v>57</v>
          </cell>
          <cell r="D185">
            <v>28565</v>
          </cell>
          <cell r="E185">
            <v>0</v>
          </cell>
          <cell r="F185">
            <v>0</v>
          </cell>
        </row>
        <row r="186">
          <cell r="B186">
            <v>3</v>
          </cell>
          <cell r="C186">
            <v>96</v>
          </cell>
          <cell r="D186">
            <v>51717</v>
          </cell>
          <cell r="E186">
            <v>0</v>
          </cell>
          <cell r="F186">
            <v>0</v>
          </cell>
        </row>
        <row r="187">
          <cell r="B187">
            <v>7</v>
          </cell>
          <cell r="C187">
            <v>1303</v>
          </cell>
          <cell r="D187">
            <v>798336</v>
          </cell>
          <cell r="E187">
            <v>0</v>
          </cell>
          <cell r="F187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35">
          <cell r="GA35">
            <v>31470.163</v>
          </cell>
          <cell r="GB35">
            <v>101951.011</v>
          </cell>
          <cell r="GC35">
            <v>1309250.80101711</v>
          </cell>
          <cell r="GD35">
            <v>571532.674</v>
          </cell>
          <cell r="GE35">
            <v>0</v>
          </cell>
          <cell r="GF35">
            <v>30513.884</v>
          </cell>
          <cell r="GG35">
            <v>97902.615</v>
          </cell>
          <cell r="GH35">
            <v>1029509.01050151</v>
          </cell>
          <cell r="GI35">
            <v>382712.243</v>
          </cell>
          <cell r="GJ35">
            <v>0</v>
          </cell>
          <cell r="GK35">
            <v>34754.028</v>
          </cell>
          <cell r="GL35">
            <v>118501.722</v>
          </cell>
          <cell r="GM35">
            <v>716932.532201185</v>
          </cell>
          <cell r="GN35">
            <v>70081.513</v>
          </cell>
          <cell r="GO35">
            <v>0</v>
          </cell>
          <cell r="GP35">
            <v>29091.751</v>
          </cell>
          <cell r="GQ35">
            <v>109098.669</v>
          </cell>
          <cell r="GR35">
            <v>309896.840723965</v>
          </cell>
          <cell r="GS35">
            <v>8683.242</v>
          </cell>
          <cell r="GT35">
            <v>0</v>
          </cell>
          <cell r="GU35">
            <v>19784.581</v>
          </cell>
          <cell r="GV35">
            <v>112912.377</v>
          </cell>
          <cell r="GW35">
            <v>272230.669736883</v>
          </cell>
          <cell r="GX35">
            <v>9254.768</v>
          </cell>
          <cell r="GY35">
            <v>0</v>
          </cell>
          <cell r="GZ35">
            <v>31901.573</v>
          </cell>
          <cell r="HA35">
            <v>117979.251</v>
          </cell>
          <cell r="HB35">
            <v>209372.499882207</v>
          </cell>
          <cell r="HC35">
            <v>10061.568</v>
          </cell>
          <cell r="HD35">
            <v>0</v>
          </cell>
          <cell r="HE35">
            <v>0</v>
          </cell>
          <cell r="HF35">
            <v>101700.414</v>
          </cell>
          <cell r="HG35">
            <v>210117.666595648</v>
          </cell>
          <cell r="HH35">
            <v>0</v>
          </cell>
          <cell r="HI35">
            <v>0</v>
          </cell>
          <cell r="HJ35">
            <v>0</v>
          </cell>
          <cell r="HK35">
            <v>116310.443</v>
          </cell>
          <cell r="HL35">
            <v>138680.702755427</v>
          </cell>
          <cell r="HM35">
            <v>0</v>
          </cell>
          <cell r="HN35">
            <v>0</v>
          </cell>
          <cell r="HO35">
            <v>0</v>
          </cell>
          <cell r="HP35">
            <v>124556.746</v>
          </cell>
          <cell r="HQ35">
            <v>207062.333189967</v>
          </cell>
          <cell r="HR35">
            <v>0</v>
          </cell>
          <cell r="HS35">
            <v>0</v>
          </cell>
          <cell r="HT35">
            <v>0</v>
          </cell>
          <cell r="HU35">
            <v>130228.495</v>
          </cell>
          <cell r="HV35">
            <v>240237.130304758</v>
          </cell>
          <cell r="HW35">
            <v>0</v>
          </cell>
          <cell r="HX35">
            <v>0</v>
          </cell>
          <cell r="HY35">
            <v>0</v>
          </cell>
          <cell r="HZ35">
            <v>135108.812</v>
          </cell>
          <cell r="IA35">
            <v>434999.756230546</v>
          </cell>
          <cell r="IB35">
            <v>0</v>
          </cell>
          <cell r="IC35">
            <v>0</v>
          </cell>
          <cell r="ID35">
            <v>0</v>
          </cell>
          <cell r="IE35">
            <v>130139.057</v>
          </cell>
          <cell r="IF35">
            <v>1035528.7682982</v>
          </cell>
          <cell r="IG35">
            <v>0</v>
          </cell>
          <cell r="IH35">
            <v>0</v>
          </cell>
        </row>
        <row r="36">
          <cell r="GA36">
            <v>0</v>
          </cell>
          <cell r="GB36">
            <v>6237.282</v>
          </cell>
          <cell r="GC36">
            <v>110411.583322184</v>
          </cell>
          <cell r="GD36">
            <v>0</v>
          </cell>
          <cell r="GE36">
            <v>0</v>
          </cell>
          <cell r="GF36">
            <v>0</v>
          </cell>
          <cell r="GG36">
            <v>9692.26</v>
          </cell>
          <cell r="GH36">
            <v>88858.2837315371</v>
          </cell>
          <cell r="GI36">
            <v>0</v>
          </cell>
          <cell r="GJ36">
            <v>0</v>
          </cell>
          <cell r="GK36">
            <v>0</v>
          </cell>
          <cell r="GL36">
            <v>10977.517</v>
          </cell>
          <cell r="GM36">
            <v>62249.056445643</v>
          </cell>
          <cell r="GN36">
            <v>0</v>
          </cell>
          <cell r="GO36">
            <v>0</v>
          </cell>
          <cell r="GP36">
            <v>0</v>
          </cell>
          <cell r="GQ36">
            <v>9569.932</v>
          </cell>
          <cell r="GR36">
            <v>31063.3948866463</v>
          </cell>
          <cell r="GS36">
            <v>0</v>
          </cell>
          <cell r="GT36">
            <v>0</v>
          </cell>
          <cell r="GU36">
            <v>0</v>
          </cell>
          <cell r="GV36">
            <v>9914.588</v>
          </cell>
          <cell r="GW36">
            <v>27835.574290066</v>
          </cell>
          <cell r="GX36">
            <v>0</v>
          </cell>
          <cell r="GY36">
            <v>0</v>
          </cell>
          <cell r="GZ36">
            <v>0</v>
          </cell>
          <cell r="HA36">
            <v>8864.888</v>
          </cell>
          <cell r="HB36">
            <v>24624.3454898877</v>
          </cell>
          <cell r="HC36">
            <v>0</v>
          </cell>
          <cell r="HD36">
            <v>0</v>
          </cell>
          <cell r="HE36">
            <v>0</v>
          </cell>
          <cell r="HF36">
            <v>8534.476</v>
          </cell>
          <cell r="HG36">
            <v>20742.1949305934</v>
          </cell>
          <cell r="HH36">
            <v>0</v>
          </cell>
          <cell r="HI36">
            <v>0</v>
          </cell>
          <cell r="HJ36">
            <v>0</v>
          </cell>
          <cell r="HK36">
            <v>7496.644</v>
          </cell>
          <cell r="HL36">
            <v>16875.3187713024</v>
          </cell>
          <cell r="HM36">
            <v>0</v>
          </cell>
          <cell r="HN36">
            <v>0</v>
          </cell>
          <cell r="HO36">
            <v>0</v>
          </cell>
          <cell r="HP36">
            <v>9315.453</v>
          </cell>
          <cell r="HQ36">
            <v>23655.145979597</v>
          </cell>
          <cell r="HR36">
            <v>0</v>
          </cell>
          <cell r="HS36">
            <v>0</v>
          </cell>
          <cell r="HT36">
            <v>0</v>
          </cell>
          <cell r="HU36">
            <v>8934.864</v>
          </cell>
          <cell r="HV36">
            <v>29728.4226820061</v>
          </cell>
          <cell r="HW36">
            <v>0</v>
          </cell>
          <cell r="HX36">
            <v>0</v>
          </cell>
          <cell r="HY36">
            <v>0</v>
          </cell>
          <cell r="HZ36">
            <v>9263.877</v>
          </cell>
          <cell r="IA36">
            <v>38125.9481532236</v>
          </cell>
          <cell r="IB36">
            <v>0</v>
          </cell>
          <cell r="IC36">
            <v>0</v>
          </cell>
          <cell r="ID36">
            <v>0</v>
          </cell>
          <cell r="IE36">
            <v>12083.776</v>
          </cell>
          <cell r="IF36">
            <v>95078.7693958702</v>
          </cell>
          <cell r="IG36">
            <v>0</v>
          </cell>
          <cell r="IH36">
            <v>0</v>
          </cell>
        </row>
        <row r="37">
          <cell r="GA37">
            <v>0</v>
          </cell>
          <cell r="GB37">
            <v>56499.965</v>
          </cell>
          <cell r="GC37">
            <v>45273.0187280818</v>
          </cell>
          <cell r="GD37">
            <v>1264.555</v>
          </cell>
          <cell r="GE37">
            <v>0</v>
          </cell>
          <cell r="GF37">
            <v>0</v>
          </cell>
          <cell r="GG37">
            <v>52089.119</v>
          </cell>
          <cell r="GH37">
            <v>35146.4761251377</v>
          </cell>
          <cell r="GI37">
            <v>1123.258</v>
          </cell>
          <cell r="GJ37">
            <v>0</v>
          </cell>
          <cell r="GK37">
            <v>0</v>
          </cell>
          <cell r="GL37">
            <v>53975.138</v>
          </cell>
          <cell r="GM37">
            <v>24730.166511377</v>
          </cell>
          <cell r="GN37">
            <v>1285.252</v>
          </cell>
          <cell r="GO37">
            <v>0</v>
          </cell>
          <cell r="GP37">
            <v>0</v>
          </cell>
          <cell r="GQ37">
            <v>53092.299</v>
          </cell>
          <cell r="GR37">
            <v>11300.380341092</v>
          </cell>
          <cell r="GS37">
            <v>1006.649</v>
          </cell>
          <cell r="GT37">
            <v>0</v>
          </cell>
          <cell r="GU37">
            <v>0</v>
          </cell>
          <cell r="GV37">
            <v>52568.076</v>
          </cell>
          <cell r="GW37">
            <v>9288.51465657577</v>
          </cell>
          <cell r="GX37">
            <v>994.111</v>
          </cell>
          <cell r="GY37">
            <v>0</v>
          </cell>
          <cell r="GZ37">
            <v>0</v>
          </cell>
          <cell r="HA37">
            <v>49280.334</v>
          </cell>
          <cell r="HB37">
            <v>7149.7706751866</v>
          </cell>
          <cell r="HC37">
            <v>0</v>
          </cell>
          <cell r="HD37">
            <v>0</v>
          </cell>
          <cell r="HE37">
            <v>0</v>
          </cell>
          <cell r="HF37">
            <v>53577.822</v>
          </cell>
          <cell r="HG37">
            <v>7008.43633247548</v>
          </cell>
          <cell r="HH37">
            <v>0</v>
          </cell>
          <cell r="HI37">
            <v>0</v>
          </cell>
          <cell r="HJ37">
            <v>0</v>
          </cell>
          <cell r="HK37">
            <v>53898.2</v>
          </cell>
          <cell r="HL37">
            <v>4995.43337643431</v>
          </cell>
          <cell r="HM37">
            <v>0</v>
          </cell>
          <cell r="HN37">
            <v>0</v>
          </cell>
          <cell r="HO37">
            <v>0</v>
          </cell>
          <cell r="HP37">
            <v>53221.439</v>
          </cell>
          <cell r="HQ37">
            <v>7175.26202399914</v>
          </cell>
          <cell r="HR37">
            <v>0</v>
          </cell>
          <cell r="HS37">
            <v>0</v>
          </cell>
          <cell r="HT37">
            <v>0</v>
          </cell>
          <cell r="HU37">
            <v>40834.255</v>
          </cell>
          <cell r="HV37">
            <v>8632.03099312567</v>
          </cell>
          <cell r="HW37">
            <v>0</v>
          </cell>
          <cell r="HX37">
            <v>0</v>
          </cell>
          <cell r="HY37">
            <v>0</v>
          </cell>
          <cell r="HZ37">
            <v>55415.256</v>
          </cell>
          <cell r="IA37">
            <v>16951.182205821</v>
          </cell>
          <cell r="IB37">
            <v>0</v>
          </cell>
          <cell r="IC37">
            <v>0</v>
          </cell>
          <cell r="ID37">
            <v>0</v>
          </cell>
          <cell r="IE37">
            <v>49328.726</v>
          </cell>
          <cell r="IF37">
            <v>40979.506609563</v>
          </cell>
          <cell r="IG37">
            <v>0</v>
          </cell>
          <cell r="IH37">
            <v>0</v>
          </cell>
        </row>
        <row r="38">
          <cell r="GA38">
            <v>0</v>
          </cell>
          <cell r="GB38">
            <v>72215.757</v>
          </cell>
          <cell r="GC38">
            <v>105914.910033583</v>
          </cell>
          <cell r="GD38">
            <v>0</v>
          </cell>
          <cell r="GE38">
            <v>0</v>
          </cell>
          <cell r="GF38">
            <v>0</v>
          </cell>
          <cell r="GG38">
            <v>81938.562</v>
          </cell>
          <cell r="GH38">
            <v>86220.3581757757</v>
          </cell>
          <cell r="GI38">
            <v>0</v>
          </cell>
          <cell r="GJ38">
            <v>0</v>
          </cell>
          <cell r="GK38">
            <v>0</v>
          </cell>
          <cell r="GL38">
            <v>81094.454</v>
          </cell>
          <cell r="GM38">
            <v>61369.7963821045</v>
          </cell>
          <cell r="GN38">
            <v>0</v>
          </cell>
          <cell r="GO38">
            <v>0</v>
          </cell>
          <cell r="GP38">
            <v>0</v>
          </cell>
          <cell r="GQ38">
            <v>68065.799</v>
          </cell>
          <cell r="GR38">
            <v>27876.2268551747</v>
          </cell>
          <cell r="GS38">
            <v>0</v>
          </cell>
          <cell r="GT38">
            <v>0</v>
          </cell>
          <cell r="GU38">
            <v>0</v>
          </cell>
          <cell r="GV38">
            <v>75544.448</v>
          </cell>
          <cell r="GW38">
            <v>25457.1004990334</v>
          </cell>
          <cell r="GX38">
            <v>0</v>
          </cell>
          <cell r="GY38">
            <v>0</v>
          </cell>
          <cell r="GZ38">
            <v>0</v>
          </cell>
          <cell r="HA38">
            <v>65635.445</v>
          </cell>
          <cell r="HB38">
            <v>19775.4251295365</v>
          </cell>
          <cell r="HC38">
            <v>0</v>
          </cell>
          <cell r="HD38">
            <v>0</v>
          </cell>
          <cell r="HE38">
            <v>0</v>
          </cell>
          <cell r="HF38">
            <v>63954.193</v>
          </cell>
          <cell r="HG38">
            <v>20023.8627053446</v>
          </cell>
          <cell r="HH38">
            <v>0</v>
          </cell>
          <cell r="HI38">
            <v>0</v>
          </cell>
          <cell r="HJ38">
            <v>0</v>
          </cell>
          <cell r="HK38">
            <v>53006.517</v>
          </cell>
          <cell r="HL38">
            <v>14939.642293069</v>
          </cell>
          <cell r="HM38">
            <v>0</v>
          </cell>
          <cell r="HN38">
            <v>0</v>
          </cell>
          <cell r="HO38">
            <v>0</v>
          </cell>
          <cell r="HP38">
            <v>70030.6</v>
          </cell>
          <cell r="HQ38">
            <v>18849.1690158089</v>
          </cell>
          <cell r="HR38">
            <v>0</v>
          </cell>
          <cell r="HS38">
            <v>0</v>
          </cell>
          <cell r="HT38">
            <v>0</v>
          </cell>
          <cell r="HU38">
            <v>74950.84</v>
          </cell>
          <cell r="HV38">
            <v>28923.8158650068</v>
          </cell>
          <cell r="HW38">
            <v>0</v>
          </cell>
          <cell r="HX38">
            <v>0</v>
          </cell>
          <cell r="HY38">
            <v>0</v>
          </cell>
          <cell r="HZ38">
            <v>76533.479</v>
          </cell>
          <cell r="IA38">
            <v>46014.4563363252</v>
          </cell>
          <cell r="IB38">
            <v>0</v>
          </cell>
          <cell r="IC38">
            <v>0</v>
          </cell>
          <cell r="ID38">
            <v>0</v>
          </cell>
          <cell r="IE38">
            <v>79154.766</v>
          </cell>
          <cell r="IF38">
            <v>97058.5623248212</v>
          </cell>
          <cell r="IG38">
            <v>0</v>
          </cell>
          <cell r="IH38">
            <v>0</v>
          </cell>
        </row>
        <row r="762">
          <cell r="GA762">
            <v>0</v>
          </cell>
          <cell r="GB762">
            <v>0</v>
          </cell>
          <cell r="GC762">
            <v>6752</v>
          </cell>
          <cell r="GD762">
            <v>0</v>
          </cell>
          <cell r="GE762">
            <v>0</v>
          </cell>
          <cell r="GF762">
            <v>0</v>
          </cell>
          <cell r="GG762">
            <v>0</v>
          </cell>
          <cell r="GH762">
            <v>6752</v>
          </cell>
          <cell r="GI762">
            <v>0</v>
          </cell>
          <cell r="GJ762">
            <v>0</v>
          </cell>
          <cell r="GK762">
            <v>0</v>
          </cell>
          <cell r="GL762">
            <v>0</v>
          </cell>
          <cell r="GM762">
            <v>6752</v>
          </cell>
          <cell r="GN762">
            <v>0</v>
          </cell>
          <cell r="GO762">
            <v>0</v>
          </cell>
          <cell r="GP762">
            <v>0</v>
          </cell>
          <cell r="GQ762">
            <v>0</v>
          </cell>
          <cell r="GR762">
            <v>6752</v>
          </cell>
          <cell r="GS762">
            <v>0</v>
          </cell>
          <cell r="GT762">
            <v>0</v>
          </cell>
          <cell r="GU762">
            <v>0</v>
          </cell>
          <cell r="GV762">
            <v>0</v>
          </cell>
          <cell r="GW762">
            <v>6752</v>
          </cell>
          <cell r="GX762">
            <v>0</v>
          </cell>
          <cell r="GY762">
            <v>0</v>
          </cell>
          <cell r="GZ762">
            <v>0</v>
          </cell>
          <cell r="HA762">
            <v>0</v>
          </cell>
          <cell r="HB762">
            <v>6752</v>
          </cell>
          <cell r="HC762">
            <v>0</v>
          </cell>
          <cell r="HD762">
            <v>0</v>
          </cell>
          <cell r="HE762">
            <v>0</v>
          </cell>
          <cell r="HF762">
            <v>0</v>
          </cell>
          <cell r="HG762">
            <v>3227.482</v>
          </cell>
          <cell r="HH762">
            <v>0</v>
          </cell>
          <cell r="HI762">
            <v>0</v>
          </cell>
          <cell r="HJ762">
            <v>0</v>
          </cell>
          <cell r="HK762">
            <v>0</v>
          </cell>
          <cell r="HL762">
            <v>1553.119</v>
          </cell>
          <cell r="HM762">
            <v>0</v>
          </cell>
          <cell r="HN762">
            <v>0</v>
          </cell>
          <cell r="HO762">
            <v>0</v>
          </cell>
          <cell r="HP762">
            <v>0</v>
          </cell>
          <cell r="HQ762">
            <v>2895.97</v>
          </cell>
          <cell r="HR762">
            <v>0</v>
          </cell>
          <cell r="HS762">
            <v>0</v>
          </cell>
          <cell r="HT762">
            <v>0</v>
          </cell>
          <cell r="HU762">
            <v>0</v>
          </cell>
          <cell r="HV762">
            <v>2883.902</v>
          </cell>
          <cell r="HW762">
            <v>0</v>
          </cell>
          <cell r="HX762">
            <v>0</v>
          </cell>
          <cell r="HY762">
            <v>0</v>
          </cell>
          <cell r="HZ762">
            <v>0</v>
          </cell>
          <cell r="IA762">
            <v>7521.507</v>
          </cell>
          <cell r="IB762">
            <v>0</v>
          </cell>
          <cell r="IC762">
            <v>0</v>
          </cell>
          <cell r="ID762">
            <v>0</v>
          </cell>
          <cell r="IE762">
            <v>0</v>
          </cell>
          <cell r="IF762">
            <v>0</v>
          </cell>
          <cell r="IG762">
            <v>0</v>
          </cell>
          <cell r="IH762">
            <v>0</v>
          </cell>
        </row>
        <row r="1949">
          <cell r="GA1949">
            <v>5573.97447127162</v>
          </cell>
          <cell r="GB1949">
            <v>1458326.07123736</v>
          </cell>
          <cell r="GC1949">
            <v>69740.404418486</v>
          </cell>
          <cell r="GD1949">
            <v>0</v>
          </cell>
          <cell r="GE1949">
            <v>0</v>
          </cell>
          <cell r="GF1949">
            <v>6113.12938558262</v>
          </cell>
          <cell r="GG1949">
            <v>1814769.6908758</v>
          </cell>
          <cell r="GH1949">
            <v>76335.7700803065</v>
          </cell>
          <cell r="GI1949">
            <v>0</v>
          </cell>
          <cell r="GJ1949">
            <v>0</v>
          </cell>
          <cell r="GK1949">
            <v>6343.71958653465</v>
          </cell>
          <cell r="GL1949">
            <v>1832828.24742102</v>
          </cell>
          <cell r="GM1949">
            <v>64170.173121602</v>
          </cell>
          <cell r="GN1949">
            <v>0</v>
          </cell>
          <cell r="GO1949">
            <v>0</v>
          </cell>
          <cell r="GP1949">
            <v>5860.42736062581</v>
          </cell>
          <cell r="GQ1949">
            <v>1843185.88535261</v>
          </cell>
          <cell r="GR1949">
            <v>37702.5923309705</v>
          </cell>
          <cell r="GS1949">
            <v>0</v>
          </cell>
          <cell r="GT1949">
            <v>0</v>
          </cell>
          <cell r="GU1949">
            <v>7472.94878549605</v>
          </cell>
          <cell r="GV1949">
            <v>2104798.3072902</v>
          </cell>
          <cell r="GW1949">
            <v>41827.9845230464</v>
          </cell>
          <cell r="GX1949">
            <v>0</v>
          </cell>
          <cell r="GY1949">
            <v>0</v>
          </cell>
          <cell r="GZ1949">
            <v>7713.20947593594</v>
          </cell>
          <cell r="HA1949">
            <v>2108803.8540986</v>
          </cell>
          <cell r="HB1949">
            <v>35716.0700230289</v>
          </cell>
          <cell r="HC1949">
            <v>0</v>
          </cell>
          <cell r="HD1949">
            <v>0</v>
          </cell>
          <cell r="HE1949">
            <v>7591.97991046755</v>
          </cell>
          <cell r="HF1949">
            <v>1814301.55490524</v>
          </cell>
          <cell r="HG1949">
            <v>28770.1714301747</v>
          </cell>
          <cell r="HH1949">
            <v>0</v>
          </cell>
          <cell r="HI1949">
            <v>0</v>
          </cell>
          <cell r="HJ1949">
            <v>19269.2418116822</v>
          </cell>
          <cell r="HK1949">
            <v>1582298.28595354</v>
          </cell>
          <cell r="HL1949">
            <v>26220.9652924467</v>
          </cell>
          <cell r="HM1949">
            <v>0</v>
          </cell>
          <cell r="HN1949">
            <v>0</v>
          </cell>
          <cell r="HO1949">
            <v>6856.03535619511</v>
          </cell>
          <cell r="HP1949">
            <v>1604814.80650604</v>
          </cell>
          <cell r="HQ1949">
            <v>30981.8593232877</v>
          </cell>
          <cell r="HR1949">
            <v>0</v>
          </cell>
          <cell r="HS1949">
            <v>0</v>
          </cell>
          <cell r="HT1949">
            <v>6395.44805435366</v>
          </cell>
          <cell r="HU1949">
            <v>1384780.50631899</v>
          </cell>
          <cell r="HV1949">
            <v>38558.571000854</v>
          </cell>
          <cell r="HW1949">
            <v>0</v>
          </cell>
          <cell r="HX1949">
            <v>0</v>
          </cell>
          <cell r="HY1949">
            <v>5552.75280934691</v>
          </cell>
          <cell r="HZ1949">
            <v>1332622.80700476</v>
          </cell>
          <cell r="IA1949">
            <v>37301.0032340457</v>
          </cell>
          <cell r="IB1949">
            <v>0</v>
          </cell>
          <cell r="IC1949">
            <v>0</v>
          </cell>
          <cell r="ID1949">
            <v>6344.99620394752</v>
          </cell>
          <cell r="IE1949">
            <v>1433728.80659053</v>
          </cell>
          <cell r="IF1949">
            <v>53525.8374981995</v>
          </cell>
          <cell r="IG1949">
            <v>0</v>
          </cell>
          <cell r="IH1949">
            <v>0</v>
          </cell>
        </row>
        <row r="1950">
          <cell r="GA1950">
            <v>0</v>
          </cell>
          <cell r="GB1950">
            <v>58319.0462040075</v>
          </cell>
          <cell r="GC1950">
            <v>7726.02139270725</v>
          </cell>
          <cell r="GD1950">
            <v>0</v>
          </cell>
          <cell r="GE1950">
            <v>0</v>
          </cell>
          <cell r="GF1950">
            <v>0</v>
          </cell>
          <cell r="GG1950">
            <v>63907.749851822</v>
          </cell>
          <cell r="GH1950">
            <v>13401.7749740118</v>
          </cell>
          <cell r="GI1950">
            <v>0</v>
          </cell>
          <cell r="GJ1950">
            <v>0</v>
          </cell>
          <cell r="GK1950">
            <v>0</v>
          </cell>
          <cell r="GL1950">
            <v>65673.7275858876</v>
          </cell>
          <cell r="GM1950">
            <v>9884.72917217058</v>
          </cell>
          <cell r="GN1950">
            <v>0</v>
          </cell>
          <cell r="GO1950">
            <v>0</v>
          </cell>
          <cell r="GP1950">
            <v>0</v>
          </cell>
          <cell r="GQ1950">
            <v>56505.8919851301</v>
          </cell>
          <cell r="GR1950">
            <v>8430.58596647744</v>
          </cell>
          <cell r="GS1950">
            <v>0</v>
          </cell>
          <cell r="GT1950">
            <v>0</v>
          </cell>
          <cell r="GU1950">
            <v>0</v>
          </cell>
          <cell r="GV1950">
            <v>69346.7953007245</v>
          </cell>
          <cell r="GW1950">
            <v>11558.0720467113</v>
          </cell>
          <cell r="GX1950">
            <v>0</v>
          </cell>
          <cell r="GY1950">
            <v>0</v>
          </cell>
          <cell r="GZ1950">
            <v>0</v>
          </cell>
          <cell r="HA1950">
            <v>62036.9550585174</v>
          </cell>
          <cell r="HB1950">
            <v>7151.8539736436</v>
          </cell>
          <cell r="HC1950">
            <v>0</v>
          </cell>
          <cell r="HD1950">
            <v>0</v>
          </cell>
          <cell r="HE1950">
            <v>0</v>
          </cell>
          <cell r="HF1950">
            <v>115342.554105986</v>
          </cell>
          <cell r="HG1950">
            <v>6641.25861533674</v>
          </cell>
          <cell r="HH1950">
            <v>0</v>
          </cell>
          <cell r="HI1950">
            <v>0</v>
          </cell>
          <cell r="HJ1950">
            <v>0</v>
          </cell>
          <cell r="HK1950">
            <v>74463.6218694101</v>
          </cell>
          <cell r="HL1950">
            <v>8131.955749929</v>
          </cell>
          <cell r="HM1950">
            <v>0</v>
          </cell>
          <cell r="HN1950">
            <v>0</v>
          </cell>
          <cell r="HO1950">
            <v>0</v>
          </cell>
          <cell r="HP1950">
            <v>74518.5571685174</v>
          </cell>
          <cell r="HQ1950">
            <v>6679.11136565048</v>
          </cell>
          <cell r="HR1950">
            <v>0</v>
          </cell>
          <cell r="HS1950">
            <v>0</v>
          </cell>
          <cell r="HT1950">
            <v>0</v>
          </cell>
          <cell r="HU1950">
            <v>75216.6129006798</v>
          </cell>
          <cell r="HV1950">
            <v>5922.29189007047</v>
          </cell>
          <cell r="HW1950">
            <v>0</v>
          </cell>
          <cell r="HX1950">
            <v>0</v>
          </cell>
          <cell r="HY1950">
            <v>0</v>
          </cell>
          <cell r="HZ1950">
            <v>71392.1630700614</v>
          </cell>
          <cell r="IA1950">
            <v>6178.05551934918</v>
          </cell>
          <cell r="IB1950">
            <v>0</v>
          </cell>
          <cell r="IC1950">
            <v>0</v>
          </cell>
          <cell r="ID1950">
            <v>0</v>
          </cell>
          <cell r="IE1950">
            <v>75342.0448577823</v>
          </cell>
          <cell r="IF1950">
            <v>7823.83597447172</v>
          </cell>
          <cell r="IG1950">
            <v>0</v>
          </cell>
          <cell r="IH1950">
            <v>0</v>
          </cell>
        </row>
        <row r="1951">
          <cell r="GA1951">
            <v>0</v>
          </cell>
          <cell r="GB1951">
            <v>178413.823553698</v>
          </cell>
          <cell r="GC1951">
            <v>1562.62783300397</v>
          </cell>
          <cell r="GD1951">
            <v>0</v>
          </cell>
          <cell r="GE1951">
            <v>0</v>
          </cell>
          <cell r="GF1951">
            <v>0</v>
          </cell>
          <cell r="GG1951">
            <v>178559.690922748</v>
          </cell>
          <cell r="GH1951">
            <v>1870.30624170523</v>
          </cell>
          <cell r="GI1951">
            <v>0</v>
          </cell>
          <cell r="GJ1951">
            <v>0</v>
          </cell>
          <cell r="GK1951">
            <v>0</v>
          </cell>
          <cell r="GL1951">
            <v>186077.294034546</v>
          </cell>
          <cell r="GM1951">
            <v>1338.52610741412</v>
          </cell>
          <cell r="GN1951">
            <v>0</v>
          </cell>
          <cell r="GO1951">
            <v>0</v>
          </cell>
          <cell r="GP1951">
            <v>0</v>
          </cell>
          <cell r="GQ1951">
            <v>172334.580626131</v>
          </cell>
          <cell r="GR1951">
            <v>812.465474759757</v>
          </cell>
          <cell r="GS1951">
            <v>0</v>
          </cell>
          <cell r="GT1951">
            <v>0</v>
          </cell>
          <cell r="GU1951">
            <v>0</v>
          </cell>
          <cell r="GV1951">
            <v>208032.728148147</v>
          </cell>
          <cell r="GW1951">
            <v>936.094961906639</v>
          </cell>
          <cell r="GX1951">
            <v>0</v>
          </cell>
          <cell r="GY1951">
            <v>0</v>
          </cell>
          <cell r="GZ1951">
            <v>0</v>
          </cell>
          <cell r="HA1951">
            <v>142215.886472317</v>
          </cell>
          <cell r="HB1951">
            <v>866.035184888217</v>
          </cell>
          <cell r="HC1951">
            <v>0</v>
          </cell>
          <cell r="HD1951">
            <v>0</v>
          </cell>
          <cell r="HE1951">
            <v>0</v>
          </cell>
          <cell r="HF1951">
            <v>254248.288574467</v>
          </cell>
          <cell r="HG1951">
            <v>615.146464170853</v>
          </cell>
          <cell r="HH1951">
            <v>0</v>
          </cell>
          <cell r="HI1951">
            <v>0</v>
          </cell>
          <cell r="HJ1951">
            <v>0</v>
          </cell>
          <cell r="HK1951">
            <v>209368.036285697</v>
          </cell>
          <cell r="HL1951">
            <v>692.078810947049</v>
          </cell>
          <cell r="HM1951">
            <v>0</v>
          </cell>
          <cell r="HN1951">
            <v>0</v>
          </cell>
          <cell r="HO1951">
            <v>0</v>
          </cell>
          <cell r="HP1951">
            <v>178476.593651967</v>
          </cell>
          <cell r="HQ1951">
            <v>700.996348589578</v>
          </cell>
          <cell r="HR1951">
            <v>0</v>
          </cell>
          <cell r="HS1951">
            <v>0</v>
          </cell>
          <cell r="HT1951">
            <v>0</v>
          </cell>
          <cell r="HU1951">
            <v>178053.210355078</v>
          </cell>
          <cell r="HV1951">
            <v>769.651505045628</v>
          </cell>
          <cell r="HW1951">
            <v>0</v>
          </cell>
          <cell r="HX1951">
            <v>0</v>
          </cell>
          <cell r="HY1951">
            <v>0</v>
          </cell>
          <cell r="HZ1951">
            <v>155548.316205236</v>
          </cell>
          <cell r="IA1951">
            <v>971.41277052891</v>
          </cell>
          <cell r="IB1951">
            <v>0</v>
          </cell>
          <cell r="IC1951">
            <v>0</v>
          </cell>
          <cell r="ID1951">
            <v>0</v>
          </cell>
          <cell r="IE1951">
            <v>163627.826931173</v>
          </cell>
          <cell r="IF1951">
            <v>1484.79179602692</v>
          </cell>
          <cell r="IG1951">
            <v>0</v>
          </cell>
          <cell r="IH1951">
            <v>0</v>
          </cell>
        </row>
        <row r="1952">
          <cell r="GA1952">
            <v>463785.679113954</v>
          </cell>
          <cell r="GB1952">
            <v>407642.692449741</v>
          </cell>
          <cell r="GC1952">
            <v>9599.63683579099</v>
          </cell>
          <cell r="GD1952">
            <v>0</v>
          </cell>
          <cell r="GE1952">
            <v>0</v>
          </cell>
          <cell r="GF1952">
            <v>490852.779670607</v>
          </cell>
          <cell r="GG1952">
            <v>736021.639535166</v>
          </cell>
          <cell r="GH1952">
            <v>10137.6836363985</v>
          </cell>
          <cell r="GI1952">
            <v>0</v>
          </cell>
          <cell r="GJ1952">
            <v>0</v>
          </cell>
          <cell r="GK1952">
            <v>418152.405967807</v>
          </cell>
          <cell r="GL1952">
            <v>870591.834605852</v>
          </cell>
          <cell r="GM1952">
            <v>12446.0105091043</v>
          </cell>
          <cell r="GN1952">
            <v>0</v>
          </cell>
          <cell r="GO1952">
            <v>0</v>
          </cell>
          <cell r="GP1952">
            <v>362772.040771982</v>
          </cell>
          <cell r="GQ1952">
            <v>969245.596916063</v>
          </cell>
          <cell r="GR1952">
            <v>8599.17401174539</v>
          </cell>
          <cell r="GS1952">
            <v>0</v>
          </cell>
          <cell r="GT1952">
            <v>0</v>
          </cell>
          <cell r="GU1952">
            <v>396931.285347302</v>
          </cell>
          <cell r="GV1952">
            <v>1056212.2639607</v>
          </cell>
          <cell r="GW1952">
            <v>12450.1884875657</v>
          </cell>
          <cell r="GX1952">
            <v>0</v>
          </cell>
          <cell r="GY1952">
            <v>0</v>
          </cell>
          <cell r="GZ1952">
            <v>577504.132268551</v>
          </cell>
          <cell r="HA1952">
            <v>950633.27373957</v>
          </cell>
          <cell r="HB1952">
            <v>10478.3990242786</v>
          </cell>
          <cell r="HC1952">
            <v>0</v>
          </cell>
          <cell r="HD1952">
            <v>0</v>
          </cell>
          <cell r="HE1952">
            <v>533403.948432091</v>
          </cell>
          <cell r="HF1952">
            <v>874071.620460219</v>
          </cell>
          <cell r="HG1952">
            <v>8897.44915498837</v>
          </cell>
          <cell r="HH1952">
            <v>0</v>
          </cell>
          <cell r="HI1952">
            <v>0</v>
          </cell>
          <cell r="HJ1952">
            <v>467692.512314756</v>
          </cell>
          <cell r="HK1952">
            <v>865919.591347875</v>
          </cell>
          <cell r="HL1952">
            <v>8956.93380939555</v>
          </cell>
          <cell r="HM1952">
            <v>0</v>
          </cell>
          <cell r="HN1952">
            <v>0</v>
          </cell>
          <cell r="HO1952">
            <v>331883.083513558</v>
          </cell>
          <cell r="HP1952">
            <v>798594.987987425</v>
          </cell>
          <cell r="HQ1952">
            <v>6117.50202102302</v>
          </cell>
          <cell r="HR1952">
            <v>0</v>
          </cell>
          <cell r="HS1952">
            <v>0</v>
          </cell>
          <cell r="HT1952">
            <v>18534.3363540938</v>
          </cell>
          <cell r="HU1952">
            <v>788699.128938635</v>
          </cell>
          <cell r="HV1952">
            <v>7427.20435136509</v>
          </cell>
          <cell r="HW1952">
            <v>0</v>
          </cell>
          <cell r="HX1952">
            <v>0</v>
          </cell>
          <cell r="HY1952">
            <v>16801.8588534596</v>
          </cell>
          <cell r="HZ1952">
            <v>818928.076221438</v>
          </cell>
          <cell r="IA1952">
            <v>5746.18813305359</v>
          </cell>
          <cell r="IB1952">
            <v>0</v>
          </cell>
          <cell r="IC1952">
            <v>0</v>
          </cell>
          <cell r="ID1952">
            <v>49160.0263060805</v>
          </cell>
          <cell r="IE1952">
            <v>971941.054698269</v>
          </cell>
          <cell r="IF1952">
            <v>7148.31169033078</v>
          </cell>
          <cell r="IG1952">
            <v>0</v>
          </cell>
          <cell r="IH1952">
            <v>0</v>
          </cell>
        </row>
        <row r="2015">
          <cell r="GA2015">
            <v>0</v>
          </cell>
          <cell r="GB2015">
            <v>88663.786</v>
          </cell>
          <cell r="GC2015">
            <v>0</v>
          </cell>
          <cell r="GD2015">
            <v>0</v>
          </cell>
          <cell r="GE2015">
            <v>0</v>
          </cell>
          <cell r="GF2015">
            <v>0</v>
          </cell>
          <cell r="GG2015">
            <v>11661.115</v>
          </cell>
          <cell r="GH2015">
            <v>0</v>
          </cell>
          <cell r="GI2015">
            <v>0</v>
          </cell>
          <cell r="GJ2015">
            <v>0</v>
          </cell>
          <cell r="GK2015">
            <v>0</v>
          </cell>
          <cell r="GL2015">
            <v>120793.474</v>
          </cell>
          <cell r="GM2015">
            <v>0</v>
          </cell>
          <cell r="GN2015">
            <v>0</v>
          </cell>
          <cell r="GO2015">
            <v>0</v>
          </cell>
          <cell r="GP2015">
            <v>0</v>
          </cell>
          <cell r="GQ2015">
            <v>94682.428</v>
          </cell>
          <cell r="GR2015">
            <v>0</v>
          </cell>
          <cell r="GS2015">
            <v>0</v>
          </cell>
          <cell r="GT2015">
            <v>0</v>
          </cell>
          <cell r="GU2015">
            <v>0</v>
          </cell>
          <cell r="GV2015">
            <v>93314.243</v>
          </cell>
          <cell r="GW2015">
            <v>0</v>
          </cell>
          <cell r="GX2015">
            <v>0</v>
          </cell>
          <cell r="GY2015">
            <v>0</v>
          </cell>
          <cell r="GZ2015">
            <v>0</v>
          </cell>
          <cell r="HA2015">
            <v>94612</v>
          </cell>
          <cell r="HB2015">
            <v>0</v>
          </cell>
          <cell r="HC2015">
            <v>0</v>
          </cell>
          <cell r="HD2015">
            <v>0</v>
          </cell>
          <cell r="HE2015">
            <v>0</v>
          </cell>
          <cell r="HF2015">
            <v>90188.826</v>
          </cell>
          <cell r="HG2015">
            <v>0</v>
          </cell>
          <cell r="HH2015">
            <v>0</v>
          </cell>
          <cell r="HI2015">
            <v>0</v>
          </cell>
          <cell r="HJ2015">
            <v>0</v>
          </cell>
          <cell r="HK2015">
            <v>92057.961</v>
          </cell>
          <cell r="HL2015">
            <v>0</v>
          </cell>
          <cell r="HM2015">
            <v>0</v>
          </cell>
          <cell r="HN2015">
            <v>0</v>
          </cell>
          <cell r="HO2015">
            <v>0</v>
          </cell>
          <cell r="HP2015">
            <v>90447.377</v>
          </cell>
          <cell r="HQ2015">
            <v>0</v>
          </cell>
          <cell r="HR2015">
            <v>0</v>
          </cell>
          <cell r="HS2015">
            <v>0</v>
          </cell>
          <cell r="HT2015">
            <v>0</v>
          </cell>
          <cell r="HU2015">
            <v>83303.413</v>
          </cell>
          <cell r="HV2015">
            <v>0</v>
          </cell>
          <cell r="HW2015">
            <v>0</v>
          </cell>
          <cell r="HX2015">
            <v>0</v>
          </cell>
          <cell r="HY2015">
            <v>0</v>
          </cell>
          <cell r="HZ2015">
            <v>73381.27</v>
          </cell>
          <cell r="IA2015">
            <v>0</v>
          </cell>
          <cell r="IB2015">
            <v>0</v>
          </cell>
          <cell r="IC2015">
            <v>0</v>
          </cell>
          <cell r="ID2015">
            <v>0</v>
          </cell>
          <cell r="IE2015">
            <v>74307.579</v>
          </cell>
          <cell r="IF2015">
            <v>0</v>
          </cell>
          <cell r="IG2015">
            <v>0</v>
          </cell>
          <cell r="IH2015">
            <v>0</v>
          </cell>
        </row>
        <row r="2018">
          <cell r="GA2018">
            <v>0</v>
          </cell>
          <cell r="GB2018">
            <v>9227.805</v>
          </cell>
          <cell r="GC2018">
            <v>0</v>
          </cell>
          <cell r="GD2018">
            <v>0</v>
          </cell>
          <cell r="GE2018">
            <v>0</v>
          </cell>
          <cell r="GF2018">
            <v>0</v>
          </cell>
          <cell r="GG2018">
            <v>6268.398</v>
          </cell>
          <cell r="GH2018">
            <v>0</v>
          </cell>
          <cell r="GI2018">
            <v>0</v>
          </cell>
          <cell r="GJ2018">
            <v>0</v>
          </cell>
          <cell r="GK2018">
            <v>0</v>
          </cell>
          <cell r="GL2018">
            <v>5799.77</v>
          </cell>
          <cell r="GM2018">
            <v>0</v>
          </cell>
          <cell r="GN2018">
            <v>0</v>
          </cell>
          <cell r="GO2018">
            <v>0</v>
          </cell>
          <cell r="GP2018">
            <v>0</v>
          </cell>
          <cell r="GQ2018">
            <v>5675.136</v>
          </cell>
          <cell r="GR2018">
            <v>0</v>
          </cell>
          <cell r="GS2018">
            <v>0</v>
          </cell>
          <cell r="GT2018">
            <v>0</v>
          </cell>
          <cell r="GU2018">
            <v>0</v>
          </cell>
          <cell r="GV2018">
            <v>6249.095</v>
          </cell>
          <cell r="GW2018">
            <v>0</v>
          </cell>
          <cell r="GX2018">
            <v>0</v>
          </cell>
          <cell r="GY2018">
            <v>0</v>
          </cell>
          <cell r="GZ2018">
            <v>0</v>
          </cell>
          <cell r="HA2018">
            <v>6089</v>
          </cell>
          <cell r="HB2018">
            <v>0</v>
          </cell>
          <cell r="HC2018">
            <v>0</v>
          </cell>
          <cell r="HD2018">
            <v>0</v>
          </cell>
          <cell r="HE2018">
            <v>0</v>
          </cell>
          <cell r="HF2018">
            <v>3958.736</v>
          </cell>
          <cell r="HG2018">
            <v>0</v>
          </cell>
          <cell r="HH2018">
            <v>0</v>
          </cell>
          <cell r="HI2018">
            <v>0</v>
          </cell>
          <cell r="HJ2018">
            <v>0</v>
          </cell>
          <cell r="HK2018">
            <v>4109.688</v>
          </cell>
          <cell r="HL2018">
            <v>0</v>
          </cell>
          <cell r="HM2018">
            <v>0</v>
          </cell>
          <cell r="HN2018">
            <v>0</v>
          </cell>
          <cell r="HO2018">
            <v>0</v>
          </cell>
          <cell r="HP2018">
            <v>5197.108</v>
          </cell>
          <cell r="HQ2018">
            <v>0</v>
          </cell>
          <cell r="HR2018">
            <v>0</v>
          </cell>
          <cell r="HS2018">
            <v>0</v>
          </cell>
          <cell r="HT2018">
            <v>0</v>
          </cell>
          <cell r="HU2018">
            <v>0</v>
          </cell>
          <cell r="HV2018">
            <v>0</v>
          </cell>
          <cell r="HW2018">
            <v>0</v>
          </cell>
          <cell r="HX2018">
            <v>0</v>
          </cell>
          <cell r="HY2018">
            <v>0</v>
          </cell>
          <cell r="HZ2018">
            <v>0</v>
          </cell>
          <cell r="IA2018">
            <v>0</v>
          </cell>
          <cell r="IB2018">
            <v>0</v>
          </cell>
          <cell r="IC2018">
            <v>0</v>
          </cell>
          <cell r="ID2018">
            <v>0</v>
          </cell>
          <cell r="IE2018">
            <v>0</v>
          </cell>
          <cell r="IF2018">
            <v>0</v>
          </cell>
          <cell r="IG2018">
            <v>0</v>
          </cell>
          <cell r="IH2018">
            <v>0</v>
          </cell>
        </row>
        <row r="2147">
          <cell r="GA2147">
            <v>0</v>
          </cell>
          <cell r="GB2147">
            <v>46203.6608975971</v>
          </cell>
          <cell r="GC2147">
            <v>9825.99160899006</v>
          </cell>
          <cell r="GD2147">
            <v>0</v>
          </cell>
          <cell r="GE2147">
            <v>0</v>
          </cell>
          <cell r="GF2147">
            <v>0</v>
          </cell>
          <cell r="GG2147">
            <v>47574.259</v>
          </cell>
          <cell r="GH2147">
            <v>11218.1690818036</v>
          </cell>
          <cell r="GI2147">
            <v>0</v>
          </cell>
          <cell r="GJ2147">
            <v>0</v>
          </cell>
          <cell r="GK2147">
            <v>0</v>
          </cell>
          <cell r="GL2147">
            <v>50667.801</v>
          </cell>
          <cell r="GM2147">
            <v>10358.0768587637</v>
          </cell>
          <cell r="GN2147">
            <v>0</v>
          </cell>
          <cell r="GO2147">
            <v>0</v>
          </cell>
          <cell r="GP2147">
            <v>0</v>
          </cell>
          <cell r="GQ2147">
            <v>46756.822</v>
          </cell>
          <cell r="GR2147">
            <v>8437.42499436393</v>
          </cell>
          <cell r="GS2147">
            <v>0</v>
          </cell>
          <cell r="GT2147">
            <v>0</v>
          </cell>
          <cell r="GU2147">
            <v>0</v>
          </cell>
          <cell r="GV2147">
            <v>32010.984</v>
          </cell>
          <cell r="GW2147">
            <v>6437.95262242086</v>
          </cell>
          <cell r="GX2147">
            <v>0</v>
          </cell>
          <cell r="GY2147">
            <v>0</v>
          </cell>
          <cell r="GZ2147">
            <v>0</v>
          </cell>
          <cell r="HA2147">
            <v>24373.523</v>
          </cell>
          <cell r="HB2147">
            <v>4076.60854335461</v>
          </cell>
          <cell r="HC2147">
            <v>0</v>
          </cell>
          <cell r="HD2147">
            <v>0</v>
          </cell>
          <cell r="HE2147">
            <v>0</v>
          </cell>
          <cell r="HF2147">
            <v>18148.528</v>
          </cell>
          <cell r="HG2147">
            <v>2852.627</v>
          </cell>
          <cell r="HH2147">
            <v>0</v>
          </cell>
          <cell r="HI2147">
            <v>0</v>
          </cell>
          <cell r="HJ2147">
            <v>0</v>
          </cell>
          <cell r="HK2147">
            <v>27384.828</v>
          </cell>
          <cell r="HL2147">
            <v>2620.52346620081</v>
          </cell>
          <cell r="HM2147">
            <v>0</v>
          </cell>
          <cell r="HN2147">
            <v>0</v>
          </cell>
          <cell r="HO2147">
            <v>0</v>
          </cell>
          <cell r="HP2147">
            <v>24854.896</v>
          </cell>
          <cell r="HQ2147">
            <v>2357.30683524849</v>
          </cell>
          <cell r="HR2147">
            <v>0</v>
          </cell>
          <cell r="HS2147">
            <v>0</v>
          </cell>
          <cell r="HT2147">
            <v>0</v>
          </cell>
          <cell r="HU2147">
            <v>26627.09</v>
          </cell>
          <cell r="HV2147">
            <v>2759.44075895409</v>
          </cell>
          <cell r="HW2147">
            <v>0</v>
          </cell>
          <cell r="HX2147">
            <v>0</v>
          </cell>
          <cell r="HY2147">
            <v>0</v>
          </cell>
          <cell r="HZ2147">
            <v>25827.953</v>
          </cell>
          <cell r="IA2147">
            <v>2551.864271</v>
          </cell>
          <cell r="IB2147">
            <v>0</v>
          </cell>
          <cell r="IC2147">
            <v>0</v>
          </cell>
          <cell r="ID2147">
            <v>0</v>
          </cell>
          <cell r="IE2147">
            <v>22708.539</v>
          </cell>
          <cell r="IF2147">
            <v>5130.00426</v>
          </cell>
          <cell r="IG2147">
            <v>0</v>
          </cell>
          <cell r="IH2147">
            <v>0</v>
          </cell>
        </row>
        <row r="2148">
          <cell r="GA2148">
            <v>0</v>
          </cell>
          <cell r="GB2148">
            <v>18.2</v>
          </cell>
          <cell r="GC2148">
            <v>409.080091690478</v>
          </cell>
          <cell r="GD2148">
            <v>0</v>
          </cell>
          <cell r="GE2148">
            <v>0</v>
          </cell>
          <cell r="GF2148">
            <v>0</v>
          </cell>
          <cell r="GG2148">
            <v>6254.605</v>
          </cell>
          <cell r="GH2148">
            <v>616.154682224343</v>
          </cell>
          <cell r="GI2148">
            <v>0</v>
          </cell>
          <cell r="GJ2148">
            <v>0</v>
          </cell>
          <cell r="GK2148">
            <v>0</v>
          </cell>
          <cell r="GL2148">
            <v>6877.355</v>
          </cell>
          <cell r="GM2148">
            <v>514.50308106115</v>
          </cell>
          <cell r="GN2148">
            <v>0</v>
          </cell>
          <cell r="GO2148">
            <v>0</v>
          </cell>
          <cell r="GP2148">
            <v>0</v>
          </cell>
          <cell r="GQ2148">
            <v>6619.583</v>
          </cell>
          <cell r="GR2148">
            <v>358.042345147092</v>
          </cell>
          <cell r="GS2148">
            <v>0</v>
          </cell>
          <cell r="GT2148">
            <v>0</v>
          </cell>
          <cell r="GU2148">
            <v>0</v>
          </cell>
          <cell r="GV2148">
            <v>6518.861</v>
          </cell>
          <cell r="GW2148">
            <v>198.822766067819</v>
          </cell>
          <cell r="GX2148">
            <v>0</v>
          </cell>
          <cell r="GY2148">
            <v>0</v>
          </cell>
          <cell r="GZ2148">
            <v>0</v>
          </cell>
          <cell r="HA2148">
            <v>6562.337</v>
          </cell>
          <cell r="HB2148">
            <v>183.315969645183</v>
          </cell>
          <cell r="HC2148">
            <v>0</v>
          </cell>
          <cell r="HD2148">
            <v>0</v>
          </cell>
          <cell r="HE2148">
            <v>0</v>
          </cell>
          <cell r="HF2148">
            <v>4886.317</v>
          </cell>
          <cell r="HG2148">
            <v>128.276</v>
          </cell>
          <cell r="HH2148">
            <v>0</v>
          </cell>
          <cell r="HI2148">
            <v>0</v>
          </cell>
          <cell r="HJ2148">
            <v>0</v>
          </cell>
          <cell r="HK2148">
            <v>6451.008</v>
          </cell>
          <cell r="HL2148">
            <v>157.72247</v>
          </cell>
          <cell r="HM2148">
            <v>0</v>
          </cell>
          <cell r="HN2148">
            <v>0</v>
          </cell>
          <cell r="HO2148">
            <v>0</v>
          </cell>
          <cell r="HP2148">
            <v>6406.313</v>
          </cell>
          <cell r="HQ2148">
            <v>168.38408</v>
          </cell>
          <cell r="HR2148">
            <v>0</v>
          </cell>
          <cell r="HS2148">
            <v>0</v>
          </cell>
          <cell r="HT2148">
            <v>0</v>
          </cell>
          <cell r="HU2148">
            <v>6648.564</v>
          </cell>
          <cell r="HV2148">
            <v>118.4137</v>
          </cell>
          <cell r="HW2148">
            <v>0</v>
          </cell>
          <cell r="HX2148">
            <v>0</v>
          </cell>
          <cell r="HY2148">
            <v>0</v>
          </cell>
          <cell r="HZ2148">
            <v>6599.868</v>
          </cell>
          <cell r="IA2148">
            <v>112.123081</v>
          </cell>
          <cell r="IB2148">
            <v>0</v>
          </cell>
          <cell r="IC2148">
            <v>0</v>
          </cell>
          <cell r="ID2148">
            <v>0</v>
          </cell>
          <cell r="IE2148">
            <v>7016.496</v>
          </cell>
          <cell r="IF2148">
            <v>142.201451</v>
          </cell>
          <cell r="IG2148">
            <v>0</v>
          </cell>
          <cell r="IH2148">
            <v>0</v>
          </cell>
        </row>
        <row r="2149">
          <cell r="GA2149">
            <v>0</v>
          </cell>
          <cell r="GB2149">
            <v>0</v>
          </cell>
          <cell r="GC2149">
            <v>84.3745471165506</v>
          </cell>
          <cell r="GD2149">
            <v>0</v>
          </cell>
          <cell r="GE2149">
            <v>0</v>
          </cell>
          <cell r="GF2149">
            <v>0</v>
          </cell>
          <cell r="GG2149">
            <v>0</v>
          </cell>
          <cell r="GH2149">
            <v>199.152381266562</v>
          </cell>
          <cell r="GI2149">
            <v>0</v>
          </cell>
          <cell r="GJ2149">
            <v>0</v>
          </cell>
          <cell r="GK2149">
            <v>0</v>
          </cell>
          <cell r="GL2149">
            <v>0</v>
          </cell>
          <cell r="GM2149">
            <v>154.33226</v>
          </cell>
          <cell r="GN2149">
            <v>0</v>
          </cell>
          <cell r="GO2149">
            <v>0</v>
          </cell>
          <cell r="GP2149">
            <v>0</v>
          </cell>
          <cell r="GQ2149">
            <v>0</v>
          </cell>
          <cell r="GR2149">
            <v>115.48379</v>
          </cell>
          <cell r="GS2149">
            <v>0</v>
          </cell>
          <cell r="GT2149">
            <v>0</v>
          </cell>
          <cell r="GU2149">
            <v>0</v>
          </cell>
          <cell r="GV2149">
            <v>0</v>
          </cell>
          <cell r="GW2149">
            <v>18.58671</v>
          </cell>
          <cell r="GX2149">
            <v>0</v>
          </cell>
          <cell r="GY2149">
            <v>0</v>
          </cell>
          <cell r="GZ2149">
            <v>0</v>
          </cell>
          <cell r="HA2149">
            <v>0</v>
          </cell>
          <cell r="HB2149">
            <v>51.2416</v>
          </cell>
          <cell r="HC2149">
            <v>0</v>
          </cell>
          <cell r="HD2149">
            <v>0</v>
          </cell>
          <cell r="HE2149">
            <v>0</v>
          </cell>
          <cell r="HF2149">
            <v>0</v>
          </cell>
          <cell r="HG2149">
            <v>35.857</v>
          </cell>
          <cell r="HH2149">
            <v>0</v>
          </cell>
          <cell r="HI2149">
            <v>0</v>
          </cell>
          <cell r="HJ2149">
            <v>0</v>
          </cell>
          <cell r="HK2149">
            <v>0</v>
          </cell>
          <cell r="HL2149">
            <v>49.26145</v>
          </cell>
          <cell r="HM2149">
            <v>0</v>
          </cell>
          <cell r="HN2149">
            <v>0</v>
          </cell>
          <cell r="HO2149">
            <v>0</v>
          </cell>
          <cell r="HP2149">
            <v>0</v>
          </cell>
          <cell r="HQ2149">
            <v>21.55928</v>
          </cell>
          <cell r="HR2149">
            <v>0</v>
          </cell>
          <cell r="HS2149">
            <v>0</v>
          </cell>
          <cell r="HT2149">
            <v>0</v>
          </cell>
          <cell r="HU2149">
            <v>0</v>
          </cell>
          <cell r="HV2149">
            <v>61.94697</v>
          </cell>
          <cell r="HW2149">
            <v>0</v>
          </cell>
          <cell r="HX2149">
            <v>0</v>
          </cell>
          <cell r="HY2149">
            <v>0</v>
          </cell>
          <cell r="HZ2149">
            <v>0</v>
          </cell>
          <cell r="IA2149">
            <v>21.55928</v>
          </cell>
          <cell r="IB2149">
            <v>0</v>
          </cell>
          <cell r="IC2149">
            <v>0</v>
          </cell>
          <cell r="ID2149">
            <v>0</v>
          </cell>
          <cell r="IE2149">
            <v>0</v>
          </cell>
          <cell r="IF2149">
            <v>132.6997</v>
          </cell>
          <cell r="IG2149">
            <v>0</v>
          </cell>
          <cell r="IH2149">
            <v>0</v>
          </cell>
        </row>
        <row r="2150">
          <cell r="GA2150">
            <v>476000</v>
          </cell>
          <cell r="GB2150">
            <v>13758.904109589</v>
          </cell>
          <cell r="GC2150">
            <v>9.74473</v>
          </cell>
          <cell r="GD2150">
            <v>0</v>
          </cell>
          <cell r="GE2150">
            <v>0</v>
          </cell>
          <cell r="GF2150">
            <v>429900</v>
          </cell>
          <cell r="GG2150">
            <v>6526.091</v>
          </cell>
          <cell r="GH2150">
            <v>28.43817</v>
          </cell>
          <cell r="GI2150">
            <v>0</v>
          </cell>
          <cell r="GJ2150">
            <v>0</v>
          </cell>
          <cell r="GK2150">
            <v>295480</v>
          </cell>
          <cell r="GL2150">
            <v>13758.904109589</v>
          </cell>
          <cell r="GM2150">
            <v>28.43817</v>
          </cell>
          <cell r="GN2150">
            <v>0</v>
          </cell>
          <cell r="GO2150">
            <v>0</v>
          </cell>
          <cell r="GP2150">
            <v>269920</v>
          </cell>
          <cell r="GQ2150">
            <v>13315.0684931507</v>
          </cell>
          <cell r="GR2150">
            <v>17.51504</v>
          </cell>
          <cell r="GS2150">
            <v>0</v>
          </cell>
          <cell r="GT2150">
            <v>0</v>
          </cell>
          <cell r="GU2150">
            <v>377040</v>
          </cell>
          <cell r="GV2150">
            <v>13758.904109589</v>
          </cell>
          <cell r="GW2150">
            <v>3.47297</v>
          </cell>
          <cell r="GX2150">
            <v>0</v>
          </cell>
          <cell r="GY2150">
            <v>0</v>
          </cell>
          <cell r="GZ2150">
            <v>316240</v>
          </cell>
          <cell r="HA2150">
            <v>1.017</v>
          </cell>
          <cell r="HB2150">
            <v>5.51098</v>
          </cell>
          <cell r="HC2150">
            <v>0</v>
          </cell>
          <cell r="HD2150">
            <v>0</v>
          </cell>
          <cell r="HE2150">
            <v>378610</v>
          </cell>
          <cell r="HF2150">
            <v>0.757</v>
          </cell>
          <cell r="HG2150">
            <v>3.856</v>
          </cell>
          <cell r="HH2150">
            <v>0</v>
          </cell>
          <cell r="HI2150">
            <v>0</v>
          </cell>
          <cell r="HJ2150">
            <v>270280</v>
          </cell>
          <cell r="HK2150">
            <v>5.235</v>
          </cell>
          <cell r="HL2150">
            <v>4.09638</v>
          </cell>
          <cell r="HM2150">
            <v>0</v>
          </cell>
          <cell r="HN2150">
            <v>0</v>
          </cell>
          <cell r="HO2150">
            <v>465530</v>
          </cell>
          <cell r="HP2150">
            <v>1.33150684931507</v>
          </cell>
          <cell r="HQ2150">
            <v>0.819</v>
          </cell>
          <cell r="HR2150">
            <v>0</v>
          </cell>
          <cell r="HS2150">
            <v>0</v>
          </cell>
          <cell r="HT2150">
            <v>431173</v>
          </cell>
          <cell r="HU2150">
            <v>1E-006</v>
          </cell>
          <cell r="HV2150">
            <v>-3.6879</v>
          </cell>
          <cell r="HW2150">
            <v>0</v>
          </cell>
          <cell r="HX2150">
            <v>0</v>
          </cell>
          <cell r="HY2150">
            <v>281828</v>
          </cell>
          <cell r="HZ2150">
            <v>1.33150684931507</v>
          </cell>
          <cell r="IA2150">
            <v>0.819</v>
          </cell>
          <cell r="IB2150">
            <v>0</v>
          </cell>
          <cell r="IC2150">
            <v>0</v>
          </cell>
          <cell r="ID2150">
            <v>224359</v>
          </cell>
          <cell r="IE2150">
            <v>1E-006</v>
          </cell>
          <cell r="IF2150">
            <v>9.289</v>
          </cell>
          <cell r="IG2150">
            <v>0</v>
          </cell>
          <cell r="IH2150">
            <v>0</v>
          </cell>
        </row>
        <row r="2213">
          <cell r="GB2213">
            <v>34566</v>
          </cell>
        </row>
        <row r="2213">
          <cell r="GE2213">
            <v>0</v>
          </cell>
        </row>
        <row r="2213">
          <cell r="GG2213">
            <v>40010</v>
          </cell>
        </row>
        <row r="2213">
          <cell r="GJ2213">
            <v>0</v>
          </cell>
        </row>
        <row r="2213">
          <cell r="GL2213">
            <v>64551</v>
          </cell>
        </row>
        <row r="2213">
          <cell r="GO2213">
            <v>0</v>
          </cell>
        </row>
        <row r="2213">
          <cell r="GQ2213">
            <v>60458</v>
          </cell>
          <cell r="GR2213">
            <v>12</v>
          </cell>
        </row>
        <row r="2213">
          <cell r="GT2213">
            <v>0</v>
          </cell>
        </row>
        <row r="2213">
          <cell r="GV2213">
            <v>84895</v>
          </cell>
        </row>
        <row r="2213">
          <cell r="GY2213">
            <v>0</v>
          </cell>
        </row>
        <row r="2213">
          <cell r="HA2213">
            <v>77934</v>
          </cell>
        </row>
        <row r="2213">
          <cell r="HD2213">
            <v>0</v>
          </cell>
          <cell r="HE2213">
            <v>0</v>
          </cell>
          <cell r="HF2213">
            <v>47339</v>
          </cell>
        </row>
        <row r="2213">
          <cell r="HI2213">
            <v>0</v>
          </cell>
          <cell r="HJ2213">
            <v>0</v>
          </cell>
          <cell r="HK2213">
            <v>34363</v>
          </cell>
        </row>
        <row r="2213">
          <cell r="HN2213">
            <v>0</v>
          </cell>
          <cell r="HO2213">
            <v>0</v>
          </cell>
          <cell r="HP2213">
            <v>41843</v>
          </cell>
        </row>
        <row r="2213">
          <cell r="HS2213">
            <v>0</v>
          </cell>
          <cell r="HT2213">
            <v>0</v>
          </cell>
          <cell r="HU2213">
            <v>41181</v>
          </cell>
        </row>
        <row r="2213">
          <cell r="HX2213">
            <v>0</v>
          </cell>
          <cell r="HY2213">
            <v>0</v>
          </cell>
          <cell r="HZ2213">
            <v>46696</v>
          </cell>
        </row>
        <row r="2213">
          <cell r="IC2213">
            <v>0</v>
          </cell>
          <cell r="ID2213">
            <v>0</v>
          </cell>
          <cell r="IE2213">
            <v>41792</v>
          </cell>
        </row>
        <row r="2213">
          <cell r="IH2213">
            <v>0</v>
          </cell>
        </row>
        <row r="2214">
          <cell r="GB2214">
            <v>15194</v>
          </cell>
        </row>
        <row r="2214">
          <cell r="GE2214">
            <v>0</v>
          </cell>
        </row>
        <row r="2214">
          <cell r="GG2214">
            <v>15973</v>
          </cell>
        </row>
        <row r="2214">
          <cell r="GJ2214">
            <v>0</v>
          </cell>
        </row>
        <row r="2214">
          <cell r="GL2214">
            <v>17059</v>
          </cell>
        </row>
        <row r="2214">
          <cell r="GO2214">
            <v>0</v>
          </cell>
        </row>
        <row r="2214">
          <cell r="GQ2214">
            <v>14405</v>
          </cell>
        </row>
        <row r="2214">
          <cell r="GT2214">
            <v>0</v>
          </cell>
        </row>
        <row r="2214">
          <cell r="GV2214">
            <v>21825</v>
          </cell>
        </row>
        <row r="2214">
          <cell r="GY2214">
            <v>0</v>
          </cell>
        </row>
        <row r="2214">
          <cell r="HA2214">
            <v>20645</v>
          </cell>
        </row>
        <row r="2214">
          <cell r="HD2214">
            <v>0</v>
          </cell>
          <cell r="HE2214">
            <v>0</v>
          </cell>
          <cell r="HF2214">
            <v>21167</v>
          </cell>
        </row>
        <row r="2214">
          <cell r="HI2214">
            <v>0</v>
          </cell>
          <cell r="HJ2214">
            <v>0</v>
          </cell>
          <cell r="HK2214">
            <v>14493</v>
          </cell>
        </row>
        <row r="2214">
          <cell r="HN2214">
            <v>0</v>
          </cell>
          <cell r="HO2214">
            <v>0</v>
          </cell>
          <cell r="HP2214">
            <v>20125</v>
          </cell>
        </row>
        <row r="2214">
          <cell r="HS2214">
            <v>0</v>
          </cell>
          <cell r="HT2214">
            <v>0</v>
          </cell>
          <cell r="HU2214">
            <v>21888</v>
          </cell>
        </row>
        <row r="2214">
          <cell r="HX2214">
            <v>0</v>
          </cell>
          <cell r="HY2214">
            <v>0</v>
          </cell>
          <cell r="HZ2214">
            <v>17670</v>
          </cell>
        </row>
        <row r="2214">
          <cell r="IC2214">
            <v>0</v>
          </cell>
          <cell r="ID2214">
            <v>0</v>
          </cell>
          <cell r="IE2214">
            <v>14699</v>
          </cell>
        </row>
        <row r="2214">
          <cell r="IH2214">
            <v>0</v>
          </cell>
        </row>
        <row r="2215">
          <cell r="GB2215">
            <v>35263</v>
          </cell>
          <cell r="GC2215">
            <v>0</v>
          </cell>
        </row>
        <row r="2215">
          <cell r="GE2215">
            <v>0</v>
          </cell>
        </row>
        <row r="2215">
          <cell r="GG2215">
            <v>35540</v>
          </cell>
          <cell r="GH2215">
            <v>0</v>
          </cell>
        </row>
        <row r="2215">
          <cell r="GJ2215">
            <v>0</v>
          </cell>
        </row>
        <row r="2215">
          <cell r="GL2215">
            <v>37258</v>
          </cell>
          <cell r="GM2215">
            <v>0</v>
          </cell>
        </row>
        <row r="2215">
          <cell r="GO2215">
            <v>0</v>
          </cell>
        </row>
        <row r="2215">
          <cell r="GQ2215">
            <v>33676</v>
          </cell>
          <cell r="GR2215">
            <v>0</v>
          </cell>
        </row>
        <row r="2215">
          <cell r="GT2215">
            <v>0</v>
          </cell>
        </row>
        <row r="2215">
          <cell r="GV2215">
            <v>32183</v>
          </cell>
          <cell r="GW2215">
            <v>0</v>
          </cell>
        </row>
        <row r="2215">
          <cell r="GY2215">
            <v>0</v>
          </cell>
        </row>
        <row r="2215">
          <cell r="HA2215">
            <v>29291</v>
          </cell>
          <cell r="HB2215">
            <v>0</v>
          </cell>
        </row>
        <row r="2215">
          <cell r="HD2215">
            <v>0</v>
          </cell>
          <cell r="HE2215">
            <v>0</v>
          </cell>
          <cell r="HF2215">
            <v>20707</v>
          </cell>
          <cell r="HG2215">
            <v>0</v>
          </cell>
        </row>
        <row r="2215">
          <cell r="HI2215">
            <v>0</v>
          </cell>
          <cell r="HJ2215">
            <v>0</v>
          </cell>
          <cell r="HK2215">
            <v>19878</v>
          </cell>
          <cell r="HL2215">
            <v>0</v>
          </cell>
        </row>
        <row r="2215">
          <cell r="HN2215">
            <v>0</v>
          </cell>
          <cell r="HO2215">
            <v>0</v>
          </cell>
          <cell r="HP2215">
            <v>26135</v>
          </cell>
          <cell r="HQ2215">
            <v>0</v>
          </cell>
        </row>
        <row r="2215">
          <cell r="HS2215">
            <v>0</v>
          </cell>
          <cell r="HT2215">
            <v>0</v>
          </cell>
          <cell r="HU2215">
            <v>26456</v>
          </cell>
          <cell r="HV2215">
            <v>0</v>
          </cell>
        </row>
        <row r="2215">
          <cell r="HX2215">
            <v>0</v>
          </cell>
          <cell r="HY2215">
            <v>0</v>
          </cell>
          <cell r="HZ2215">
            <v>30115</v>
          </cell>
          <cell r="IA2215">
            <v>0</v>
          </cell>
        </row>
        <row r="2215">
          <cell r="IC2215">
            <v>0</v>
          </cell>
          <cell r="ID2215">
            <v>0</v>
          </cell>
          <cell r="IE2215">
            <v>21743</v>
          </cell>
          <cell r="IF2215">
            <v>0</v>
          </cell>
        </row>
        <row r="2215">
          <cell r="IH2215">
            <v>0</v>
          </cell>
        </row>
        <row r="2216">
          <cell r="GB2216">
            <v>3533</v>
          </cell>
        </row>
        <row r="2216">
          <cell r="GE2216">
            <v>0</v>
          </cell>
        </row>
        <row r="2216">
          <cell r="GG2216">
            <v>4446</v>
          </cell>
        </row>
        <row r="2216">
          <cell r="GJ2216">
            <v>0</v>
          </cell>
        </row>
        <row r="2216">
          <cell r="GL2216">
            <v>7351</v>
          </cell>
        </row>
        <row r="2216">
          <cell r="GO2216">
            <v>0</v>
          </cell>
        </row>
        <row r="2216">
          <cell r="GQ2216">
            <v>6373</v>
          </cell>
        </row>
        <row r="2216">
          <cell r="GT2216">
            <v>0</v>
          </cell>
        </row>
        <row r="2216">
          <cell r="GV2216">
            <v>4699</v>
          </cell>
        </row>
        <row r="2216">
          <cell r="GY2216">
            <v>0</v>
          </cell>
        </row>
        <row r="2216">
          <cell r="HA2216">
            <v>6696</v>
          </cell>
        </row>
        <row r="2216">
          <cell r="HD2216">
            <v>0</v>
          </cell>
          <cell r="HE2216">
            <v>0</v>
          </cell>
          <cell r="HF2216">
            <v>3492</v>
          </cell>
        </row>
        <row r="2216">
          <cell r="HI2216">
            <v>0</v>
          </cell>
          <cell r="HJ2216">
            <v>0</v>
          </cell>
          <cell r="HK2216">
            <v>2601</v>
          </cell>
        </row>
        <row r="2216">
          <cell r="HN2216">
            <v>0</v>
          </cell>
          <cell r="HO2216">
            <v>0</v>
          </cell>
          <cell r="HP2216">
            <v>3678</v>
          </cell>
        </row>
        <row r="2216">
          <cell r="HS2216">
            <v>0</v>
          </cell>
          <cell r="HT2216">
            <v>0</v>
          </cell>
          <cell r="HU2216">
            <v>6966</v>
          </cell>
        </row>
        <row r="2216">
          <cell r="HX2216">
            <v>0</v>
          </cell>
          <cell r="HY2216">
            <v>0</v>
          </cell>
          <cell r="HZ2216">
            <v>6578</v>
          </cell>
        </row>
        <row r="2216">
          <cell r="IC2216">
            <v>0</v>
          </cell>
          <cell r="ID2216">
            <v>0</v>
          </cell>
          <cell r="IE2216">
            <v>5945</v>
          </cell>
        </row>
        <row r="2216">
          <cell r="IH2216">
            <v>0</v>
          </cell>
        </row>
        <row r="2279">
          <cell r="GA2279">
            <v>0</v>
          </cell>
          <cell r="GB2279">
            <v>284789.764000002</v>
          </cell>
          <cell r="GC2279">
            <v>150957.257000003</v>
          </cell>
          <cell r="GD2279">
            <v>0</v>
          </cell>
          <cell r="GE2279">
            <v>0</v>
          </cell>
          <cell r="GF2279">
            <v>0</v>
          </cell>
          <cell r="GG2279">
            <v>262335.036</v>
          </cell>
          <cell r="GH2279">
            <v>131127.311000001</v>
          </cell>
          <cell r="GI2279">
            <v>0</v>
          </cell>
          <cell r="GJ2279">
            <v>0</v>
          </cell>
          <cell r="GK2279">
            <v>0</v>
          </cell>
          <cell r="GL2279">
            <v>288961.059</v>
          </cell>
          <cell r="GM2279">
            <v>106478.583000002</v>
          </cell>
          <cell r="GN2279">
            <v>0</v>
          </cell>
          <cell r="GO2279">
            <v>0</v>
          </cell>
          <cell r="GP2279">
            <v>0</v>
          </cell>
          <cell r="GQ2279">
            <v>241041.315000002</v>
          </cell>
          <cell r="GR2279">
            <v>65923.2969999989</v>
          </cell>
          <cell r="GS2279">
            <v>0</v>
          </cell>
          <cell r="GT2279">
            <v>0</v>
          </cell>
          <cell r="GU2279">
            <v>13306.312</v>
          </cell>
          <cell r="GV2279">
            <v>388227.903000016</v>
          </cell>
          <cell r="GW2279">
            <v>50413.4399999997</v>
          </cell>
          <cell r="GX2279">
            <v>0</v>
          </cell>
          <cell r="GY2279">
            <v>0</v>
          </cell>
          <cell r="GZ2279">
            <v>250238.759</v>
          </cell>
          <cell r="HA2279">
            <v>250540.509999998</v>
          </cell>
          <cell r="HB2279">
            <v>36114.2390000011</v>
          </cell>
          <cell r="HC2279">
            <v>0</v>
          </cell>
          <cell r="HD2279">
            <v>0</v>
          </cell>
          <cell r="HE2279">
            <v>816346.811</v>
          </cell>
          <cell r="HF2279">
            <v>317823.651999997</v>
          </cell>
          <cell r="HG2279">
            <v>34736.6830000003</v>
          </cell>
          <cell r="HH2279">
            <v>0</v>
          </cell>
          <cell r="HI2279">
            <v>0</v>
          </cell>
          <cell r="HJ2279">
            <v>287012.302</v>
          </cell>
          <cell r="HK2279">
            <v>174939.234999999</v>
          </cell>
          <cell r="HL2279">
            <v>38669.4050000001</v>
          </cell>
          <cell r="HM2279">
            <v>0</v>
          </cell>
          <cell r="HN2279">
            <v>0</v>
          </cell>
          <cell r="HO2279">
            <v>384714.786</v>
          </cell>
          <cell r="HP2279">
            <v>229689.82</v>
          </cell>
          <cell r="HQ2279">
            <v>59399.178</v>
          </cell>
          <cell r="HR2279">
            <v>0</v>
          </cell>
          <cell r="HS2279">
            <v>0</v>
          </cell>
          <cell r="HT2279">
            <v>253448.172</v>
          </cell>
          <cell r="HU2279">
            <v>262908.994</v>
          </cell>
          <cell r="HV2279">
            <v>48232.392</v>
          </cell>
          <cell r="HW2279">
            <v>0</v>
          </cell>
          <cell r="HX2279">
            <v>0</v>
          </cell>
          <cell r="HY2279">
            <v>62596.753</v>
          </cell>
          <cell r="HZ2279">
            <v>275235.617</v>
          </cell>
          <cell r="IA2279">
            <v>107572.725</v>
          </cell>
          <cell r="IB2279">
            <v>0</v>
          </cell>
          <cell r="IC2279">
            <v>0</v>
          </cell>
          <cell r="ID2279">
            <v>36620.338</v>
          </cell>
          <cell r="IE2279">
            <v>247060.109</v>
          </cell>
          <cell r="IF2279">
            <v>147810.185</v>
          </cell>
          <cell r="IG2279">
            <v>0</v>
          </cell>
          <cell r="IH2279">
            <v>0</v>
          </cell>
        </row>
        <row r="2280">
          <cell r="GA2280">
            <v>0</v>
          </cell>
          <cell r="GB2280">
            <v>157122.004000001</v>
          </cell>
          <cell r="GC2280">
            <v>11748.5349999999</v>
          </cell>
          <cell r="GD2280">
            <v>0</v>
          </cell>
          <cell r="GE2280">
            <v>0</v>
          </cell>
          <cell r="GF2280">
            <v>0</v>
          </cell>
          <cell r="GG2280">
            <v>160395.546999999</v>
          </cell>
          <cell r="GH2280">
            <v>10191.7200000001</v>
          </cell>
          <cell r="GI2280">
            <v>0</v>
          </cell>
          <cell r="GJ2280">
            <v>0</v>
          </cell>
          <cell r="GK2280">
            <v>0</v>
          </cell>
          <cell r="GL2280">
            <v>173425.213</v>
          </cell>
          <cell r="GM2280">
            <v>8521.93100000005</v>
          </cell>
          <cell r="GN2280">
            <v>0</v>
          </cell>
          <cell r="GO2280">
            <v>0</v>
          </cell>
          <cell r="GP2280">
            <v>0</v>
          </cell>
          <cell r="GQ2280">
            <v>262440.988</v>
          </cell>
          <cell r="GR2280">
            <v>5625.26999999997</v>
          </cell>
          <cell r="GS2280">
            <v>0</v>
          </cell>
          <cell r="GT2280">
            <v>0</v>
          </cell>
          <cell r="GU2280">
            <v>0</v>
          </cell>
          <cell r="GV2280">
            <v>166196.783000002</v>
          </cell>
          <cell r="GW2280">
            <v>4169.28299999991</v>
          </cell>
          <cell r="GX2280">
            <v>0</v>
          </cell>
          <cell r="GY2280">
            <v>0</v>
          </cell>
          <cell r="GZ2280">
            <v>0</v>
          </cell>
          <cell r="HA2280">
            <v>146871.303999998</v>
          </cell>
          <cell r="HB2280">
            <v>2932.82999999997</v>
          </cell>
          <cell r="HC2280">
            <v>0</v>
          </cell>
          <cell r="HD2280">
            <v>0</v>
          </cell>
          <cell r="HE2280">
            <v>0</v>
          </cell>
          <cell r="HF2280">
            <v>135886.893999999</v>
          </cell>
          <cell r="HG2280">
            <v>2709.83399999999</v>
          </cell>
          <cell r="HH2280">
            <v>0</v>
          </cell>
          <cell r="HI2280">
            <v>0</v>
          </cell>
          <cell r="HJ2280">
            <v>0</v>
          </cell>
          <cell r="HK2280">
            <v>119161.092</v>
          </cell>
          <cell r="HL2280">
            <v>3046.89699999999</v>
          </cell>
          <cell r="HM2280">
            <v>0</v>
          </cell>
          <cell r="HN2280">
            <v>0</v>
          </cell>
          <cell r="HO2280">
            <v>0</v>
          </cell>
          <cell r="HP2280">
            <v>144086.224</v>
          </cell>
          <cell r="HQ2280">
            <v>4460.4</v>
          </cell>
          <cell r="HR2280">
            <v>0</v>
          </cell>
          <cell r="HS2280">
            <v>0</v>
          </cell>
          <cell r="HT2280">
            <v>0</v>
          </cell>
          <cell r="HU2280">
            <v>149798.023</v>
          </cell>
          <cell r="HV2280">
            <v>3832.22</v>
          </cell>
          <cell r="HW2280">
            <v>0</v>
          </cell>
          <cell r="HX2280">
            <v>0</v>
          </cell>
          <cell r="HY2280">
            <v>0</v>
          </cell>
          <cell r="HZ2280">
            <v>157104.353</v>
          </cell>
          <cell r="IA2280">
            <v>9052.676</v>
          </cell>
          <cell r="IB2280">
            <v>0</v>
          </cell>
          <cell r="IC2280">
            <v>0</v>
          </cell>
          <cell r="ID2280">
            <v>0</v>
          </cell>
          <cell r="IE2280">
            <v>154217.976</v>
          </cell>
          <cell r="IF2280">
            <v>16828.257</v>
          </cell>
          <cell r="IG2280">
            <v>0</v>
          </cell>
          <cell r="IH2280">
            <v>0</v>
          </cell>
        </row>
        <row r="2281">
          <cell r="GA2281">
            <v>0</v>
          </cell>
          <cell r="GB2281">
            <v>35155.469</v>
          </cell>
          <cell r="GC2281">
            <v>7023.66999999998</v>
          </cell>
          <cell r="GD2281">
            <v>0</v>
          </cell>
          <cell r="GE2281">
            <v>0</v>
          </cell>
          <cell r="GF2281">
            <v>0</v>
          </cell>
          <cell r="GG2281">
            <v>33080.564</v>
          </cell>
          <cell r="GH2281">
            <v>6055.16799999998</v>
          </cell>
          <cell r="GI2281">
            <v>0</v>
          </cell>
          <cell r="GJ2281">
            <v>0</v>
          </cell>
          <cell r="GK2281">
            <v>0</v>
          </cell>
          <cell r="GL2281">
            <v>35147.7590000001</v>
          </cell>
          <cell r="GM2281">
            <v>5041.25100000002</v>
          </cell>
          <cell r="GN2281">
            <v>0</v>
          </cell>
          <cell r="GO2281">
            <v>0</v>
          </cell>
          <cell r="GP2281">
            <v>0</v>
          </cell>
          <cell r="GQ2281">
            <v>34007.7480000001</v>
          </cell>
          <cell r="GR2281">
            <v>3022.80000000003</v>
          </cell>
          <cell r="GS2281">
            <v>0</v>
          </cell>
          <cell r="GT2281">
            <v>0</v>
          </cell>
          <cell r="GU2281">
            <v>0</v>
          </cell>
          <cell r="GV2281">
            <v>33238.774</v>
          </cell>
          <cell r="GW2281">
            <v>2414.00100000002</v>
          </cell>
          <cell r="GX2281">
            <v>0</v>
          </cell>
          <cell r="GY2281">
            <v>0</v>
          </cell>
          <cell r="GZ2281">
            <v>0</v>
          </cell>
          <cell r="HA2281">
            <v>25636.89</v>
          </cell>
          <cell r="HB2281">
            <v>1156.29</v>
          </cell>
          <cell r="HC2281">
            <v>0</v>
          </cell>
          <cell r="HD2281">
            <v>0</v>
          </cell>
          <cell r="HE2281">
            <v>0</v>
          </cell>
          <cell r="HF2281">
            <v>35669.9489999999</v>
          </cell>
          <cell r="HG2281">
            <v>1221.95799999999</v>
          </cell>
          <cell r="HH2281">
            <v>0</v>
          </cell>
          <cell r="HI2281">
            <v>0</v>
          </cell>
          <cell r="HJ2281">
            <v>0</v>
          </cell>
          <cell r="HK2281">
            <v>38655.7200000001</v>
          </cell>
          <cell r="HL2281">
            <v>1164.856</v>
          </cell>
          <cell r="HM2281">
            <v>0</v>
          </cell>
          <cell r="HN2281">
            <v>0</v>
          </cell>
          <cell r="HO2281">
            <v>0</v>
          </cell>
          <cell r="HP2281">
            <v>213696.619</v>
          </cell>
          <cell r="HQ2281">
            <v>1596.09</v>
          </cell>
          <cell r="HR2281">
            <v>0</v>
          </cell>
          <cell r="HS2281">
            <v>0</v>
          </cell>
          <cell r="HT2281">
            <v>0</v>
          </cell>
          <cell r="HU2281">
            <v>42279.937</v>
          </cell>
          <cell r="HV2281">
            <v>2331.882</v>
          </cell>
          <cell r="HW2281">
            <v>0</v>
          </cell>
          <cell r="HX2281">
            <v>0</v>
          </cell>
          <cell r="HY2281">
            <v>0</v>
          </cell>
          <cell r="HZ2281">
            <v>40505.678</v>
          </cell>
          <cell r="IA2281">
            <v>3979.049</v>
          </cell>
          <cell r="IB2281">
            <v>0</v>
          </cell>
          <cell r="IC2281">
            <v>0</v>
          </cell>
          <cell r="ID2281">
            <v>0</v>
          </cell>
          <cell r="IE2281">
            <v>37981.375</v>
          </cell>
          <cell r="IF2281">
            <v>6883.736</v>
          </cell>
          <cell r="IG2281">
            <v>0</v>
          </cell>
          <cell r="IH2281">
            <v>0</v>
          </cell>
        </row>
        <row r="2282">
          <cell r="GA2282">
            <v>0</v>
          </cell>
          <cell r="GB2282">
            <v>47571.5200000001</v>
          </cell>
          <cell r="GC2282">
            <v>12138.267</v>
          </cell>
          <cell r="GD2282">
            <v>0</v>
          </cell>
          <cell r="GE2282">
            <v>0</v>
          </cell>
          <cell r="GF2282">
            <v>0</v>
          </cell>
          <cell r="GG2282">
            <v>43032.1130000001</v>
          </cell>
          <cell r="GH2282">
            <v>10506.6360000001</v>
          </cell>
          <cell r="GI2282">
            <v>0</v>
          </cell>
          <cell r="GJ2282">
            <v>0</v>
          </cell>
          <cell r="GK2282">
            <v>0</v>
          </cell>
          <cell r="GL2282">
            <v>39827.8120000001</v>
          </cell>
          <cell r="GM2282">
            <v>8816.09000000004</v>
          </cell>
          <cell r="GN2282">
            <v>0</v>
          </cell>
          <cell r="GO2282">
            <v>0</v>
          </cell>
          <cell r="GP2282">
            <v>0</v>
          </cell>
          <cell r="GQ2282">
            <v>36627.7550000001</v>
          </cell>
          <cell r="GR2282">
            <v>5802.80999999997</v>
          </cell>
          <cell r="GS2282">
            <v>0</v>
          </cell>
          <cell r="GT2282">
            <v>0</v>
          </cell>
          <cell r="GU2282">
            <v>0</v>
          </cell>
          <cell r="GV2282">
            <v>33471.8589999999</v>
          </cell>
          <cell r="GW2282">
            <v>4405.47199999999</v>
          </cell>
          <cell r="GX2282">
            <v>0</v>
          </cell>
          <cell r="GY2282">
            <v>0</v>
          </cell>
          <cell r="GZ2282">
            <v>0</v>
          </cell>
          <cell r="HA2282">
            <v>30277.8450000001</v>
          </cell>
          <cell r="HB2282">
            <v>3381.47999999995</v>
          </cell>
          <cell r="HC2282">
            <v>0</v>
          </cell>
          <cell r="HD2282">
            <v>0</v>
          </cell>
          <cell r="HE2282">
            <v>0</v>
          </cell>
          <cell r="HF2282">
            <v>27636.574</v>
          </cell>
          <cell r="HG2282">
            <v>3403.92399999998</v>
          </cell>
          <cell r="HH2282">
            <v>0</v>
          </cell>
          <cell r="HI2282">
            <v>0</v>
          </cell>
          <cell r="HJ2282">
            <v>0</v>
          </cell>
          <cell r="HK2282">
            <v>33599.3930000001</v>
          </cell>
          <cell r="HL2282">
            <v>3584.68499999999</v>
          </cell>
          <cell r="HM2282">
            <v>0</v>
          </cell>
          <cell r="HN2282">
            <v>0</v>
          </cell>
          <cell r="HO2282">
            <v>0</v>
          </cell>
          <cell r="HP2282">
            <v>35296.927</v>
          </cell>
          <cell r="HQ2282">
            <v>4945.2</v>
          </cell>
          <cell r="HR2282">
            <v>0</v>
          </cell>
          <cell r="HS2282">
            <v>0</v>
          </cell>
          <cell r="HT2282">
            <v>0</v>
          </cell>
          <cell r="HU2282">
            <v>39328.967</v>
          </cell>
          <cell r="HV2282">
            <v>5148.449</v>
          </cell>
          <cell r="HW2282">
            <v>0</v>
          </cell>
          <cell r="HX2282">
            <v>0</v>
          </cell>
          <cell r="HY2282">
            <v>0</v>
          </cell>
          <cell r="HZ2282">
            <v>28175.135</v>
          </cell>
          <cell r="IA2282">
            <v>9630.225</v>
          </cell>
          <cell r="IB2282">
            <v>0</v>
          </cell>
          <cell r="IC2282">
            <v>0</v>
          </cell>
          <cell r="ID2282">
            <v>0</v>
          </cell>
          <cell r="IE2282">
            <v>121520.956</v>
          </cell>
          <cell r="IF2282">
            <v>12880.407</v>
          </cell>
          <cell r="IG2282">
            <v>0</v>
          </cell>
          <cell r="IH2282">
            <v>0</v>
          </cell>
        </row>
        <row r="2345">
          <cell r="GA2345">
            <v>0</v>
          </cell>
          <cell r="GB2345">
            <v>32696</v>
          </cell>
          <cell r="GC2345">
            <v>29</v>
          </cell>
          <cell r="GD2345">
            <v>0</v>
          </cell>
          <cell r="GE2345">
            <v>0</v>
          </cell>
          <cell r="GF2345">
            <v>0</v>
          </cell>
          <cell r="GG2345">
            <v>33117</v>
          </cell>
          <cell r="GH2345">
            <v>30</v>
          </cell>
          <cell r="GI2345">
            <v>0</v>
          </cell>
          <cell r="GJ2345">
            <v>0</v>
          </cell>
          <cell r="GK2345">
            <v>0</v>
          </cell>
          <cell r="GL2345">
            <v>32936</v>
          </cell>
          <cell r="GM2345">
            <v>34</v>
          </cell>
          <cell r="GN2345">
            <v>0</v>
          </cell>
          <cell r="GO2345">
            <v>0</v>
          </cell>
          <cell r="GP2345">
            <v>0</v>
          </cell>
          <cell r="GQ2345">
            <v>20408</v>
          </cell>
          <cell r="GR2345">
            <v>16</v>
          </cell>
          <cell r="GS2345">
            <v>0</v>
          </cell>
          <cell r="GT2345">
            <v>0</v>
          </cell>
          <cell r="GU2345">
            <v>0</v>
          </cell>
          <cell r="GV2345">
            <v>29071</v>
          </cell>
          <cell r="GW2345">
            <v>16</v>
          </cell>
          <cell r="GX2345">
            <v>0</v>
          </cell>
          <cell r="GY2345">
            <v>0</v>
          </cell>
          <cell r="GZ2345">
            <v>0</v>
          </cell>
          <cell r="HA2345">
            <v>30656</v>
          </cell>
          <cell r="HB2345">
            <v>2</v>
          </cell>
          <cell r="HC2345">
            <v>0</v>
          </cell>
          <cell r="HD2345">
            <v>0</v>
          </cell>
          <cell r="HE2345">
            <v>0</v>
          </cell>
          <cell r="HF2345">
            <v>37961.444</v>
          </cell>
          <cell r="HG2345">
            <v>1</v>
          </cell>
          <cell r="HH2345">
            <v>0</v>
          </cell>
          <cell r="HI2345">
            <v>0</v>
          </cell>
          <cell r="HJ2345">
            <v>0</v>
          </cell>
          <cell r="HK2345">
            <v>18315</v>
          </cell>
          <cell r="HL2345">
            <v>1</v>
          </cell>
          <cell r="HM2345">
            <v>0</v>
          </cell>
          <cell r="HN2345">
            <v>0</v>
          </cell>
          <cell r="HO2345">
            <v>0</v>
          </cell>
          <cell r="HP2345">
            <v>36014</v>
          </cell>
          <cell r="HQ2345">
            <v>1</v>
          </cell>
          <cell r="HR2345">
            <v>0</v>
          </cell>
          <cell r="HS2345">
            <v>0</v>
          </cell>
          <cell r="HT2345">
            <v>0</v>
          </cell>
          <cell r="HU2345">
            <v>40630</v>
          </cell>
          <cell r="HV2345">
            <v>1</v>
          </cell>
          <cell r="HW2345">
            <v>0</v>
          </cell>
          <cell r="HX2345">
            <v>0</v>
          </cell>
          <cell r="HY2345">
            <v>0</v>
          </cell>
          <cell r="HZ2345">
            <v>28953</v>
          </cell>
          <cell r="IA2345">
            <v>2</v>
          </cell>
          <cell r="IB2345">
            <v>0</v>
          </cell>
          <cell r="IC2345">
            <v>0</v>
          </cell>
          <cell r="ID2345">
            <v>0</v>
          </cell>
          <cell r="IE2345">
            <v>34171</v>
          </cell>
          <cell r="IF2345">
            <v>19</v>
          </cell>
          <cell r="IG2345">
            <v>0</v>
          </cell>
          <cell r="IH2345">
            <v>0</v>
          </cell>
        </row>
        <row r="2346">
          <cell r="GA2346">
            <v>0</v>
          </cell>
          <cell r="GB2346">
            <v>3726</v>
          </cell>
          <cell r="GC2346">
            <v>0</v>
          </cell>
          <cell r="GD2346">
            <v>0</v>
          </cell>
          <cell r="GE2346">
            <v>0</v>
          </cell>
          <cell r="GF2346">
            <v>0</v>
          </cell>
          <cell r="GG2346">
            <v>4456</v>
          </cell>
          <cell r="GH2346">
            <v>0</v>
          </cell>
          <cell r="GI2346">
            <v>0</v>
          </cell>
          <cell r="GJ2346">
            <v>0</v>
          </cell>
          <cell r="GK2346">
            <v>0</v>
          </cell>
          <cell r="GL2346">
            <v>6589</v>
          </cell>
          <cell r="GM2346">
            <v>0</v>
          </cell>
          <cell r="GN2346">
            <v>0</v>
          </cell>
          <cell r="GO2346">
            <v>0</v>
          </cell>
          <cell r="GP2346">
            <v>0</v>
          </cell>
          <cell r="GQ2346">
            <v>2470</v>
          </cell>
          <cell r="GR2346">
            <v>0</v>
          </cell>
          <cell r="GS2346">
            <v>0</v>
          </cell>
          <cell r="GT2346">
            <v>0</v>
          </cell>
          <cell r="GU2346">
            <v>0</v>
          </cell>
          <cell r="GV2346">
            <v>2519</v>
          </cell>
          <cell r="GW2346">
            <v>0</v>
          </cell>
          <cell r="GX2346">
            <v>0</v>
          </cell>
          <cell r="GY2346">
            <v>0</v>
          </cell>
          <cell r="GZ2346">
            <v>0</v>
          </cell>
          <cell r="HA2346">
            <v>1971</v>
          </cell>
          <cell r="HB2346">
            <v>0</v>
          </cell>
          <cell r="HC2346">
            <v>0</v>
          </cell>
          <cell r="HD2346">
            <v>0</v>
          </cell>
          <cell r="HE2346">
            <v>0</v>
          </cell>
          <cell r="HF2346">
            <v>2170</v>
          </cell>
          <cell r="HG2346">
            <v>0</v>
          </cell>
          <cell r="HH2346">
            <v>0</v>
          </cell>
          <cell r="HI2346">
            <v>0</v>
          </cell>
          <cell r="HJ2346">
            <v>0</v>
          </cell>
          <cell r="HK2346">
            <v>1117</v>
          </cell>
          <cell r="HL2346">
            <v>0</v>
          </cell>
          <cell r="HM2346">
            <v>0</v>
          </cell>
          <cell r="HN2346">
            <v>0</v>
          </cell>
          <cell r="HO2346">
            <v>0</v>
          </cell>
          <cell r="HP2346">
            <v>2111</v>
          </cell>
          <cell r="HQ2346">
            <v>0</v>
          </cell>
          <cell r="HR2346">
            <v>0</v>
          </cell>
          <cell r="HS2346">
            <v>0</v>
          </cell>
          <cell r="HT2346">
            <v>0</v>
          </cell>
          <cell r="HU2346">
            <v>2300</v>
          </cell>
          <cell r="HV2346">
            <v>0</v>
          </cell>
          <cell r="HW2346">
            <v>0</v>
          </cell>
          <cell r="HX2346">
            <v>0</v>
          </cell>
          <cell r="HY2346">
            <v>0</v>
          </cell>
          <cell r="HZ2346">
            <v>2980</v>
          </cell>
          <cell r="IA2346">
            <v>0</v>
          </cell>
          <cell r="IB2346">
            <v>0</v>
          </cell>
          <cell r="IC2346">
            <v>0</v>
          </cell>
          <cell r="ID2346">
            <v>0</v>
          </cell>
          <cell r="IE2346">
            <v>2565</v>
          </cell>
          <cell r="IF2346">
            <v>0</v>
          </cell>
          <cell r="IG2346">
            <v>0</v>
          </cell>
          <cell r="IH2346">
            <v>0</v>
          </cell>
        </row>
        <row r="2347">
          <cell r="GD2347">
            <v>0</v>
          </cell>
          <cell r="GE2347">
            <v>0</v>
          </cell>
        </row>
        <row r="2347">
          <cell r="GI2347">
            <v>0</v>
          </cell>
          <cell r="GJ2347">
            <v>0</v>
          </cell>
        </row>
        <row r="2347">
          <cell r="GN2347">
            <v>0</v>
          </cell>
          <cell r="GO2347">
            <v>0</v>
          </cell>
        </row>
        <row r="2347">
          <cell r="GS2347">
            <v>0</v>
          </cell>
          <cell r="GT2347">
            <v>0</v>
          </cell>
        </row>
        <row r="2347">
          <cell r="GX2347">
            <v>0</v>
          </cell>
          <cell r="GY2347">
            <v>0</v>
          </cell>
        </row>
        <row r="2347">
          <cell r="HC2347">
            <v>0</v>
          </cell>
          <cell r="HD2347">
            <v>0</v>
          </cell>
        </row>
        <row r="2347">
          <cell r="HH2347">
            <v>0</v>
          </cell>
          <cell r="HI2347">
            <v>0</v>
          </cell>
        </row>
        <row r="2347">
          <cell r="HM2347">
            <v>0</v>
          </cell>
          <cell r="HN2347">
            <v>0</v>
          </cell>
        </row>
        <row r="2347">
          <cell r="HR2347">
            <v>0</v>
          </cell>
          <cell r="HS2347">
            <v>0</v>
          </cell>
        </row>
        <row r="2347">
          <cell r="HW2347">
            <v>0</v>
          </cell>
          <cell r="HX2347">
            <v>0</v>
          </cell>
        </row>
        <row r="2347">
          <cell r="IB2347">
            <v>0</v>
          </cell>
          <cell r="IC2347">
            <v>0</v>
          </cell>
        </row>
        <row r="2347">
          <cell r="IG2347">
            <v>0</v>
          </cell>
          <cell r="IH2347">
            <v>0</v>
          </cell>
        </row>
        <row r="2348">
          <cell r="GA2348">
            <v>0</v>
          </cell>
          <cell r="GB2348">
            <v>43128</v>
          </cell>
          <cell r="GC2348">
            <v>0</v>
          </cell>
          <cell r="GD2348">
            <v>0</v>
          </cell>
          <cell r="GE2348">
            <v>0</v>
          </cell>
          <cell r="GF2348">
            <v>0</v>
          </cell>
          <cell r="GG2348">
            <v>39095</v>
          </cell>
          <cell r="GH2348">
            <v>0</v>
          </cell>
          <cell r="GI2348">
            <v>0</v>
          </cell>
          <cell r="GJ2348">
            <v>0</v>
          </cell>
          <cell r="GK2348">
            <v>0</v>
          </cell>
          <cell r="GL2348">
            <v>45912</v>
          </cell>
          <cell r="GM2348">
            <v>0</v>
          </cell>
          <cell r="GN2348">
            <v>0</v>
          </cell>
          <cell r="GO2348">
            <v>0</v>
          </cell>
          <cell r="GP2348">
            <v>0</v>
          </cell>
          <cell r="GQ2348">
            <v>42100</v>
          </cell>
          <cell r="GR2348">
            <v>0</v>
          </cell>
          <cell r="GS2348">
            <v>0</v>
          </cell>
          <cell r="GT2348">
            <v>0</v>
          </cell>
          <cell r="GU2348">
            <v>0</v>
          </cell>
          <cell r="GV2348">
            <v>43729</v>
          </cell>
          <cell r="GW2348">
            <v>0</v>
          </cell>
          <cell r="GX2348">
            <v>0</v>
          </cell>
          <cell r="GY2348">
            <v>0</v>
          </cell>
          <cell r="GZ2348">
            <v>0</v>
          </cell>
          <cell r="HA2348">
            <v>40857</v>
          </cell>
          <cell r="HB2348">
            <v>0</v>
          </cell>
          <cell r="HC2348">
            <v>0</v>
          </cell>
          <cell r="HD2348">
            <v>0</v>
          </cell>
          <cell r="HE2348">
            <v>0</v>
          </cell>
          <cell r="HF2348">
            <v>40331.353</v>
          </cell>
          <cell r="HG2348">
            <v>0</v>
          </cell>
          <cell r="HH2348">
            <v>0</v>
          </cell>
          <cell r="HI2348">
            <v>0</v>
          </cell>
          <cell r="HJ2348">
            <v>0</v>
          </cell>
          <cell r="HK2348">
            <v>26130</v>
          </cell>
          <cell r="HL2348">
            <v>0</v>
          </cell>
          <cell r="HM2348">
            <v>0</v>
          </cell>
          <cell r="HN2348">
            <v>0</v>
          </cell>
          <cell r="HO2348">
            <v>0</v>
          </cell>
          <cell r="HP2348">
            <v>39087</v>
          </cell>
          <cell r="HQ2348">
            <v>0</v>
          </cell>
          <cell r="HR2348">
            <v>0</v>
          </cell>
          <cell r="HS2348">
            <v>0</v>
          </cell>
          <cell r="HT2348">
            <v>0</v>
          </cell>
          <cell r="HU2348">
            <v>15704</v>
          </cell>
          <cell r="HV2348">
            <v>0</v>
          </cell>
          <cell r="HW2348">
            <v>0</v>
          </cell>
          <cell r="HX2348">
            <v>0</v>
          </cell>
          <cell r="HY2348">
            <v>0</v>
          </cell>
          <cell r="HZ2348">
            <v>21471</v>
          </cell>
          <cell r="IA2348">
            <v>0</v>
          </cell>
          <cell r="IB2348">
            <v>0</v>
          </cell>
          <cell r="IC2348">
            <v>0</v>
          </cell>
          <cell r="ID2348">
            <v>0</v>
          </cell>
          <cell r="IE2348">
            <v>37274</v>
          </cell>
          <cell r="IF2348">
            <v>0</v>
          </cell>
          <cell r="IG2348">
            <v>0</v>
          </cell>
          <cell r="IH2348">
            <v>0</v>
          </cell>
        </row>
        <row r="2411">
          <cell r="GA2411">
            <v>0</v>
          </cell>
          <cell r="GB2411">
            <v>47877</v>
          </cell>
          <cell r="GC2411">
            <v>119</v>
          </cell>
          <cell r="GD2411">
            <v>0</v>
          </cell>
          <cell r="GE2411">
            <v>0</v>
          </cell>
          <cell r="GF2411">
            <v>0</v>
          </cell>
          <cell r="GG2411">
            <v>39767</v>
          </cell>
          <cell r="GH2411">
            <v>150</v>
          </cell>
          <cell r="GI2411">
            <v>0</v>
          </cell>
          <cell r="GJ2411">
            <v>0</v>
          </cell>
          <cell r="GK2411">
            <v>0</v>
          </cell>
          <cell r="GL2411">
            <v>41524</v>
          </cell>
          <cell r="GM2411">
            <v>70</v>
          </cell>
          <cell r="GN2411">
            <v>0</v>
          </cell>
          <cell r="GO2411">
            <v>0</v>
          </cell>
          <cell r="GP2411">
            <v>0</v>
          </cell>
          <cell r="GQ2411">
            <v>38003</v>
          </cell>
          <cell r="GR2411">
            <v>176</v>
          </cell>
          <cell r="GS2411">
            <v>0</v>
          </cell>
          <cell r="GT2411">
            <v>0</v>
          </cell>
          <cell r="GU2411">
            <v>0</v>
          </cell>
          <cell r="GV2411">
            <v>42316</v>
          </cell>
          <cell r="GW2411">
            <v>0</v>
          </cell>
          <cell r="GX2411">
            <v>0</v>
          </cell>
          <cell r="GY2411">
            <v>0</v>
          </cell>
          <cell r="GZ2411">
            <v>0</v>
          </cell>
          <cell r="HA2411">
            <v>33209</v>
          </cell>
          <cell r="HB2411">
            <v>0</v>
          </cell>
          <cell r="HC2411">
            <v>0</v>
          </cell>
          <cell r="HD2411">
            <v>0</v>
          </cell>
          <cell r="HE2411">
            <v>0</v>
          </cell>
          <cell r="HF2411">
            <v>39226</v>
          </cell>
          <cell r="HG2411">
            <v>0</v>
          </cell>
          <cell r="HH2411">
            <v>0</v>
          </cell>
          <cell r="HI2411">
            <v>0</v>
          </cell>
          <cell r="HJ2411">
            <v>0</v>
          </cell>
          <cell r="HK2411">
            <v>32350</v>
          </cell>
          <cell r="HL2411">
            <v>0</v>
          </cell>
          <cell r="HM2411">
            <v>0</v>
          </cell>
          <cell r="HN2411">
            <v>0</v>
          </cell>
          <cell r="HO2411">
            <v>0</v>
          </cell>
          <cell r="HP2411">
            <v>34549</v>
          </cell>
          <cell r="HQ2411">
            <v>0</v>
          </cell>
          <cell r="HR2411">
            <v>0</v>
          </cell>
          <cell r="HS2411">
            <v>0</v>
          </cell>
          <cell r="HT2411">
            <v>0</v>
          </cell>
          <cell r="HU2411">
            <v>39101</v>
          </cell>
          <cell r="HV2411">
            <v>0</v>
          </cell>
          <cell r="HW2411">
            <v>0</v>
          </cell>
          <cell r="HX2411">
            <v>0</v>
          </cell>
          <cell r="HY2411">
            <v>0</v>
          </cell>
          <cell r="HZ2411">
            <v>36984</v>
          </cell>
          <cell r="IA2411">
            <v>0</v>
          </cell>
          <cell r="IB2411">
            <v>0</v>
          </cell>
          <cell r="IC2411">
            <v>0</v>
          </cell>
          <cell r="ID2411">
            <v>0</v>
          </cell>
          <cell r="IE2411">
            <v>36748</v>
          </cell>
          <cell r="IF2411">
            <v>0</v>
          </cell>
          <cell r="IG2411">
            <v>0</v>
          </cell>
          <cell r="IH2411">
            <v>0</v>
          </cell>
        </row>
        <row r="2412">
          <cell r="GA2412">
            <v>0</v>
          </cell>
          <cell r="GB2412">
            <v>0</v>
          </cell>
          <cell r="GC2412">
            <v>0</v>
          </cell>
          <cell r="GD2412">
            <v>0</v>
          </cell>
          <cell r="GE2412">
            <v>0</v>
          </cell>
          <cell r="GF2412">
            <v>0</v>
          </cell>
          <cell r="GG2412">
            <v>0</v>
          </cell>
          <cell r="GH2412">
            <v>0</v>
          </cell>
          <cell r="GI2412">
            <v>0</v>
          </cell>
          <cell r="GJ2412">
            <v>0</v>
          </cell>
          <cell r="GK2412">
            <v>0</v>
          </cell>
          <cell r="GL2412">
            <v>0</v>
          </cell>
          <cell r="GM2412">
            <v>0</v>
          </cell>
          <cell r="GN2412">
            <v>0</v>
          </cell>
          <cell r="GO2412">
            <v>0</v>
          </cell>
          <cell r="GP2412">
            <v>0</v>
          </cell>
          <cell r="GQ2412">
            <v>0</v>
          </cell>
          <cell r="GR2412">
            <v>0</v>
          </cell>
          <cell r="GS2412">
            <v>0</v>
          </cell>
          <cell r="GT2412">
            <v>0</v>
          </cell>
          <cell r="GU2412">
            <v>0</v>
          </cell>
          <cell r="GV2412">
            <v>0</v>
          </cell>
          <cell r="GW2412">
            <v>0</v>
          </cell>
          <cell r="GX2412">
            <v>0</v>
          </cell>
          <cell r="GY2412">
            <v>0</v>
          </cell>
          <cell r="GZ2412">
            <v>0</v>
          </cell>
          <cell r="HA2412">
            <v>0</v>
          </cell>
          <cell r="HB2412">
            <v>0</v>
          </cell>
          <cell r="HC2412">
            <v>0</v>
          </cell>
          <cell r="HD2412">
            <v>0</v>
          </cell>
          <cell r="HE2412">
            <v>0</v>
          </cell>
          <cell r="HF2412">
            <v>0</v>
          </cell>
          <cell r="HG2412">
            <v>0</v>
          </cell>
          <cell r="HH2412">
            <v>0</v>
          </cell>
          <cell r="HI2412">
            <v>0</v>
          </cell>
          <cell r="HJ2412">
            <v>0</v>
          </cell>
          <cell r="HK2412">
            <v>0</v>
          </cell>
          <cell r="HL2412">
            <v>0</v>
          </cell>
          <cell r="HM2412">
            <v>0</v>
          </cell>
          <cell r="HN2412">
            <v>0</v>
          </cell>
          <cell r="HO2412">
            <v>0</v>
          </cell>
          <cell r="HP2412">
            <v>0</v>
          </cell>
          <cell r="HQ2412">
            <v>0</v>
          </cell>
          <cell r="HR2412">
            <v>0</v>
          </cell>
          <cell r="HS2412">
            <v>0</v>
          </cell>
          <cell r="HT2412">
            <v>0</v>
          </cell>
          <cell r="HU2412">
            <v>0</v>
          </cell>
          <cell r="HV2412">
            <v>0</v>
          </cell>
          <cell r="HW2412">
            <v>0</v>
          </cell>
          <cell r="HX2412">
            <v>0</v>
          </cell>
          <cell r="HY2412">
            <v>0</v>
          </cell>
          <cell r="HZ2412">
            <v>0</v>
          </cell>
          <cell r="IA2412">
            <v>0</v>
          </cell>
          <cell r="IB2412">
            <v>0</v>
          </cell>
          <cell r="IC2412">
            <v>0</v>
          </cell>
          <cell r="ID2412">
            <v>0</v>
          </cell>
          <cell r="IE2412">
            <v>0</v>
          </cell>
          <cell r="IF2412">
            <v>0</v>
          </cell>
          <cell r="IG2412">
            <v>0</v>
          </cell>
          <cell r="IH2412">
            <v>0</v>
          </cell>
        </row>
        <row r="2413">
          <cell r="GA2413">
            <v>0</v>
          </cell>
          <cell r="GB2413">
            <v>0</v>
          </cell>
          <cell r="GC2413">
            <v>0</v>
          </cell>
          <cell r="GD2413">
            <v>0</v>
          </cell>
          <cell r="GE2413">
            <v>0</v>
          </cell>
          <cell r="GF2413">
            <v>0</v>
          </cell>
          <cell r="GG2413">
            <v>0</v>
          </cell>
          <cell r="GH2413">
            <v>0</v>
          </cell>
          <cell r="GI2413">
            <v>0</v>
          </cell>
          <cell r="GJ2413">
            <v>0</v>
          </cell>
          <cell r="GK2413">
            <v>0</v>
          </cell>
          <cell r="GL2413">
            <v>0</v>
          </cell>
          <cell r="GM2413">
            <v>0</v>
          </cell>
          <cell r="GN2413">
            <v>0</v>
          </cell>
          <cell r="GO2413">
            <v>0</v>
          </cell>
          <cell r="GP2413">
            <v>0</v>
          </cell>
          <cell r="GQ2413">
            <v>0</v>
          </cell>
          <cell r="GR2413">
            <v>0</v>
          </cell>
          <cell r="GS2413">
            <v>0</v>
          </cell>
          <cell r="GT2413">
            <v>0</v>
          </cell>
          <cell r="GU2413">
            <v>0</v>
          </cell>
          <cell r="GV2413">
            <v>0</v>
          </cell>
          <cell r="GW2413">
            <v>0</v>
          </cell>
          <cell r="GX2413">
            <v>0</v>
          </cell>
          <cell r="GY2413">
            <v>0</v>
          </cell>
          <cell r="GZ2413">
            <v>0</v>
          </cell>
          <cell r="HA2413">
            <v>0</v>
          </cell>
          <cell r="HB2413">
            <v>0</v>
          </cell>
          <cell r="HC2413">
            <v>0</v>
          </cell>
          <cell r="HD2413">
            <v>0</v>
          </cell>
          <cell r="HE2413">
            <v>0</v>
          </cell>
          <cell r="HF2413">
            <v>0</v>
          </cell>
          <cell r="HG2413">
            <v>0</v>
          </cell>
          <cell r="HH2413">
            <v>0</v>
          </cell>
          <cell r="HI2413">
            <v>0</v>
          </cell>
          <cell r="HJ2413">
            <v>0</v>
          </cell>
          <cell r="HK2413">
            <v>0</v>
          </cell>
          <cell r="HL2413">
            <v>0</v>
          </cell>
          <cell r="HM2413">
            <v>0</v>
          </cell>
          <cell r="HN2413">
            <v>0</v>
          </cell>
          <cell r="HO2413">
            <v>0</v>
          </cell>
          <cell r="HP2413">
            <v>0</v>
          </cell>
          <cell r="HQ2413">
            <v>0</v>
          </cell>
          <cell r="HR2413">
            <v>0</v>
          </cell>
          <cell r="HS2413">
            <v>0</v>
          </cell>
          <cell r="HT2413">
            <v>0</v>
          </cell>
          <cell r="HU2413">
            <v>0</v>
          </cell>
          <cell r="HV2413">
            <v>0</v>
          </cell>
          <cell r="HW2413">
            <v>0</v>
          </cell>
          <cell r="HX2413">
            <v>0</v>
          </cell>
          <cell r="HY2413">
            <v>0</v>
          </cell>
          <cell r="HZ2413">
            <v>0</v>
          </cell>
          <cell r="IA2413">
            <v>0</v>
          </cell>
          <cell r="IB2413">
            <v>0</v>
          </cell>
          <cell r="IC2413">
            <v>0</v>
          </cell>
          <cell r="ID2413">
            <v>0</v>
          </cell>
          <cell r="IE2413">
            <v>0</v>
          </cell>
          <cell r="IF2413">
            <v>0</v>
          </cell>
          <cell r="IG2413">
            <v>0</v>
          </cell>
          <cell r="IH2413">
            <v>0</v>
          </cell>
        </row>
        <row r="2414">
          <cell r="GA2414">
            <v>0</v>
          </cell>
          <cell r="GB2414">
            <v>0</v>
          </cell>
          <cell r="GC2414">
            <v>0</v>
          </cell>
          <cell r="GD2414">
            <v>0</v>
          </cell>
          <cell r="GE2414">
            <v>0</v>
          </cell>
          <cell r="GF2414">
            <v>0</v>
          </cell>
          <cell r="GG2414">
            <v>0</v>
          </cell>
          <cell r="GH2414">
            <v>0</v>
          </cell>
          <cell r="GI2414">
            <v>0</v>
          </cell>
          <cell r="GJ2414">
            <v>0</v>
          </cell>
          <cell r="GK2414">
            <v>0</v>
          </cell>
          <cell r="GL2414">
            <v>0</v>
          </cell>
          <cell r="GM2414">
            <v>0</v>
          </cell>
          <cell r="GN2414">
            <v>0</v>
          </cell>
          <cell r="GO2414">
            <v>0</v>
          </cell>
          <cell r="GP2414">
            <v>0</v>
          </cell>
          <cell r="GQ2414">
            <v>0</v>
          </cell>
          <cell r="GR2414">
            <v>0</v>
          </cell>
          <cell r="GS2414">
            <v>0</v>
          </cell>
          <cell r="GT2414">
            <v>0</v>
          </cell>
          <cell r="GU2414">
            <v>0</v>
          </cell>
          <cell r="GV2414">
            <v>0</v>
          </cell>
          <cell r="GW2414">
            <v>0</v>
          </cell>
          <cell r="GX2414">
            <v>0</v>
          </cell>
          <cell r="GY2414">
            <v>0</v>
          </cell>
          <cell r="GZ2414">
            <v>0</v>
          </cell>
          <cell r="HA2414">
            <v>0</v>
          </cell>
          <cell r="HB2414">
            <v>0</v>
          </cell>
          <cell r="HC2414">
            <v>0</v>
          </cell>
          <cell r="HD2414">
            <v>0</v>
          </cell>
          <cell r="HE2414">
            <v>0</v>
          </cell>
          <cell r="HF2414">
            <v>0</v>
          </cell>
          <cell r="HG2414">
            <v>0</v>
          </cell>
          <cell r="HH2414">
            <v>0</v>
          </cell>
          <cell r="HI2414">
            <v>0</v>
          </cell>
          <cell r="HJ2414">
            <v>0</v>
          </cell>
          <cell r="HK2414">
            <v>0</v>
          </cell>
          <cell r="HL2414">
            <v>0</v>
          </cell>
          <cell r="HM2414">
            <v>0</v>
          </cell>
          <cell r="HN2414">
            <v>0</v>
          </cell>
          <cell r="HO2414">
            <v>0</v>
          </cell>
          <cell r="HP2414">
            <v>0</v>
          </cell>
          <cell r="HQ2414">
            <v>0</v>
          </cell>
          <cell r="HR2414">
            <v>0</v>
          </cell>
          <cell r="HS2414">
            <v>0</v>
          </cell>
          <cell r="HT2414">
            <v>0</v>
          </cell>
          <cell r="HU2414">
            <v>0</v>
          </cell>
          <cell r="HV2414">
            <v>0</v>
          </cell>
          <cell r="HW2414">
            <v>0</v>
          </cell>
          <cell r="HX2414">
            <v>0</v>
          </cell>
          <cell r="HY2414">
            <v>0</v>
          </cell>
          <cell r="HZ2414">
            <v>0</v>
          </cell>
          <cell r="IA2414">
            <v>0</v>
          </cell>
          <cell r="IB2414">
            <v>0</v>
          </cell>
          <cell r="IC2414">
            <v>0</v>
          </cell>
          <cell r="ID2414">
            <v>0</v>
          </cell>
          <cell r="IE2414">
            <v>0</v>
          </cell>
          <cell r="IF2414">
            <v>0</v>
          </cell>
          <cell r="IG2414">
            <v>0</v>
          </cell>
          <cell r="IH2414">
            <v>0</v>
          </cell>
        </row>
        <row r="2477">
          <cell r="GA2477">
            <v>0</v>
          </cell>
          <cell r="GB2477">
            <v>58570.816252133</v>
          </cell>
          <cell r="GC2477">
            <v>0</v>
          </cell>
          <cell r="GD2477">
            <v>0</v>
          </cell>
          <cell r="GE2477">
            <v>0</v>
          </cell>
          <cell r="GF2477">
            <v>0</v>
          </cell>
          <cell r="GG2477">
            <v>62217.486505744</v>
          </cell>
          <cell r="GH2477">
            <v>0</v>
          </cell>
          <cell r="GI2477">
            <v>0</v>
          </cell>
          <cell r="GJ2477">
            <v>0</v>
          </cell>
          <cell r="GK2477">
            <v>0</v>
          </cell>
          <cell r="GL2477">
            <v>60653.034254843</v>
          </cell>
          <cell r="GM2477">
            <v>0</v>
          </cell>
          <cell r="GN2477">
            <v>0</v>
          </cell>
          <cell r="GO2477">
            <v>0</v>
          </cell>
          <cell r="GP2477">
            <v>0</v>
          </cell>
          <cell r="GQ2477">
            <v>48400.857085534</v>
          </cell>
          <cell r="GR2477">
            <v>0</v>
          </cell>
          <cell r="GS2477">
            <v>0</v>
          </cell>
          <cell r="GT2477">
            <v>0</v>
          </cell>
          <cell r="GU2477">
            <v>0</v>
          </cell>
          <cell r="GV2477">
            <v>53431.569273191</v>
          </cell>
          <cell r="GW2477">
            <v>0</v>
          </cell>
          <cell r="GX2477">
            <v>0</v>
          </cell>
          <cell r="GY2477">
            <v>0</v>
          </cell>
          <cell r="GZ2477">
            <v>0</v>
          </cell>
          <cell r="HA2477">
            <v>48177.239324278</v>
          </cell>
          <cell r="HB2477">
            <v>0</v>
          </cell>
          <cell r="HC2477">
            <v>0</v>
          </cell>
          <cell r="HD2477">
            <v>0</v>
          </cell>
          <cell r="HE2477">
            <v>0</v>
          </cell>
          <cell r="HF2477">
            <v>52422.733960245</v>
          </cell>
          <cell r="HG2477">
            <v>0</v>
          </cell>
          <cell r="HH2477">
            <v>0</v>
          </cell>
          <cell r="HI2477">
            <v>0</v>
          </cell>
          <cell r="HJ2477">
            <v>0</v>
          </cell>
          <cell r="HK2477">
            <v>49236.757763521</v>
          </cell>
          <cell r="HL2477">
            <v>0</v>
          </cell>
          <cell r="HM2477">
            <v>0</v>
          </cell>
          <cell r="HN2477">
            <v>0</v>
          </cell>
          <cell r="HO2477">
            <v>0</v>
          </cell>
          <cell r="HP2477">
            <v>46342.840993595</v>
          </cell>
          <cell r="HQ2477">
            <v>0</v>
          </cell>
          <cell r="HR2477">
            <v>0</v>
          </cell>
          <cell r="HS2477">
            <v>0</v>
          </cell>
          <cell r="HT2477">
            <v>0</v>
          </cell>
          <cell r="HU2477">
            <v>52211.013769254</v>
          </cell>
          <cell r="HV2477">
            <v>0</v>
          </cell>
          <cell r="HW2477">
            <v>0</v>
          </cell>
          <cell r="HX2477">
            <v>0</v>
          </cell>
          <cell r="HY2477">
            <v>0</v>
          </cell>
          <cell r="HZ2477">
            <v>68931.737106069</v>
          </cell>
          <cell r="IA2477">
            <v>0</v>
          </cell>
          <cell r="IB2477">
            <v>0</v>
          </cell>
          <cell r="IC2477">
            <v>0</v>
          </cell>
          <cell r="ID2477">
            <v>0</v>
          </cell>
          <cell r="IE2477">
            <v>65841.153153819</v>
          </cell>
          <cell r="IF2477">
            <v>0</v>
          </cell>
          <cell r="IG2477">
            <v>0</v>
          </cell>
          <cell r="IH2477">
            <v>0</v>
          </cell>
        </row>
        <row r="2478">
          <cell r="GA2478">
            <v>0</v>
          </cell>
          <cell r="GB2478">
            <v>3893.32126557</v>
          </cell>
          <cell r="GC2478">
            <v>0</v>
          </cell>
          <cell r="GD2478">
            <v>0</v>
          </cell>
          <cell r="GE2478">
            <v>0</v>
          </cell>
          <cell r="GF2478">
            <v>0</v>
          </cell>
          <cell r="GG2478">
            <v>1880.681192617</v>
          </cell>
          <cell r="GH2478">
            <v>0</v>
          </cell>
          <cell r="GI2478">
            <v>0</v>
          </cell>
          <cell r="GJ2478">
            <v>0</v>
          </cell>
          <cell r="GK2478">
            <v>0</v>
          </cell>
          <cell r="GL2478">
            <v>1854.252721997</v>
          </cell>
          <cell r="GM2478">
            <v>0</v>
          </cell>
          <cell r="GN2478">
            <v>0</v>
          </cell>
          <cell r="GO2478">
            <v>0</v>
          </cell>
          <cell r="GP2478">
            <v>0</v>
          </cell>
          <cell r="GQ2478">
            <v>0</v>
          </cell>
          <cell r="GR2478">
            <v>0</v>
          </cell>
          <cell r="GS2478">
            <v>0</v>
          </cell>
          <cell r="GT2478">
            <v>0</v>
          </cell>
          <cell r="GU2478">
            <v>0</v>
          </cell>
          <cell r="GV2478">
            <v>0</v>
          </cell>
          <cell r="GW2478">
            <v>0</v>
          </cell>
          <cell r="GX2478">
            <v>0</v>
          </cell>
          <cell r="GY2478">
            <v>0</v>
          </cell>
          <cell r="GZ2478">
            <v>0</v>
          </cell>
          <cell r="HA2478">
            <v>0</v>
          </cell>
          <cell r="HB2478">
            <v>0</v>
          </cell>
          <cell r="HC2478">
            <v>0</v>
          </cell>
          <cell r="HD2478">
            <v>0</v>
          </cell>
          <cell r="HE2478">
            <v>0</v>
          </cell>
          <cell r="HF2478">
            <v>0</v>
          </cell>
          <cell r="HG2478">
            <v>0</v>
          </cell>
          <cell r="HH2478">
            <v>0</v>
          </cell>
          <cell r="HI2478">
            <v>0</v>
          </cell>
          <cell r="HJ2478">
            <v>0</v>
          </cell>
          <cell r="HK2478">
            <v>0</v>
          </cell>
          <cell r="HL2478">
            <v>0</v>
          </cell>
          <cell r="HM2478">
            <v>0</v>
          </cell>
          <cell r="HN2478">
            <v>0</v>
          </cell>
          <cell r="HO2478">
            <v>0</v>
          </cell>
          <cell r="HP2478">
            <v>0</v>
          </cell>
          <cell r="HQ2478">
            <v>0</v>
          </cell>
          <cell r="HR2478">
            <v>0</v>
          </cell>
          <cell r="HS2478">
            <v>0</v>
          </cell>
          <cell r="HT2478">
            <v>0</v>
          </cell>
          <cell r="HU2478">
            <v>0</v>
          </cell>
          <cell r="HV2478">
            <v>0</v>
          </cell>
          <cell r="HW2478">
            <v>0</v>
          </cell>
          <cell r="HX2478">
            <v>0</v>
          </cell>
          <cell r="HY2478">
            <v>0</v>
          </cell>
          <cell r="HZ2478">
            <v>0</v>
          </cell>
          <cell r="IA2478">
            <v>0</v>
          </cell>
          <cell r="IB2478">
            <v>0</v>
          </cell>
          <cell r="IC2478">
            <v>0</v>
          </cell>
          <cell r="ID2478">
            <v>0</v>
          </cell>
          <cell r="IE2478">
            <v>0</v>
          </cell>
          <cell r="IF2478">
            <v>0</v>
          </cell>
          <cell r="IG2478">
            <v>0</v>
          </cell>
          <cell r="IH2478">
            <v>0</v>
          </cell>
        </row>
        <row r="2479">
          <cell r="GA2479">
            <v>0</v>
          </cell>
          <cell r="GB2479">
            <v>35667.504813566</v>
          </cell>
          <cell r="GC2479">
            <v>0</v>
          </cell>
          <cell r="GD2479">
            <v>0</v>
          </cell>
          <cell r="GE2479">
            <v>0</v>
          </cell>
          <cell r="GF2479">
            <v>0</v>
          </cell>
          <cell r="GG2479">
            <v>32854.430122918</v>
          </cell>
          <cell r="GH2479">
            <v>0</v>
          </cell>
          <cell r="GI2479">
            <v>0</v>
          </cell>
          <cell r="GJ2479">
            <v>0</v>
          </cell>
          <cell r="GK2479">
            <v>0</v>
          </cell>
          <cell r="GL2479">
            <v>32311.516635953</v>
          </cell>
          <cell r="GM2479">
            <v>0</v>
          </cell>
          <cell r="GN2479">
            <v>0</v>
          </cell>
          <cell r="GO2479">
            <v>0</v>
          </cell>
          <cell r="GP2479">
            <v>0</v>
          </cell>
          <cell r="GQ2479">
            <v>32158.18690308</v>
          </cell>
          <cell r="GR2479">
            <v>0</v>
          </cell>
          <cell r="GS2479">
            <v>0</v>
          </cell>
          <cell r="GT2479">
            <v>0</v>
          </cell>
          <cell r="GU2479">
            <v>0</v>
          </cell>
          <cell r="GV2479">
            <v>32716.679291727</v>
          </cell>
          <cell r="GW2479">
            <v>0</v>
          </cell>
          <cell r="GX2479">
            <v>0</v>
          </cell>
          <cell r="GY2479">
            <v>0</v>
          </cell>
          <cell r="GZ2479">
            <v>0</v>
          </cell>
          <cell r="HA2479">
            <v>31064.510625791</v>
          </cell>
          <cell r="HB2479">
            <v>0</v>
          </cell>
          <cell r="HC2479">
            <v>0</v>
          </cell>
          <cell r="HD2479">
            <v>0</v>
          </cell>
          <cell r="HE2479">
            <v>0</v>
          </cell>
          <cell r="HF2479">
            <v>33727.081170545</v>
          </cell>
          <cell r="HG2479">
            <v>0</v>
          </cell>
          <cell r="HH2479">
            <v>0</v>
          </cell>
          <cell r="HI2479">
            <v>0</v>
          </cell>
          <cell r="HJ2479">
            <v>0</v>
          </cell>
          <cell r="HK2479">
            <v>31957.382026438</v>
          </cell>
          <cell r="HL2479">
            <v>0</v>
          </cell>
          <cell r="HM2479">
            <v>0</v>
          </cell>
          <cell r="HN2479">
            <v>0</v>
          </cell>
          <cell r="HO2479">
            <v>0</v>
          </cell>
          <cell r="HP2479">
            <v>30421.029749696</v>
          </cell>
          <cell r="HQ2479">
            <v>0</v>
          </cell>
          <cell r="HR2479">
            <v>0</v>
          </cell>
          <cell r="HS2479">
            <v>0</v>
          </cell>
          <cell r="HT2479">
            <v>0</v>
          </cell>
          <cell r="HU2479">
            <v>31467.567741861</v>
          </cell>
          <cell r="HV2479">
            <v>0</v>
          </cell>
          <cell r="HW2479">
            <v>0</v>
          </cell>
          <cell r="HX2479">
            <v>0</v>
          </cell>
          <cell r="HY2479">
            <v>0</v>
          </cell>
          <cell r="HZ2479">
            <v>35596.980186031</v>
          </cell>
          <cell r="IA2479">
            <v>0</v>
          </cell>
          <cell r="IB2479">
            <v>0</v>
          </cell>
          <cell r="IC2479">
            <v>0</v>
          </cell>
          <cell r="ID2479">
            <v>0</v>
          </cell>
          <cell r="IE2479">
            <v>30758.533581148</v>
          </cell>
          <cell r="IF2479">
            <v>0</v>
          </cell>
          <cell r="IG2479">
            <v>0</v>
          </cell>
          <cell r="IH2479">
            <v>0</v>
          </cell>
        </row>
        <row r="2480">
          <cell r="GA2480">
            <v>0</v>
          </cell>
          <cell r="GB2480">
            <v>47851.224636415</v>
          </cell>
          <cell r="GC2480">
            <v>0</v>
          </cell>
          <cell r="GD2480">
            <v>0</v>
          </cell>
          <cell r="GE2480">
            <v>0</v>
          </cell>
          <cell r="GF2480">
            <v>0</v>
          </cell>
          <cell r="GG2480">
            <v>37096.929030934</v>
          </cell>
          <cell r="GH2480">
            <v>0</v>
          </cell>
          <cell r="GI2480">
            <v>0</v>
          </cell>
          <cell r="GJ2480">
            <v>0</v>
          </cell>
          <cell r="GK2480">
            <v>0</v>
          </cell>
          <cell r="GL2480">
            <v>35711.984841763</v>
          </cell>
          <cell r="GM2480">
            <v>0</v>
          </cell>
          <cell r="GN2480">
            <v>0</v>
          </cell>
          <cell r="GO2480">
            <v>0</v>
          </cell>
          <cell r="GP2480">
            <v>0</v>
          </cell>
          <cell r="GQ2480">
            <v>33293.63434504</v>
          </cell>
          <cell r="GR2480">
            <v>0</v>
          </cell>
          <cell r="GS2480">
            <v>0</v>
          </cell>
          <cell r="GT2480">
            <v>0</v>
          </cell>
          <cell r="GU2480">
            <v>0</v>
          </cell>
          <cell r="GV2480">
            <v>34010.291981807</v>
          </cell>
          <cell r="GW2480">
            <v>0</v>
          </cell>
          <cell r="GX2480">
            <v>0</v>
          </cell>
          <cell r="GY2480">
            <v>0</v>
          </cell>
          <cell r="GZ2480">
            <v>0</v>
          </cell>
          <cell r="HA2480">
            <v>32359.372338134</v>
          </cell>
          <cell r="HB2480">
            <v>0</v>
          </cell>
          <cell r="HC2480">
            <v>0</v>
          </cell>
          <cell r="HD2480">
            <v>0</v>
          </cell>
          <cell r="HE2480">
            <v>0</v>
          </cell>
          <cell r="HF2480">
            <v>32171.945824413</v>
          </cell>
          <cell r="HG2480">
            <v>0</v>
          </cell>
          <cell r="HH2480">
            <v>0</v>
          </cell>
          <cell r="HI2480">
            <v>0</v>
          </cell>
          <cell r="HJ2480">
            <v>0</v>
          </cell>
          <cell r="HK2480">
            <v>32709.459945657</v>
          </cell>
          <cell r="HL2480">
            <v>0</v>
          </cell>
          <cell r="HM2480">
            <v>0</v>
          </cell>
          <cell r="HN2480">
            <v>0</v>
          </cell>
          <cell r="HO2480">
            <v>0</v>
          </cell>
          <cell r="HP2480">
            <v>31152.539544857</v>
          </cell>
          <cell r="HQ2480">
            <v>0</v>
          </cell>
          <cell r="HR2480">
            <v>0</v>
          </cell>
          <cell r="HS2480">
            <v>0</v>
          </cell>
          <cell r="HT2480">
            <v>0</v>
          </cell>
          <cell r="HU2480">
            <v>33706.953718431</v>
          </cell>
          <cell r="HV2480">
            <v>0</v>
          </cell>
          <cell r="HW2480">
            <v>0</v>
          </cell>
          <cell r="HX2480">
            <v>0</v>
          </cell>
          <cell r="HY2480">
            <v>0</v>
          </cell>
          <cell r="HZ2480">
            <v>33013.440654838</v>
          </cell>
          <cell r="IA2480">
            <v>0</v>
          </cell>
          <cell r="IB2480">
            <v>0</v>
          </cell>
          <cell r="IC2480">
            <v>0</v>
          </cell>
          <cell r="ID2480">
            <v>0</v>
          </cell>
          <cell r="IE2480">
            <v>38816.464466604</v>
          </cell>
          <cell r="IF2480">
            <v>0</v>
          </cell>
          <cell r="IG2480">
            <v>0</v>
          </cell>
          <cell r="IH2480">
            <v>0</v>
          </cell>
        </row>
        <row r="2543">
          <cell r="GA2543">
            <v>0</v>
          </cell>
          <cell r="GB2543">
            <v>1799.258</v>
          </cell>
          <cell r="GC2543">
            <v>0</v>
          </cell>
          <cell r="GD2543">
            <v>0</v>
          </cell>
          <cell r="GE2543">
            <v>0</v>
          </cell>
          <cell r="GF2543">
            <v>0</v>
          </cell>
          <cell r="GG2543">
            <v>1601.513</v>
          </cell>
          <cell r="GH2543">
            <v>0</v>
          </cell>
          <cell r="GI2543">
            <v>0</v>
          </cell>
          <cell r="GJ2543">
            <v>0</v>
          </cell>
          <cell r="GK2543">
            <v>0</v>
          </cell>
          <cell r="GL2543">
            <v>1685.928</v>
          </cell>
          <cell r="GM2543">
            <v>0</v>
          </cell>
          <cell r="GN2543">
            <v>0</v>
          </cell>
          <cell r="GO2543">
            <v>0</v>
          </cell>
          <cell r="GP2543">
            <v>0</v>
          </cell>
          <cell r="GQ2543">
            <v>1169.585</v>
          </cell>
          <cell r="GR2543">
            <v>0</v>
          </cell>
          <cell r="GS2543">
            <v>0</v>
          </cell>
          <cell r="GT2543">
            <v>0</v>
          </cell>
          <cell r="GU2543">
            <v>0</v>
          </cell>
          <cell r="GV2543">
            <v>1395.316</v>
          </cell>
          <cell r="GW2543">
            <v>0</v>
          </cell>
          <cell r="GX2543">
            <v>0</v>
          </cell>
          <cell r="GY2543">
            <v>0</v>
          </cell>
          <cell r="GZ2543">
            <v>0</v>
          </cell>
          <cell r="HA2543">
            <v>1295.901</v>
          </cell>
          <cell r="HB2543">
            <v>0</v>
          </cell>
          <cell r="HC2543">
            <v>0</v>
          </cell>
          <cell r="HD2543">
            <v>0</v>
          </cell>
          <cell r="HE2543">
            <v>0</v>
          </cell>
          <cell r="HF2543">
            <v>1170.57</v>
          </cell>
          <cell r="HG2543">
            <v>0</v>
          </cell>
          <cell r="HH2543">
            <v>0</v>
          </cell>
          <cell r="HI2543">
            <v>0</v>
          </cell>
          <cell r="HJ2543">
            <v>0</v>
          </cell>
          <cell r="HK2543">
            <v>0</v>
          </cell>
          <cell r="HL2543">
            <v>0</v>
          </cell>
          <cell r="HM2543">
            <v>0</v>
          </cell>
          <cell r="HN2543">
            <v>0</v>
          </cell>
          <cell r="HO2543">
            <v>0</v>
          </cell>
          <cell r="HP2543">
            <v>0</v>
          </cell>
          <cell r="HQ2543">
            <v>0</v>
          </cell>
          <cell r="HR2543">
            <v>0</v>
          </cell>
          <cell r="HS2543">
            <v>0</v>
          </cell>
          <cell r="HT2543">
            <v>0</v>
          </cell>
          <cell r="HU2543">
            <v>0</v>
          </cell>
          <cell r="HV2543">
            <v>0</v>
          </cell>
          <cell r="HW2543">
            <v>0</v>
          </cell>
          <cell r="HX2543">
            <v>0</v>
          </cell>
          <cell r="HY2543">
            <v>0</v>
          </cell>
          <cell r="HZ2543">
            <v>0</v>
          </cell>
          <cell r="IA2543">
            <v>0</v>
          </cell>
          <cell r="IB2543">
            <v>0</v>
          </cell>
          <cell r="IC2543">
            <v>0</v>
          </cell>
          <cell r="ID2543">
            <v>0</v>
          </cell>
          <cell r="IE2543">
            <v>0</v>
          </cell>
          <cell r="IF2543">
            <v>0</v>
          </cell>
          <cell r="IG2543">
            <v>0</v>
          </cell>
          <cell r="IH2543">
            <v>0</v>
          </cell>
        </row>
        <row r="2544">
          <cell r="GA2544">
            <v>0</v>
          </cell>
          <cell r="GB2544">
            <v>0</v>
          </cell>
          <cell r="GC2544">
            <v>0</v>
          </cell>
          <cell r="GD2544">
            <v>0</v>
          </cell>
          <cell r="GE2544">
            <v>0</v>
          </cell>
          <cell r="GF2544">
            <v>0</v>
          </cell>
          <cell r="GG2544">
            <v>0</v>
          </cell>
          <cell r="GH2544">
            <v>0</v>
          </cell>
          <cell r="GI2544">
            <v>0</v>
          </cell>
          <cell r="GJ2544">
            <v>0</v>
          </cell>
          <cell r="GK2544">
            <v>0</v>
          </cell>
          <cell r="GL2544">
            <v>0</v>
          </cell>
          <cell r="GM2544">
            <v>0</v>
          </cell>
          <cell r="GN2544">
            <v>0</v>
          </cell>
          <cell r="GO2544">
            <v>0</v>
          </cell>
          <cell r="GP2544">
            <v>0</v>
          </cell>
          <cell r="GQ2544">
            <v>0</v>
          </cell>
          <cell r="GR2544">
            <v>0</v>
          </cell>
          <cell r="GS2544">
            <v>0</v>
          </cell>
          <cell r="GT2544">
            <v>0</v>
          </cell>
          <cell r="GU2544">
            <v>0</v>
          </cell>
          <cell r="GV2544">
            <v>0</v>
          </cell>
          <cell r="GW2544">
            <v>0</v>
          </cell>
          <cell r="GX2544">
            <v>0</v>
          </cell>
          <cell r="GY2544">
            <v>0</v>
          </cell>
          <cell r="GZ2544">
            <v>0</v>
          </cell>
          <cell r="HA2544">
            <v>0</v>
          </cell>
          <cell r="HB2544">
            <v>0</v>
          </cell>
          <cell r="HC2544">
            <v>0</v>
          </cell>
          <cell r="HD2544">
            <v>0</v>
          </cell>
          <cell r="HE2544">
            <v>0</v>
          </cell>
          <cell r="HF2544">
            <v>0</v>
          </cell>
          <cell r="HG2544">
            <v>0</v>
          </cell>
          <cell r="HH2544">
            <v>0</v>
          </cell>
          <cell r="HI2544">
            <v>0</v>
          </cell>
          <cell r="HJ2544">
            <v>0</v>
          </cell>
          <cell r="HK2544">
            <v>0</v>
          </cell>
          <cell r="HL2544">
            <v>0</v>
          </cell>
          <cell r="HM2544">
            <v>0</v>
          </cell>
          <cell r="HN2544">
            <v>0</v>
          </cell>
          <cell r="HO2544">
            <v>0</v>
          </cell>
          <cell r="HP2544">
            <v>0</v>
          </cell>
          <cell r="HQ2544">
            <v>0</v>
          </cell>
          <cell r="HR2544">
            <v>0</v>
          </cell>
          <cell r="HS2544">
            <v>0</v>
          </cell>
          <cell r="HT2544">
            <v>0</v>
          </cell>
          <cell r="HU2544">
            <v>0</v>
          </cell>
          <cell r="HV2544">
            <v>0</v>
          </cell>
          <cell r="HW2544">
            <v>0</v>
          </cell>
          <cell r="HX2544">
            <v>0</v>
          </cell>
          <cell r="HY2544">
            <v>0</v>
          </cell>
          <cell r="HZ2544">
            <v>0</v>
          </cell>
          <cell r="IA2544">
            <v>0</v>
          </cell>
          <cell r="IB2544">
            <v>0</v>
          </cell>
          <cell r="IC2544">
            <v>0</v>
          </cell>
          <cell r="ID2544">
            <v>0</v>
          </cell>
          <cell r="IE2544">
            <v>0</v>
          </cell>
          <cell r="IF2544">
            <v>0</v>
          </cell>
          <cell r="IG2544">
            <v>0</v>
          </cell>
          <cell r="IH2544">
            <v>0</v>
          </cell>
        </row>
        <row r="2545">
          <cell r="GA2545">
            <v>0</v>
          </cell>
          <cell r="GB2545">
            <v>0</v>
          </cell>
          <cell r="GC2545">
            <v>0</v>
          </cell>
          <cell r="GD2545">
            <v>0</v>
          </cell>
          <cell r="GE2545">
            <v>0</v>
          </cell>
          <cell r="GF2545">
            <v>0</v>
          </cell>
          <cell r="GG2545">
            <v>0</v>
          </cell>
          <cell r="GH2545">
            <v>0</v>
          </cell>
          <cell r="GI2545">
            <v>0</v>
          </cell>
          <cell r="GJ2545">
            <v>0</v>
          </cell>
          <cell r="GK2545">
            <v>0</v>
          </cell>
          <cell r="GL2545">
            <v>0</v>
          </cell>
          <cell r="GM2545">
            <v>0</v>
          </cell>
          <cell r="GN2545">
            <v>0</v>
          </cell>
          <cell r="GO2545">
            <v>0</v>
          </cell>
          <cell r="GP2545">
            <v>0</v>
          </cell>
          <cell r="GQ2545">
            <v>0</v>
          </cell>
          <cell r="GR2545">
            <v>0</v>
          </cell>
          <cell r="GS2545">
            <v>0</v>
          </cell>
          <cell r="GT2545">
            <v>0</v>
          </cell>
          <cell r="GU2545">
            <v>0</v>
          </cell>
          <cell r="GV2545">
            <v>0</v>
          </cell>
          <cell r="GW2545">
            <v>0</v>
          </cell>
          <cell r="GX2545">
            <v>0</v>
          </cell>
          <cell r="GY2545">
            <v>0</v>
          </cell>
          <cell r="GZ2545">
            <v>0</v>
          </cell>
          <cell r="HA2545">
            <v>0</v>
          </cell>
          <cell r="HB2545">
            <v>0</v>
          </cell>
          <cell r="HC2545">
            <v>0</v>
          </cell>
          <cell r="HD2545">
            <v>0</v>
          </cell>
          <cell r="HE2545">
            <v>0</v>
          </cell>
          <cell r="HF2545">
            <v>0</v>
          </cell>
          <cell r="HG2545">
            <v>0</v>
          </cell>
          <cell r="HH2545">
            <v>0</v>
          </cell>
          <cell r="HI2545">
            <v>0</v>
          </cell>
          <cell r="HJ2545">
            <v>0</v>
          </cell>
          <cell r="HK2545">
            <v>0</v>
          </cell>
          <cell r="HL2545">
            <v>0</v>
          </cell>
          <cell r="HM2545">
            <v>0</v>
          </cell>
          <cell r="HN2545">
            <v>0</v>
          </cell>
          <cell r="HO2545">
            <v>0</v>
          </cell>
          <cell r="HP2545">
            <v>0</v>
          </cell>
          <cell r="HQ2545">
            <v>0</v>
          </cell>
          <cell r="HR2545">
            <v>0</v>
          </cell>
          <cell r="HS2545">
            <v>0</v>
          </cell>
          <cell r="HT2545">
            <v>0</v>
          </cell>
          <cell r="HU2545">
            <v>0</v>
          </cell>
          <cell r="HV2545">
            <v>0</v>
          </cell>
          <cell r="HW2545">
            <v>0</v>
          </cell>
          <cell r="HX2545">
            <v>0</v>
          </cell>
          <cell r="HY2545">
            <v>0</v>
          </cell>
          <cell r="HZ2545">
            <v>0</v>
          </cell>
          <cell r="IA2545">
            <v>0</v>
          </cell>
          <cell r="IB2545">
            <v>0</v>
          </cell>
          <cell r="IC2545">
            <v>0</v>
          </cell>
          <cell r="ID2545">
            <v>0</v>
          </cell>
          <cell r="IE2545">
            <v>0</v>
          </cell>
          <cell r="IF2545">
            <v>0</v>
          </cell>
          <cell r="IG2545">
            <v>0</v>
          </cell>
          <cell r="IH2545">
            <v>0</v>
          </cell>
        </row>
        <row r="2546">
          <cell r="GA2546">
            <v>0</v>
          </cell>
          <cell r="GB2546">
            <v>1076.374</v>
          </cell>
          <cell r="GC2546">
            <v>0</v>
          </cell>
          <cell r="GD2546">
            <v>0</v>
          </cell>
          <cell r="GE2546">
            <v>0</v>
          </cell>
          <cell r="GF2546">
            <v>0</v>
          </cell>
          <cell r="GG2546">
            <v>1028.27</v>
          </cell>
          <cell r="GH2546">
            <v>0</v>
          </cell>
          <cell r="GI2546">
            <v>0</v>
          </cell>
          <cell r="GJ2546">
            <v>0</v>
          </cell>
          <cell r="GK2546">
            <v>0</v>
          </cell>
          <cell r="GL2546">
            <v>1161.526</v>
          </cell>
          <cell r="GM2546">
            <v>0</v>
          </cell>
          <cell r="GN2546">
            <v>0</v>
          </cell>
          <cell r="GO2546">
            <v>0</v>
          </cell>
          <cell r="GP2546">
            <v>0</v>
          </cell>
          <cell r="GQ2546">
            <v>1695.935</v>
          </cell>
          <cell r="GR2546">
            <v>0</v>
          </cell>
          <cell r="GS2546">
            <v>0</v>
          </cell>
          <cell r="GT2546">
            <v>0</v>
          </cell>
          <cell r="GU2546">
            <v>0</v>
          </cell>
          <cell r="GV2546">
            <v>1058.742</v>
          </cell>
          <cell r="GW2546">
            <v>0</v>
          </cell>
          <cell r="GX2546">
            <v>0</v>
          </cell>
          <cell r="GY2546">
            <v>0</v>
          </cell>
          <cell r="GZ2546">
            <v>0</v>
          </cell>
          <cell r="HA2546">
            <v>660.348</v>
          </cell>
          <cell r="HB2546">
            <v>0</v>
          </cell>
          <cell r="HC2546">
            <v>0</v>
          </cell>
          <cell r="HD2546">
            <v>0</v>
          </cell>
          <cell r="HE2546">
            <v>0</v>
          </cell>
          <cell r="HF2546">
            <v>742.751</v>
          </cell>
          <cell r="HG2546">
            <v>0</v>
          </cell>
          <cell r="HH2546">
            <v>0</v>
          </cell>
          <cell r="HI2546">
            <v>0</v>
          </cell>
          <cell r="HJ2546">
            <v>0</v>
          </cell>
          <cell r="HK2546">
            <v>0</v>
          </cell>
          <cell r="HL2546">
            <v>0</v>
          </cell>
          <cell r="HM2546">
            <v>0</v>
          </cell>
          <cell r="HN2546">
            <v>0</v>
          </cell>
          <cell r="HO2546">
            <v>0</v>
          </cell>
          <cell r="HP2546">
            <v>0</v>
          </cell>
          <cell r="HQ2546">
            <v>0</v>
          </cell>
          <cell r="HR2546">
            <v>0</v>
          </cell>
          <cell r="HS2546">
            <v>0</v>
          </cell>
          <cell r="HT2546">
            <v>0</v>
          </cell>
          <cell r="HU2546">
            <v>0</v>
          </cell>
          <cell r="HV2546">
            <v>0</v>
          </cell>
          <cell r="HW2546">
            <v>0</v>
          </cell>
          <cell r="HX2546">
            <v>0</v>
          </cell>
          <cell r="HY2546">
            <v>0</v>
          </cell>
          <cell r="HZ2546">
            <v>0</v>
          </cell>
          <cell r="IA2546">
            <v>0</v>
          </cell>
          <cell r="IB2546">
            <v>0</v>
          </cell>
          <cell r="IC2546">
            <v>0</v>
          </cell>
          <cell r="ID2546">
            <v>0</v>
          </cell>
          <cell r="IE2546">
            <v>0</v>
          </cell>
          <cell r="IF2546">
            <v>0</v>
          </cell>
          <cell r="IG2546">
            <v>0</v>
          </cell>
          <cell r="IH2546">
            <v>0</v>
          </cell>
        </row>
        <row r="2609">
          <cell r="GA2609">
            <v>0</v>
          </cell>
          <cell r="GB2609">
            <v>0</v>
          </cell>
          <cell r="GC2609">
            <v>912839.330825442</v>
          </cell>
          <cell r="GD2609">
            <v>0</v>
          </cell>
          <cell r="GE2609">
            <v>0</v>
          </cell>
          <cell r="GF2609">
            <v>0</v>
          </cell>
          <cell r="GG2609">
            <v>0</v>
          </cell>
          <cell r="GH2609">
            <v>673490.178463491</v>
          </cell>
          <cell r="GI2609">
            <v>0</v>
          </cell>
          <cell r="GJ2609">
            <v>0</v>
          </cell>
          <cell r="GK2609">
            <v>0</v>
          </cell>
          <cell r="GL2609">
            <v>0</v>
          </cell>
          <cell r="GM2609">
            <v>452888.067823474</v>
          </cell>
          <cell r="GN2609">
            <v>0</v>
          </cell>
          <cell r="GO2609">
            <v>0</v>
          </cell>
          <cell r="GP2609">
            <v>0</v>
          </cell>
          <cell r="GQ2609">
            <v>0</v>
          </cell>
          <cell r="GR2609">
            <v>215392.94085313</v>
          </cell>
          <cell r="GS2609">
            <v>0</v>
          </cell>
          <cell r="GT2609">
            <v>0</v>
          </cell>
          <cell r="GU2609">
            <v>0</v>
          </cell>
          <cell r="GV2609">
            <v>0</v>
          </cell>
          <cell r="GW2609">
            <v>182753.483859238</v>
          </cell>
          <cell r="GX2609">
            <v>0</v>
          </cell>
          <cell r="GY2609">
            <v>0</v>
          </cell>
          <cell r="GZ2609">
            <v>0</v>
          </cell>
          <cell r="HA2609">
            <v>0</v>
          </cell>
          <cell r="HB2609">
            <v>138473.532878873</v>
          </cell>
          <cell r="HC2609">
            <v>0</v>
          </cell>
          <cell r="HD2609">
            <v>0</v>
          </cell>
          <cell r="HE2609">
            <v>0</v>
          </cell>
          <cell r="HF2609">
            <v>0</v>
          </cell>
          <cell r="HG2609">
            <v>135270.417620711</v>
          </cell>
          <cell r="HH2609">
            <v>0</v>
          </cell>
          <cell r="HI2609">
            <v>0</v>
          </cell>
          <cell r="HJ2609">
            <v>0</v>
          </cell>
          <cell r="HK2609">
            <v>0</v>
          </cell>
          <cell r="HL2609">
            <v>90054.8871876617</v>
          </cell>
          <cell r="HM2609">
            <v>0</v>
          </cell>
          <cell r="HN2609">
            <v>0</v>
          </cell>
          <cell r="HO2609">
            <v>0</v>
          </cell>
          <cell r="HP2609">
            <v>0</v>
          </cell>
          <cell r="HQ2609">
            <v>141721.687138132</v>
          </cell>
          <cell r="HR2609">
            <v>0</v>
          </cell>
          <cell r="HS2609">
            <v>0</v>
          </cell>
          <cell r="HT2609">
            <v>0</v>
          </cell>
          <cell r="HU2609">
            <v>0</v>
          </cell>
          <cell r="HV2609">
            <v>161563.577895181</v>
          </cell>
          <cell r="HW2609">
            <v>0</v>
          </cell>
          <cell r="HX2609">
            <v>0</v>
          </cell>
          <cell r="HY2609">
            <v>0</v>
          </cell>
          <cell r="HZ2609">
            <v>0</v>
          </cell>
          <cell r="IA2609">
            <v>313107.618644359</v>
          </cell>
          <cell r="IB2609">
            <v>0</v>
          </cell>
          <cell r="IC2609">
            <v>0</v>
          </cell>
          <cell r="ID2609">
            <v>0</v>
          </cell>
          <cell r="IE2609">
            <v>0</v>
          </cell>
          <cell r="IF2609">
            <v>825710.93721071</v>
          </cell>
          <cell r="IG2609">
            <v>0</v>
          </cell>
          <cell r="IH2609">
            <v>0</v>
          </cell>
        </row>
        <row r="2610">
          <cell r="GA2610">
            <v>0</v>
          </cell>
          <cell r="GB2610">
            <v>0</v>
          </cell>
          <cell r="GC2610">
            <v>96575.9166434485</v>
          </cell>
          <cell r="GD2610">
            <v>0</v>
          </cell>
          <cell r="GE2610">
            <v>0</v>
          </cell>
          <cell r="GF2610">
            <v>0</v>
          </cell>
          <cell r="GG2610">
            <v>0</v>
          </cell>
          <cell r="GH2610">
            <v>71269.050959184</v>
          </cell>
          <cell r="GI2610">
            <v>0</v>
          </cell>
          <cell r="GJ2610">
            <v>0</v>
          </cell>
          <cell r="GK2610">
            <v>0</v>
          </cell>
          <cell r="GL2610">
            <v>0</v>
          </cell>
          <cell r="GM2610">
            <v>47949.1282863802</v>
          </cell>
          <cell r="GN2610">
            <v>0</v>
          </cell>
          <cell r="GO2610">
            <v>0</v>
          </cell>
          <cell r="GP2610">
            <v>0</v>
          </cell>
          <cell r="GQ2610">
            <v>0</v>
          </cell>
          <cell r="GR2610">
            <v>22209.282019233</v>
          </cell>
          <cell r="GS2610">
            <v>0</v>
          </cell>
          <cell r="GT2610">
            <v>0</v>
          </cell>
          <cell r="GU2610">
            <v>0</v>
          </cell>
          <cell r="GV2610">
            <v>0</v>
          </cell>
          <cell r="GW2610">
            <v>18904.8288500061</v>
          </cell>
          <cell r="GX2610">
            <v>0</v>
          </cell>
          <cell r="GY2610">
            <v>0</v>
          </cell>
          <cell r="GZ2610">
            <v>0</v>
          </cell>
          <cell r="HA2610">
            <v>0</v>
          </cell>
          <cell r="HB2610">
            <v>14363.0712520341</v>
          </cell>
          <cell r="HC2610">
            <v>0</v>
          </cell>
          <cell r="HD2610">
            <v>0</v>
          </cell>
          <cell r="HE2610">
            <v>0</v>
          </cell>
          <cell r="HF2610">
            <v>0</v>
          </cell>
          <cell r="HG2610">
            <v>14042.3536157462</v>
          </cell>
          <cell r="HH2610">
            <v>0</v>
          </cell>
          <cell r="HI2610">
            <v>0</v>
          </cell>
          <cell r="HJ2610">
            <v>0</v>
          </cell>
          <cell r="HK2610">
            <v>0</v>
          </cell>
          <cell r="HL2610">
            <v>9333.3445611723</v>
          </cell>
          <cell r="HM2610">
            <v>0</v>
          </cell>
          <cell r="HN2610">
            <v>0</v>
          </cell>
          <cell r="HO2610">
            <v>0</v>
          </cell>
          <cell r="HP2610">
            <v>0</v>
          </cell>
          <cell r="HQ2610">
            <v>14689.2272355812</v>
          </cell>
          <cell r="HR2610">
            <v>0</v>
          </cell>
          <cell r="HS2610">
            <v>0</v>
          </cell>
          <cell r="HT2610">
            <v>0</v>
          </cell>
          <cell r="HU2610">
            <v>0</v>
          </cell>
          <cell r="HV2610">
            <v>16824.0784761751</v>
          </cell>
          <cell r="HW2610">
            <v>0</v>
          </cell>
          <cell r="HX2610">
            <v>0</v>
          </cell>
          <cell r="HY2610">
            <v>0</v>
          </cell>
          <cell r="HZ2610">
            <v>0</v>
          </cell>
          <cell r="IA2610">
            <v>33342.8587765966</v>
          </cell>
          <cell r="IB2610">
            <v>0</v>
          </cell>
          <cell r="IC2610">
            <v>0</v>
          </cell>
          <cell r="ID2610">
            <v>0</v>
          </cell>
          <cell r="IE2610">
            <v>0</v>
          </cell>
          <cell r="IF2610">
            <v>87831.3639282148</v>
          </cell>
          <cell r="IG2610">
            <v>0</v>
          </cell>
          <cell r="IH2610">
            <v>0</v>
          </cell>
        </row>
        <row r="2611">
          <cell r="GA2611">
            <v>0</v>
          </cell>
          <cell r="GB2611">
            <v>0</v>
          </cell>
          <cell r="GC2611">
            <v>56594.4319615093</v>
          </cell>
          <cell r="GD2611">
            <v>0</v>
          </cell>
          <cell r="GE2611">
            <v>0</v>
          </cell>
          <cell r="GF2611">
            <v>0</v>
          </cell>
          <cell r="GG2611">
            <v>0</v>
          </cell>
          <cell r="GH2611">
            <v>41650.4595315004</v>
          </cell>
          <cell r="GI2611">
            <v>0</v>
          </cell>
          <cell r="GJ2611">
            <v>0</v>
          </cell>
          <cell r="GK2611">
            <v>0</v>
          </cell>
          <cell r="GL2611">
            <v>0</v>
          </cell>
          <cell r="GM2611">
            <v>28743.9635515853</v>
          </cell>
          <cell r="GN2611">
            <v>0</v>
          </cell>
          <cell r="GO2611">
            <v>0</v>
          </cell>
          <cell r="GP2611">
            <v>0</v>
          </cell>
          <cell r="GQ2611">
            <v>0</v>
          </cell>
          <cell r="GR2611">
            <v>12113.5501318755</v>
          </cell>
          <cell r="GS2611">
            <v>0</v>
          </cell>
          <cell r="GT2611">
            <v>0</v>
          </cell>
          <cell r="GU2611">
            <v>0</v>
          </cell>
          <cell r="GV2611">
            <v>0</v>
          </cell>
          <cell r="GW2611">
            <v>10217.2937602026</v>
          </cell>
          <cell r="GX2611">
            <v>0</v>
          </cell>
          <cell r="GY2611">
            <v>0</v>
          </cell>
          <cell r="GZ2611">
            <v>0</v>
          </cell>
          <cell r="HA2611">
            <v>0</v>
          </cell>
          <cell r="HB2611">
            <v>7712.98466028825</v>
          </cell>
          <cell r="HC2611">
            <v>0</v>
          </cell>
          <cell r="HD2611">
            <v>0</v>
          </cell>
          <cell r="HE2611">
            <v>0</v>
          </cell>
          <cell r="HF2611">
            <v>0</v>
          </cell>
          <cell r="HG2611">
            <v>7506.92386527913</v>
          </cell>
          <cell r="HH2611">
            <v>0</v>
          </cell>
          <cell r="HI2611">
            <v>0</v>
          </cell>
          <cell r="HJ2611">
            <v>0</v>
          </cell>
          <cell r="HK2611">
            <v>0</v>
          </cell>
          <cell r="HL2611">
            <v>4993.18805822929</v>
          </cell>
          <cell r="HM2611">
            <v>0</v>
          </cell>
          <cell r="HN2611">
            <v>0</v>
          </cell>
          <cell r="HO2611">
            <v>0</v>
          </cell>
          <cell r="HP2611">
            <v>0</v>
          </cell>
          <cell r="HQ2611">
            <v>7824.05549161259</v>
          </cell>
          <cell r="HR2611">
            <v>0</v>
          </cell>
          <cell r="HS2611">
            <v>0</v>
          </cell>
          <cell r="HT2611">
            <v>0</v>
          </cell>
          <cell r="HU2611">
            <v>0</v>
          </cell>
          <cell r="HV2611">
            <v>8905.53367118238</v>
          </cell>
          <cell r="HW2611">
            <v>0</v>
          </cell>
          <cell r="HX2611">
            <v>0</v>
          </cell>
          <cell r="HY2611">
            <v>0</v>
          </cell>
          <cell r="HZ2611">
            <v>0</v>
          </cell>
          <cell r="IA2611">
            <v>19381.75477305</v>
          </cell>
          <cell r="IB2611">
            <v>0</v>
          </cell>
          <cell r="IC2611">
            <v>0</v>
          </cell>
          <cell r="ID2611">
            <v>0</v>
          </cell>
          <cell r="IE2611">
            <v>0</v>
          </cell>
          <cell r="IF2611">
            <v>51314.3559368557</v>
          </cell>
          <cell r="IG2611">
            <v>0</v>
          </cell>
          <cell r="IH2611">
            <v>0</v>
          </cell>
        </row>
        <row r="2612">
          <cell r="GA2612">
            <v>0</v>
          </cell>
          <cell r="GB2612">
            <v>0</v>
          </cell>
          <cell r="GC2612">
            <v>84493.7691132677</v>
          </cell>
          <cell r="GD2612">
            <v>0</v>
          </cell>
          <cell r="GE2612">
            <v>0</v>
          </cell>
          <cell r="GF2612">
            <v>0</v>
          </cell>
          <cell r="GG2612">
            <v>0</v>
          </cell>
          <cell r="GH2612">
            <v>62190.7598878051</v>
          </cell>
          <cell r="GI2612">
            <v>0</v>
          </cell>
          <cell r="GJ2612">
            <v>0</v>
          </cell>
          <cell r="GK2612">
            <v>0</v>
          </cell>
          <cell r="GL2612">
            <v>0</v>
          </cell>
          <cell r="GM2612">
            <v>42761.719427496</v>
          </cell>
          <cell r="GN2612">
            <v>0</v>
          </cell>
          <cell r="GO2612">
            <v>0</v>
          </cell>
          <cell r="GP2612">
            <v>0</v>
          </cell>
          <cell r="GQ2612">
            <v>0</v>
          </cell>
          <cell r="GR2612">
            <v>18611.1891268763</v>
          </cell>
          <cell r="GS2612">
            <v>0</v>
          </cell>
          <cell r="GT2612">
            <v>0</v>
          </cell>
          <cell r="GU2612">
            <v>0</v>
          </cell>
          <cell r="GV2612">
            <v>0</v>
          </cell>
          <cell r="GW2612">
            <v>15763.7575231667</v>
          </cell>
          <cell r="GX2612">
            <v>0</v>
          </cell>
          <cell r="GY2612">
            <v>0</v>
          </cell>
          <cell r="GZ2612">
            <v>0</v>
          </cell>
          <cell r="HA2612">
            <v>0</v>
          </cell>
          <cell r="HB2612">
            <v>11905.206371284</v>
          </cell>
          <cell r="HC2612">
            <v>0</v>
          </cell>
          <cell r="HD2612">
            <v>0</v>
          </cell>
          <cell r="HE2612">
            <v>0</v>
          </cell>
          <cell r="HF2612">
            <v>0</v>
          </cell>
          <cell r="HG2612">
            <v>11639.4448412625</v>
          </cell>
          <cell r="HH2612">
            <v>0</v>
          </cell>
          <cell r="HI2612">
            <v>0</v>
          </cell>
          <cell r="HJ2612">
            <v>0</v>
          </cell>
          <cell r="HK2612">
            <v>0</v>
          </cell>
          <cell r="HL2612">
            <v>7736.68025218331</v>
          </cell>
          <cell r="HM2612">
            <v>0</v>
          </cell>
          <cell r="HN2612">
            <v>0</v>
          </cell>
          <cell r="HO2612">
            <v>0</v>
          </cell>
          <cell r="HP2612">
            <v>0</v>
          </cell>
          <cell r="HQ2612">
            <v>12068.9655054916</v>
          </cell>
          <cell r="HR2612">
            <v>0</v>
          </cell>
          <cell r="HS2612">
            <v>0</v>
          </cell>
          <cell r="HT2612">
            <v>0</v>
          </cell>
          <cell r="HU2612">
            <v>0</v>
          </cell>
          <cell r="HV2612">
            <v>13728.800792136</v>
          </cell>
          <cell r="HW2612">
            <v>0</v>
          </cell>
          <cell r="HX2612">
            <v>0</v>
          </cell>
          <cell r="HY2612">
            <v>0</v>
          </cell>
          <cell r="HZ2612">
            <v>0</v>
          </cell>
          <cell r="IA2612">
            <v>28997.942023275</v>
          </cell>
          <cell r="IB2612">
            <v>0</v>
          </cell>
          <cell r="IC2612">
            <v>0</v>
          </cell>
          <cell r="ID2612">
            <v>0</v>
          </cell>
          <cell r="IE2612">
            <v>0</v>
          </cell>
          <cell r="IF2612">
            <v>77777.2387327366</v>
          </cell>
          <cell r="IG2612">
            <v>0</v>
          </cell>
          <cell r="IH2612">
            <v>0</v>
          </cell>
        </row>
        <row r="2939">
          <cell r="GA2939">
            <v>0</v>
          </cell>
          <cell r="GB2939">
            <v>8994.986</v>
          </cell>
          <cell r="GC2939">
            <v>9956.312</v>
          </cell>
          <cell r="GD2939">
            <v>0</v>
          </cell>
          <cell r="GE2939">
            <v>0</v>
          </cell>
          <cell r="GF2939">
            <v>0</v>
          </cell>
          <cell r="GG2939">
            <v>10075.76</v>
          </cell>
          <cell r="GH2939">
            <v>10589.217</v>
          </cell>
          <cell r="GI2939">
            <v>0</v>
          </cell>
          <cell r="GJ2939">
            <v>0</v>
          </cell>
          <cell r="GK2939">
            <v>0</v>
          </cell>
          <cell r="GL2939">
            <v>14936.619</v>
          </cell>
          <cell r="GM2939">
            <v>18508.294</v>
          </cell>
          <cell r="GN2939">
            <v>0</v>
          </cell>
          <cell r="GO2939">
            <v>0</v>
          </cell>
          <cell r="GP2939">
            <v>0</v>
          </cell>
          <cell r="GQ2939">
            <v>17800.695</v>
          </cell>
          <cell r="GR2939">
            <v>15140.289</v>
          </cell>
          <cell r="GS2939">
            <v>0</v>
          </cell>
          <cell r="GT2939">
            <v>0</v>
          </cell>
          <cell r="GU2939">
            <v>0</v>
          </cell>
          <cell r="GV2939">
            <v>3462.166</v>
          </cell>
          <cell r="GW2939">
            <v>14084.69</v>
          </cell>
          <cell r="GX2939">
            <v>0</v>
          </cell>
          <cell r="GY2939">
            <v>0</v>
          </cell>
          <cell r="GZ2939">
            <v>0</v>
          </cell>
          <cell r="HA2939">
            <v>19369.941</v>
          </cell>
          <cell r="HB2939">
            <v>6940.596</v>
          </cell>
          <cell r="HC2939">
            <v>0</v>
          </cell>
          <cell r="HD2939">
            <v>0</v>
          </cell>
          <cell r="HE2939">
            <v>0</v>
          </cell>
          <cell r="HF2939">
            <v>13027.372</v>
          </cell>
          <cell r="HG2939">
            <v>7156.474</v>
          </cell>
          <cell r="HH2939">
            <v>0</v>
          </cell>
          <cell r="HI2939">
            <v>0</v>
          </cell>
          <cell r="HJ2939">
            <v>0</v>
          </cell>
          <cell r="HK2939">
            <v>10481.05</v>
          </cell>
          <cell r="HL2939">
            <v>5626.846</v>
          </cell>
          <cell r="HM2939">
            <v>0</v>
          </cell>
          <cell r="HN2939">
            <v>0</v>
          </cell>
          <cell r="HO2939">
            <v>0</v>
          </cell>
          <cell r="HP2939">
            <v>5223.608</v>
          </cell>
          <cell r="HQ2939">
            <v>4360.402</v>
          </cell>
          <cell r="HR2939">
            <v>0</v>
          </cell>
          <cell r="HS2939">
            <v>0</v>
          </cell>
          <cell r="HT2939">
            <v>0</v>
          </cell>
          <cell r="HU2939">
            <v>11958.017</v>
          </cell>
          <cell r="HV2939">
            <v>4946.105</v>
          </cell>
          <cell r="HW2939">
            <v>0</v>
          </cell>
          <cell r="HX2939">
            <v>0</v>
          </cell>
          <cell r="HY2939">
            <v>0</v>
          </cell>
          <cell r="HZ2939">
            <v>16735.627</v>
          </cell>
          <cell r="IA2939">
            <v>5656.23</v>
          </cell>
          <cell r="IB2939">
            <v>0</v>
          </cell>
          <cell r="IC2939">
            <v>0</v>
          </cell>
          <cell r="ID2939">
            <v>0</v>
          </cell>
          <cell r="IE2939">
            <v>13170.769</v>
          </cell>
          <cell r="IF2939">
            <v>6024.395</v>
          </cell>
          <cell r="IG2939">
            <v>0</v>
          </cell>
          <cell r="IH2939">
            <v>0</v>
          </cell>
        </row>
        <row r="2940">
          <cell r="GA2940">
            <v>0</v>
          </cell>
          <cell r="GB2940">
            <v>3761.871</v>
          </cell>
          <cell r="GC2940">
            <v>62.469</v>
          </cell>
          <cell r="GD2940">
            <v>0</v>
          </cell>
          <cell r="GE2940">
            <v>0</v>
          </cell>
          <cell r="GF2940">
            <v>0</v>
          </cell>
          <cell r="GG2940">
            <v>0</v>
          </cell>
          <cell r="GH2940">
            <v>73.946</v>
          </cell>
          <cell r="GI2940">
            <v>0</v>
          </cell>
          <cell r="GJ2940">
            <v>0</v>
          </cell>
          <cell r="GK2940">
            <v>0</v>
          </cell>
          <cell r="GL2940">
            <v>3969.978</v>
          </cell>
          <cell r="GM2940">
            <v>91.482</v>
          </cell>
          <cell r="GN2940">
            <v>0</v>
          </cell>
          <cell r="GO2940">
            <v>0</v>
          </cell>
          <cell r="GP2940">
            <v>0</v>
          </cell>
          <cell r="GQ2940">
            <v>2363.881</v>
          </cell>
          <cell r="GR2940">
            <v>114.036</v>
          </cell>
          <cell r="GS2940">
            <v>0</v>
          </cell>
          <cell r="GT2940">
            <v>0</v>
          </cell>
          <cell r="GU2940">
            <v>0</v>
          </cell>
          <cell r="GV2940">
            <v>0</v>
          </cell>
          <cell r="GW2940">
            <v>64.548</v>
          </cell>
          <cell r="GX2940">
            <v>0</v>
          </cell>
          <cell r="GY2940">
            <v>0</v>
          </cell>
          <cell r="GZ2940">
            <v>0</v>
          </cell>
          <cell r="HA2940">
            <v>3838.339</v>
          </cell>
          <cell r="HB2940">
            <v>69.849</v>
          </cell>
          <cell r="HC2940">
            <v>0</v>
          </cell>
          <cell r="HD2940">
            <v>0</v>
          </cell>
          <cell r="HE2940">
            <v>0</v>
          </cell>
          <cell r="HF2940">
            <v>958.756</v>
          </cell>
          <cell r="HG2940">
            <v>53.577</v>
          </cell>
          <cell r="HH2940">
            <v>0</v>
          </cell>
          <cell r="HI2940">
            <v>0</v>
          </cell>
          <cell r="HJ2940">
            <v>0</v>
          </cell>
          <cell r="HK2940">
            <v>637.193</v>
          </cell>
          <cell r="HL2940">
            <v>35.262</v>
          </cell>
          <cell r="HM2940">
            <v>0</v>
          </cell>
          <cell r="HN2940">
            <v>0</v>
          </cell>
          <cell r="HO2940">
            <v>0</v>
          </cell>
          <cell r="HP2940">
            <v>2436.8</v>
          </cell>
          <cell r="HQ2940">
            <v>30.332</v>
          </cell>
          <cell r="HR2940">
            <v>0</v>
          </cell>
          <cell r="HS2940">
            <v>0</v>
          </cell>
          <cell r="HT2940">
            <v>0</v>
          </cell>
          <cell r="HU2940">
            <v>532.152</v>
          </cell>
          <cell r="HV2940">
            <v>39.148</v>
          </cell>
          <cell r="HW2940">
            <v>0</v>
          </cell>
          <cell r="HX2940">
            <v>0</v>
          </cell>
          <cell r="HY2940">
            <v>0</v>
          </cell>
          <cell r="HZ2940">
            <v>653.388</v>
          </cell>
          <cell r="IA2940">
            <v>29.773</v>
          </cell>
          <cell r="IB2940">
            <v>0</v>
          </cell>
          <cell r="IC2940">
            <v>0</v>
          </cell>
          <cell r="ID2940">
            <v>0</v>
          </cell>
          <cell r="IE2940">
            <v>569.997</v>
          </cell>
          <cell r="IF2940">
            <v>34.215</v>
          </cell>
          <cell r="IG2940">
            <v>0</v>
          </cell>
          <cell r="IH2940">
            <v>0</v>
          </cell>
        </row>
        <row r="2941">
          <cell r="GA2941">
            <v>0</v>
          </cell>
          <cell r="GB2941">
            <v>0</v>
          </cell>
          <cell r="GC2941">
            <v>11.411</v>
          </cell>
          <cell r="GD2941">
            <v>0</v>
          </cell>
          <cell r="GE2941">
            <v>0</v>
          </cell>
          <cell r="GF2941">
            <v>0</v>
          </cell>
          <cell r="GG2941">
            <v>0</v>
          </cell>
          <cell r="GH2941">
            <v>22.818</v>
          </cell>
          <cell r="GI2941">
            <v>0</v>
          </cell>
          <cell r="GJ2941">
            <v>0</v>
          </cell>
          <cell r="GK2941">
            <v>0</v>
          </cell>
          <cell r="GL2941">
            <v>0</v>
          </cell>
          <cell r="GM2941">
            <v>78.446</v>
          </cell>
          <cell r="GN2941">
            <v>0</v>
          </cell>
          <cell r="GO2941">
            <v>0</v>
          </cell>
          <cell r="GP2941">
            <v>0</v>
          </cell>
          <cell r="GQ2941">
            <v>0</v>
          </cell>
          <cell r="GR2941">
            <v>47.501</v>
          </cell>
          <cell r="GS2941">
            <v>0</v>
          </cell>
          <cell r="GT2941">
            <v>0</v>
          </cell>
          <cell r="GU2941">
            <v>0</v>
          </cell>
          <cell r="GV2941">
            <v>0</v>
          </cell>
          <cell r="GW2941">
            <v>25.023</v>
          </cell>
          <cell r="GX2941">
            <v>0</v>
          </cell>
          <cell r="GY2941">
            <v>0</v>
          </cell>
          <cell r="GZ2941">
            <v>0</v>
          </cell>
          <cell r="HA2941">
            <v>0</v>
          </cell>
          <cell r="HB2941">
            <v>11.896</v>
          </cell>
          <cell r="HC2941">
            <v>0</v>
          </cell>
          <cell r="HD2941">
            <v>0</v>
          </cell>
          <cell r="HE2941">
            <v>0</v>
          </cell>
          <cell r="HF2941">
            <v>0</v>
          </cell>
          <cell r="HG2941">
            <v>4.859</v>
          </cell>
          <cell r="HH2941">
            <v>0</v>
          </cell>
          <cell r="HI2941">
            <v>0</v>
          </cell>
          <cell r="HJ2941">
            <v>0</v>
          </cell>
          <cell r="HK2941">
            <v>0</v>
          </cell>
          <cell r="HL2941">
            <v>9.629</v>
          </cell>
          <cell r="HM2941">
            <v>0</v>
          </cell>
          <cell r="HN2941">
            <v>0</v>
          </cell>
          <cell r="HO2941">
            <v>0</v>
          </cell>
          <cell r="HP2941">
            <v>0</v>
          </cell>
          <cell r="HQ2941">
            <v>5.114</v>
          </cell>
          <cell r="HR2941">
            <v>0</v>
          </cell>
          <cell r="HS2941">
            <v>0</v>
          </cell>
          <cell r="HT2941">
            <v>0</v>
          </cell>
          <cell r="HU2941">
            <v>0</v>
          </cell>
          <cell r="HV2941">
            <v>3.412</v>
          </cell>
          <cell r="HW2941">
            <v>0</v>
          </cell>
          <cell r="HX2941">
            <v>0</v>
          </cell>
          <cell r="HY2941">
            <v>0</v>
          </cell>
          <cell r="HZ2941">
            <v>0</v>
          </cell>
          <cell r="IA2941">
            <v>8.393</v>
          </cell>
          <cell r="IB2941">
            <v>0</v>
          </cell>
          <cell r="IC2941">
            <v>0</v>
          </cell>
          <cell r="ID2941">
            <v>0</v>
          </cell>
          <cell r="IE2941">
            <v>0</v>
          </cell>
          <cell r="IF2941">
            <v>22.537</v>
          </cell>
          <cell r="IG2941">
            <v>0</v>
          </cell>
          <cell r="IH2941">
            <v>0</v>
          </cell>
        </row>
        <row r="2942">
          <cell r="GA2942">
            <v>0</v>
          </cell>
          <cell r="GB2942">
            <v>1277.409</v>
          </cell>
          <cell r="GC2942">
            <v>52.355</v>
          </cell>
          <cell r="GD2942">
            <v>0</v>
          </cell>
          <cell r="GE2942">
            <v>0</v>
          </cell>
          <cell r="GF2942">
            <v>0</v>
          </cell>
          <cell r="GG2942">
            <v>0</v>
          </cell>
          <cell r="GH2942">
            <v>203.786</v>
          </cell>
          <cell r="GI2942">
            <v>0</v>
          </cell>
          <cell r="GJ2942">
            <v>0</v>
          </cell>
          <cell r="GK2942">
            <v>0</v>
          </cell>
          <cell r="GL2942">
            <v>8949.824</v>
          </cell>
          <cell r="GM2942">
            <v>106.306</v>
          </cell>
          <cell r="GN2942">
            <v>0</v>
          </cell>
          <cell r="GO2942">
            <v>0</v>
          </cell>
          <cell r="GP2942">
            <v>0</v>
          </cell>
          <cell r="GQ2942">
            <v>0</v>
          </cell>
          <cell r="GR2942">
            <v>238.459</v>
          </cell>
          <cell r="GS2942">
            <v>0</v>
          </cell>
          <cell r="GT2942">
            <v>0</v>
          </cell>
          <cell r="GU2942">
            <v>0</v>
          </cell>
          <cell r="GV2942">
            <v>0</v>
          </cell>
          <cell r="GW2942">
            <v>100.08</v>
          </cell>
          <cell r="GX2942">
            <v>0</v>
          </cell>
          <cell r="GY2942">
            <v>0</v>
          </cell>
          <cell r="GZ2942">
            <v>0</v>
          </cell>
          <cell r="HA2942">
            <v>5410.266</v>
          </cell>
          <cell r="HB2942">
            <v>106.44</v>
          </cell>
          <cell r="HC2942">
            <v>0</v>
          </cell>
          <cell r="HD2942">
            <v>0</v>
          </cell>
          <cell r="HE2942">
            <v>0</v>
          </cell>
          <cell r="HF2942">
            <v>1414.793</v>
          </cell>
          <cell r="HG2942">
            <v>48.886</v>
          </cell>
          <cell r="HH2942">
            <v>0</v>
          </cell>
          <cell r="HI2942">
            <v>0</v>
          </cell>
          <cell r="HJ2942">
            <v>0</v>
          </cell>
          <cell r="HK2942">
            <v>2909.632</v>
          </cell>
          <cell r="HL2942">
            <v>71.165</v>
          </cell>
          <cell r="HM2942">
            <v>0</v>
          </cell>
          <cell r="HN2942">
            <v>0</v>
          </cell>
          <cell r="HO2942">
            <v>0</v>
          </cell>
          <cell r="HP2942">
            <v>238.542</v>
          </cell>
          <cell r="HQ2942">
            <v>21.206</v>
          </cell>
          <cell r="HR2942">
            <v>0</v>
          </cell>
          <cell r="HS2942">
            <v>0</v>
          </cell>
          <cell r="HT2942">
            <v>0</v>
          </cell>
          <cell r="HU2942">
            <v>1567.926</v>
          </cell>
          <cell r="HV2942">
            <v>47.959</v>
          </cell>
          <cell r="HW2942">
            <v>0</v>
          </cell>
          <cell r="HX2942">
            <v>0</v>
          </cell>
          <cell r="HY2942">
            <v>0</v>
          </cell>
          <cell r="HZ2942">
            <v>3249.285</v>
          </cell>
          <cell r="IA2942">
            <v>30.575</v>
          </cell>
          <cell r="IB2942">
            <v>0</v>
          </cell>
          <cell r="IC2942">
            <v>0</v>
          </cell>
          <cell r="ID2942">
            <v>0</v>
          </cell>
          <cell r="IE2942">
            <v>2081.166</v>
          </cell>
          <cell r="IF2942">
            <v>54.062</v>
          </cell>
          <cell r="IG2942">
            <v>0</v>
          </cell>
          <cell r="IH2942">
            <v>0</v>
          </cell>
        </row>
        <row r="3005">
          <cell r="GA3005">
            <v>0</v>
          </cell>
          <cell r="GB3005">
            <v>99768.585579659</v>
          </cell>
          <cell r="GC3005">
            <v>0</v>
          </cell>
          <cell r="GD3005">
            <v>0</v>
          </cell>
          <cell r="GE3005">
            <v>0</v>
          </cell>
          <cell r="GF3005">
            <v>0</v>
          </cell>
          <cell r="GG3005">
            <v>86479.9459586952</v>
          </cell>
          <cell r="GH3005">
            <v>0</v>
          </cell>
          <cell r="GI3005">
            <v>0</v>
          </cell>
          <cell r="GJ3005">
            <v>0</v>
          </cell>
          <cell r="GK3005">
            <v>0</v>
          </cell>
          <cell r="GL3005">
            <v>89643.532</v>
          </cell>
          <cell r="GM3005">
            <v>0</v>
          </cell>
          <cell r="GN3005">
            <v>0</v>
          </cell>
          <cell r="GO3005">
            <v>0</v>
          </cell>
          <cell r="GP3005">
            <v>0</v>
          </cell>
          <cell r="GQ3005">
            <v>87929.3713723023</v>
          </cell>
          <cell r="GR3005">
            <v>0</v>
          </cell>
          <cell r="GS3005">
            <v>0</v>
          </cell>
          <cell r="GT3005">
            <v>0</v>
          </cell>
          <cell r="GU3005">
            <v>0</v>
          </cell>
          <cell r="GV3005">
            <v>87705.389</v>
          </cell>
          <cell r="GW3005">
            <v>0</v>
          </cell>
          <cell r="GX3005">
            <v>0</v>
          </cell>
          <cell r="GY3005">
            <v>0</v>
          </cell>
          <cell r="GZ3005">
            <v>0</v>
          </cell>
          <cell r="HA3005">
            <v>86596.366</v>
          </cell>
          <cell r="HB3005">
            <v>0</v>
          </cell>
          <cell r="HC3005">
            <v>0</v>
          </cell>
          <cell r="HD3005">
            <v>0</v>
          </cell>
          <cell r="HE3005">
            <v>0</v>
          </cell>
          <cell r="HF3005">
            <v>84833.012</v>
          </cell>
          <cell r="HG3005">
            <v>0</v>
          </cell>
          <cell r="HH3005">
            <v>0</v>
          </cell>
          <cell r="HI3005">
            <v>0</v>
          </cell>
          <cell r="HJ3005">
            <v>0</v>
          </cell>
          <cell r="HK3005">
            <v>87581.3923571136</v>
          </cell>
          <cell r="HL3005">
            <v>0</v>
          </cell>
          <cell r="HM3005">
            <v>0</v>
          </cell>
          <cell r="HN3005">
            <v>0</v>
          </cell>
          <cell r="HO3005">
            <v>0</v>
          </cell>
          <cell r="HP3005">
            <v>83638.233</v>
          </cell>
          <cell r="HQ3005">
            <v>0</v>
          </cell>
          <cell r="HR3005">
            <v>0</v>
          </cell>
          <cell r="HS3005">
            <v>0</v>
          </cell>
          <cell r="HT3005">
            <v>0</v>
          </cell>
          <cell r="HU3005">
            <v>90284.280228</v>
          </cell>
          <cell r="HV3005">
            <v>0</v>
          </cell>
          <cell r="HW3005">
            <v>0</v>
          </cell>
          <cell r="HX3005">
            <v>0</v>
          </cell>
          <cell r="HY3005">
            <v>0</v>
          </cell>
          <cell r="HZ3005">
            <v>86104.8185684685</v>
          </cell>
          <cell r="IA3005">
            <v>0</v>
          </cell>
          <cell r="IB3005">
            <v>0</v>
          </cell>
          <cell r="IC3005">
            <v>0</v>
          </cell>
          <cell r="ID3005">
            <v>0</v>
          </cell>
          <cell r="IE3005">
            <v>73057.628</v>
          </cell>
          <cell r="IF3005">
            <v>0</v>
          </cell>
          <cell r="IG3005">
            <v>0</v>
          </cell>
          <cell r="IH3005">
            <v>0</v>
          </cell>
        </row>
        <row r="3006">
          <cell r="GA3006">
            <v>0</v>
          </cell>
          <cell r="GB3006">
            <v>0</v>
          </cell>
          <cell r="GC3006">
            <v>0</v>
          </cell>
          <cell r="GD3006">
            <v>0</v>
          </cell>
          <cell r="GE3006">
            <v>0</v>
          </cell>
          <cell r="GF3006">
            <v>0</v>
          </cell>
          <cell r="GG3006">
            <v>0</v>
          </cell>
          <cell r="GH3006">
            <v>0</v>
          </cell>
          <cell r="GI3006">
            <v>0</v>
          </cell>
          <cell r="GJ3006">
            <v>0</v>
          </cell>
          <cell r="GK3006">
            <v>0</v>
          </cell>
          <cell r="GL3006">
            <v>0</v>
          </cell>
          <cell r="GM3006">
            <v>0</v>
          </cell>
          <cell r="GN3006">
            <v>0</v>
          </cell>
          <cell r="GO3006">
            <v>0</v>
          </cell>
          <cell r="GP3006">
            <v>0</v>
          </cell>
          <cell r="GQ3006">
            <v>0</v>
          </cell>
          <cell r="GR3006">
            <v>0</v>
          </cell>
          <cell r="GS3006">
            <v>0</v>
          </cell>
          <cell r="GT3006">
            <v>0</v>
          </cell>
          <cell r="GU3006">
            <v>0</v>
          </cell>
          <cell r="GV3006">
            <v>0</v>
          </cell>
          <cell r="GW3006">
            <v>0</v>
          </cell>
          <cell r="GX3006">
            <v>0</v>
          </cell>
          <cell r="GY3006">
            <v>0</v>
          </cell>
          <cell r="GZ3006">
            <v>0</v>
          </cell>
          <cell r="HA3006">
            <v>0</v>
          </cell>
          <cell r="HB3006">
            <v>0</v>
          </cell>
          <cell r="HC3006">
            <v>0</v>
          </cell>
          <cell r="HD3006">
            <v>0</v>
          </cell>
          <cell r="HE3006">
            <v>0</v>
          </cell>
          <cell r="HF3006">
            <v>0</v>
          </cell>
          <cell r="HG3006">
            <v>0</v>
          </cell>
          <cell r="HH3006">
            <v>0</v>
          </cell>
          <cell r="HI3006">
            <v>0</v>
          </cell>
          <cell r="HJ3006">
            <v>0</v>
          </cell>
          <cell r="HK3006">
            <v>0</v>
          </cell>
          <cell r="HL3006">
            <v>0</v>
          </cell>
          <cell r="HM3006">
            <v>0</v>
          </cell>
          <cell r="HN3006">
            <v>0</v>
          </cell>
          <cell r="HO3006">
            <v>0</v>
          </cell>
          <cell r="HP3006">
            <v>0</v>
          </cell>
          <cell r="HQ3006">
            <v>0</v>
          </cell>
          <cell r="HR3006">
            <v>0</v>
          </cell>
          <cell r="HS3006">
            <v>0</v>
          </cell>
          <cell r="HT3006">
            <v>0</v>
          </cell>
          <cell r="HU3006">
            <v>0</v>
          </cell>
          <cell r="HV3006">
            <v>0</v>
          </cell>
          <cell r="HW3006">
            <v>0</v>
          </cell>
          <cell r="HX3006">
            <v>0</v>
          </cell>
          <cell r="HY3006">
            <v>0</v>
          </cell>
          <cell r="HZ3006">
            <v>0</v>
          </cell>
          <cell r="IA3006">
            <v>0</v>
          </cell>
          <cell r="IB3006">
            <v>0</v>
          </cell>
          <cell r="IC3006">
            <v>0</v>
          </cell>
          <cell r="ID3006">
            <v>0</v>
          </cell>
          <cell r="IE3006">
            <v>0</v>
          </cell>
          <cell r="IF3006">
            <v>0</v>
          </cell>
          <cell r="IG3006">
            <v>0</v>
          </cell>
          <cell r="IH3006">
            <v>0</v>
          </cell>
        </row>
        <row r="3007">
          <cell r="GA3007">
            <v>0</v>
          </cell>
          <cell r="GB3007">
            <v>0</v>
          </cell>
          <cell r="GC3007">
            <v>0</v>
          </cell>
          <cell r="GD3007">
            <v>0</v>
          </cell>
          <cell r="GE3007">
            <v>0</v>
          </cell>
          <cell r="GF3007">
            <v>0</v>
          </cell>
          <cell r="GG3007">
            <v>0</v>
          </cell>
          <cell r="GH3007">
            <v>0</v>
          </cell>
          <cell r="GI3007">
            <v>0</v>
          </cell>
          <cell r="GJ3007">
            <v>0</v>
          </cell>
          <cell r="GK3007">
            <v>0</v>
          </cell>
          <cell r="GL3007">
            <v>0</v>
          </cell>
          <cell r="GM3007">
            <v>0</v>
          </cell>
          <cell r="GN3007">
            <v>0</v>
          </cell>
          <cell r="GO3007">
            <v>0</v>
          </cell>
          <cell r="GP3007">
            <v>0</v>
          </cell>
          <cell r="GQ3007">
            <v>0</v>
          </cell>
          <cell r="GR3007">
            <v>0</v>
          </cell>
          <cell r="GS3007">
            <v>0</v>
          </cell>
          <cell r="GT3007">
            <v>0</v>
          </cell>
          <cell r="GU3007">
            <v>0</v>
          </cell>
          <cell r="GV3007">
            <v>0</v>
          </cell>
          <cell r="GW3007">
            <v>0</v>
          </cell>
          <cell r="GX3007">
            <v>0</v>
          </cell>
          <cell r="GY3007">
            <v>0</v>
          </cell>
          <cell r="GZ3007">
            <v>0</v>
          </cell>
          <cell r="HA3007">
            <v>0</v>
          </cell>
          <cell r="HB3007">
            <v>0</v>
          </cell>
          <cell r="HC3007">
            <v>0</v>
          </cell>
          <cell r="HD3007">
            <v>0</v>
          </cell>
          <cell r="HE3007">
            <v>0</v>
          </cell>
          <cell r="HF3007">
            <v>0</v>
          </cell>
          <cell r="HG3007">
            <v>0</v>
          </cell>
          <cell r="HH3007">
            <v>0</v>
          </cell>
          <cell r="HI3007">
            <v>0</v>
          </cell>
          <cell r="HJ3007">
            <v>0</v>
          </cell>
          <cell r="HK3007">
            <v>0</v>
          </cell>
          <cell r="HL3007">
            <v>0</v>
          </cell>
          <cell r="HM3007">
            <v>0</v>
          </cell>
          <cell r="HN3007">
            <v>0</v>
          </cell>
          <cell r="HO3007">
            <v>0</v>
          </cell>
          <cell r="HP3007">
            <v>0</v>
          </cell>
          <cell r="HQ3007">
            <v>0</v>
          </cell>
          <cell r="HR3007">
            <v>0</v>
          </cell>
          <cell r="HS3007">
            <v>0</v>
          </cell>
          <cell r="HT3007">
            <v>0</v>
          </cell>
          <cell r="HU3007">
            <v>0</v>
          </cell>
          <cell r="HV3007">
            <v>0</v>
          </cell>
          <cell r="HW3007">
            <v>0</v>
          </cell>
          <cell r="HX3007">
            <v>0</v>
          </cell>
          <cell r="HY3007">
            <v>0</v>
          </cell>
          <cell r="HZ3007">
            <v>0</v>
          </cell>
          <cell r="IA3007">
            <v>0</v>
          </cell>
          <cell r="IB3007">
            <v>0</v>
          </cell>
          <cell r="IC3007">
            <v>0</v>
          </cell>
          <cell r="ID3007">
            <v>0</v>
          </cell>
          <cell r="IE3007">
            <v>0</v>
          </cell>
          <cell r="IF3007">
            <v>0</v>
          </cell>
          <cell r="IG3007">
            <v>0</v>
          </cell>
          <cell r="IH3007">
            <v>0</v>
          </cell>
        </row>
        <row r="3008">
          <cell r="GA3008">
            <v>0</v>
          </cell>
          <cell r="GB3008">
            <v>0</v>
          </cell>
          <cell r="GC3008">
            <v>0</v>
          </cell>
          <cell r="GD3008">
            <v>0</v>
          </cell>
          <cell r="GE3008">
            <v>0</v>
          </cell>
          <cell r="GF3008">
            <v>0</v>
          </cell>
          <cell r="GG3008">
            <v>0</v>
          </cell>
          <cell r="GH3008">
            <v>0</v>
          </cell>
          <cell r="GI3008">
            <v>0</v>
          </cell>
          <cell r="GJ3008">
            <v>0</v>
          </cell>
          <cell r="GK3008">
            <v>0</v>
          </cell>
          <cell r="GL3008">
            <v>0</v>
          </cell>
          <cell r="GM3008">
            <v>0</v>
          </cell>
          <cell r="GN3008">
            <v>0</v>
          </cell>
          <cell r="GO3008">
            <v>0</v>
          </cell>
          <cell r="GP3008">
            <v>0</v>
          </cell>
          <cell r="GQ3008">
            <v>0</v>
          </cell>
          <cell r="GR3008">
            <v>0</v>
          </cell>
          <cell r="GS3008">
            <v>0</v>
          </cell>
          <cell r="GT3008">
            <v>0</v>
          </cell>
          <cell r="GU3008">
            <v>0</v>
          </cell>
          <cell r="GV3008">
            <v>0</v>
          </cell>
          <cell r="GW3008">
            <v>0</v>
          </cell>
          <cell r="GX3008">
            <v>0</v>
          </cell>
          <cell r="GY3008">
            <v>0</v>
          </cell>
          <cell r="GZ3008">
            <v>0</v>
          </cell>
          <cell r="HA3008">
            <v>0</v>
          </cell>
          <cell r="HB3008">
            <v>0</v>
          </cell>
          <cell r="HC3008">
            <v>0</v>
          </cell>
          <cell r="HD3008">
            <v>0</v>
          </cell>
          <cell r="HE3008">
            <v>0</v>
          </cell>
          <cell r="HF3008">
            <v>0</v>
          </cell>
          <cell r="HG3008">
            <v>0</v>
          </cell>
          <cell r="HH3008">
            <v>0</v>
          </cell>
          <cell r="HI3008">
            <v>0</v>
          </cell>
          <cell r="HJ3008">
            <v>0</v>
          </cell>
          <cell r="HK3008">
            <v>0</v>
          </cell>
          <cell r="HL3008">
            <v>0</v>
          </cell>
          <cell r="HM3008">
            <v>0</v>
          </cell>
          <cell r="HN3008">
            <v>0</v>
          </cell>
          <cell r="HO3008">
            <v>0</v>
          </cell>
          <cell r="HP3008">
            <v>0</v>
          </cell>
          <cell r="HQ3008">
            <v>0</v>
          </cell>
          <cell r="HR3008">
            <v>0</v>
          </cell>
          <cell r="HS3008">
            <v>0</v>
          </cell>
          <cell r="HT3008">
            <v>0</v>
          </cell>
          <cell r="HU3008">
            <v>0</v>
          </cell>
          <cell r="HV3008">
            <v>0</v>
          </cell>
          <cell r="HW3008">
            <v>0</v>
          </cell>
          <cell r="HX3008">
            <v>0</v>
          </cell>
          <cell r="HY3008">
            <v>0</v>
          </cell>
          <cell r="HZ3008">
            <v>0</v>
          </cell>
          <cell r="IA3008">
            <v>0</v>
          </cell>
          <cell r="IB3008">
            <v>0</v>
          </cell>
          <cell r="IC3008">
            <v>0</v>
          </cell>
          <cell r="ID3008">
            <v>0</v>
          </cell>
          <cell r="IE3008">
            <v>0</v>
          </cell>
          <cell r="IF3008">
            <v>0</v>
          </cell>
          <cell r="IG3008">
            <v>0</v>
          </cell>
          <cell r="IH3008">
            <v>0</v>
          </cell>
        </row>
      </sheetData>
      <sheetData sheetId="2">
        <row r="35">
          <cell r="ID35">
            <v>0</v>
          </cell>
          <cell r="IE35">
            <v>75</v>
          </cell>
          <cell r="IF35">
            <v>982189</v>
          </cell>
          <cell r="IG35">
            <v>0</v>
          </cell>
          <cell r="IH35">
            <v>0</v>
          </cell>
        </row>
        <row r="36">
          <cell r="ID36">
            <v>0</v>
          </cell>
          <cell r="IE36">
            <v>6</v>
          </cell>
          <cell r="IF36">
            <v>83246</v>
          </cell>
          <cell r="IG36">
            <v>0</v>
          </cell>
          <cell r="IH36">
            <v>0</v>
          </cell>
        </row>
        <row r="37">
          <cell r="ID37">
            <v>0</v>
          </cell>
          <cell r="IE37">
            <v>2</v>
          </cell>
          <cell r="IF37">
            <v>37382</v>
          </cell>
          <cell r="IG37">
            <v>0</v>
          </cell>
          <cell r="IH37">
            <v>0</v>
          </cell>
        </row>
        <row r="38">
          <cell r="ID38">
            <v>0</v>
          </cell>
          <cell r="IE38">
            <v>12</v>
          </cell>
          <cell r="IF38">
            <v>84531</v>
          </cell>
          <cell r="IG38">
            <v>0</v>
          </cell>
          <cell r="IH38">
            <v>0</v>
          </cell>
        </row>
        <row r="762">
          <cell r="ID762">
            <v>0</v>
          </cell>
          <cell r="IE762">
            <v>0</v>
          </cell>
          <cell r="IF762">
            <v>11248</v>
          </cell>
          <cell r="IG762">
            <v>0</v>
          </cell>
          <cell r="IH762">
            <v>0</v>
          </cell>
        </row>
        <row r="1949">
          <cell r="ID1949">
            <v>1</v>
          </cell>
          <cell r="IE1949">
            <v>750</v>
          </cell>
          <cell r="IF1949">
            <v>454</v>
          </cell>
          <cell r="IG1949">
            <v>0</v>
          </cell>
          <cell r="IH1949">
            <v>0</v>
          </cell>
        </row>
        <row r="1950">
          <cell r="ID1950">
            <v>0</v>
          </cell>
          <cell r="IE1950">
            <v>75</v>
          </cell>
          <cell r="IF1950">
            <v>74</v>
          </cell>
          <cell r="IG1950">
            <v>0</v>
          </cell>
          <cell r="IH1950">
            <v>0</v>
          </cell>
        </row>
        <row r="1951">
          <cell r="ID1951">
            <v>0</v>
          </cell>
          <cell r="IE1951">
            <v>39</v>
          </cell>
          <cell r="IF1951">
            <v>23</v>
          </cell>
          <cell r="IG1951">
            <v>0</v>
          </cell>
          <cell r="IH1951">
            <v>0</v>
          </cell>
        </row>
        <row r="1952">
          <cell r="ID1952">
            <v>2</v>
          </cell>
          <cell r="IE1952">
            <v>62</v>
          </cell>
          <cell r="IF1952">
            <v>70</v>
          </cell>
          <cell r="IG1952">
            <v>0</v>
          </cell>
          <cell r="IH1952">
            <v>0</v>
          </cell>
        </row>
        <row r="2015">
          <cell r="ID2015">
            <v>0</v>
          </cell>
          <cell r="IE2015">
            <v>1</v>
          </cell>
          <cell r="IF2015">
            <v>0</v>
          </cell>
          <cell r="IG2015">
            <v>0</v>
          </cell>
          <cell r="IH2015">
            <v>0</v>
          </cell>
        </row>
        <row r="2018">
          <cell r="ID2018">
            <v>0</v>
          </cell>
          <cell r="IE2018">
            <v>0</v>
          </cell>
          <cell r="IF2018">
            <v>0</v>
          </cell>
          <cell r="IG2018">
            <v>0</v>
          </cell>
          <cell r="IH2018">
            <v>0</v>
          </cell>
        </row>
        <row r="2147">
          <cell r="ID2147">
            <v>0</v>
          </cell>
          <cell r="IE2147">
            <v>4</v>
          </cell>
          <cell r="IF2147">
            <v>8678</v>
          </cell>
          <cell r="IG2147">
            <v>0</v>
          </cell>
          <cell r="IH2147">
            <v>0</v>
          </cell>
        </row>
        <row r="2148">
          <cell r="ID2148">
            <v>0</v>
          </cell>
          <cell r="IE2148">
            <v>1</v>
          </cell>
          <cell r="IF2148">
            <v>187</v>
          </cell>
          <cell r="IG2148">
            <v>0</v>
          </cell>
          <cell r="IH2148">
            <v>0</v>
          </cell>
        </row>
        <row r="2149">
          <cell r="ID2149">
            <v>0</v>
          </cell>
          <cell r="IE2149">
            <v>0</v>
          </cell>
          <cell r="IF2149">
            <v>16</v>
          </cell>
          <cell r="IG2149">
            <v>0</v>
          </cell>
          <cell r="IH2149">
            <v>0</v>
          </cell>
        </row>
        <row r="2150">
          <cell r="ID2150">
            <v>1</v>
          </cell>
          <cell r="IE2150">
            <v>1</v>
          </cell>
          <cell r="IF2150">
            <v>19</v>
          </cell>
          <cell r="IG2150">
            <v>0</v>
          </cell>
          <cell r="IH2150">
            <v>0</v>
          </cell>
        </row>
        <row r="2213">
          <cell r="ID2213">
            <v>0</v>
          </cell>
          <cell r="IE2213">
            <v>12</v>
          </cell>
        </row>
        <row r="2213">
          <cell r="IH2213">
            <v>0</v>
          </cell>
        </row>
        <row r="2214">
          <cell r="ID2214">
            <v>0</v>
          </cell>
          <cell r="IE2214">
            <v>3</v>
          </cell>
        </row>
        <row r="2214">
          <cell r="IH2214">
            <v>0</v>
          </cell>
        </row>
        <row r="2215">
          <cell r="ID2215">
            <v>0</v>
          </cell>
          <cell r="IE2215">
            <v>4</v>
          </cell>
          <cell r="IF2215">
            <v>0</v>
          </cell>
        </row>
        <row r="2215">
          <cell r="IH2215">
            <v>0</v>
          </cell>
        </row>
        <row r="2216">
          <cell r="ID2216">
            <v>0</v>
          </cell>
          <cell r="IE2216">
            <v>1</v>
          </cell>
        </row>
        <row r="2216">
          <cell r="IH2216">
            <v>0</v>
          </cell>
        </row>
        <row r="2279">
          <cell r="ID2279">
            <v>3</v>
          </cell>
          <cell r="IE2279">
            <v>221</v>
          </cell>
          <cell r="IF2279">
            <v>137990</v>
          </cell>
          <cell r="IG2279">
            <v>0</v>
          </cell>
          <cell r="IH2279">
            <v>0</v>
          </cell>
        </row>
        <row r="2280">
          <cell r="ID2280">
            <v>0</v>
          </cell>
          <cell r="IE2280">
            <v>33</v>
          </cell>
          <cell r="IF2280">
            <v>8646</v>
          </cell>
          <cell r="IG2280">
            <v>0</v>
          </cell>
          <cell r="IH2280">
            <v>0</v>
          </cell>
        </row>
        <row r="2281">
          <cell r="ID2281">
            <v>0</v>
          </cell>
          <cell r="IE2281">
            <v>12</v>
          </cell>
          <cell r="IF2281">
            <v>5617</v>
          </cell>
          <cell r="IG2281">
            <v>0</v>
          </cell>
          <cell r="IH2281">
            <v>0</v>
          </cell>
        </row>
        <row r="2282">
          <cell r="ID2282">
            <v>0</v>
          </cell>
          <cell r="IE2282">
            <v>24</v>
          </cell>
          <cell r="IF2282">
            <v>11725</v>
          </cell>
          <cell r="IG2282">
            <v>0</v>
          </cell>
          <cell r="IH2282">
            <v>0</v>
          </cell>
        </row>
        <row r="2345">
          <cell r="ID2345">
            <v>0</v>
          </cell>
          <cell r="IE2345">
            <v>12</v>
          </cell>
          <cell r="IF2345">
            <v>1</v>
          </cell>
          <cell r="IG2345">
            <v>0</v>
          </cell>
          <cell r="IH2345">
            <v>0</v>
          </cell>
        </row>
        <row r="2346">
          <cell r="ID2346">
            <v>0</v>
          </cell>
          <cell r="IE2346">
            <v>3</v>
          </cell>
          <cell r="IF2346">
            <v>0</v>
          </cell>
          <cell r="IG2346">
            <v>0</v>
          </cell>
          <cell r="IH2346">
            <v>0</v>
          </cell>
        </row>
        <row r="2347">
          <cell r="IG2347">
            <v>0</v>
          </cell>
          <cell r="IH2347">
            <v>0</v>
          </cell>
        </row>
        <row r="2348">
          <cell r="ID2348">
            <v>0</v>
          </cell>
          <cell r="IE2348">
            <v>2</v>
          </cell>
          <cell r="IF2348">
            <v>0</v>
          </cell>
          <cell r="IG2348">
            <v>0</v>
          </cell>
          <cell r="IH2348">
            <v>0</v>
          </cell>
        </row>
        <row r="2411">
          <cell r="ID2411">
            <v>0</v>
          </cell>
          <cell r="IE2411">
            <v>3</v>
          </cell>
          <cell r="IF2411">
            <v>0</v>
          </cell>
          <cell r="IG2411">
            <v>0</v>
          </cell>
          <cell r="IH2411">
            <v>0</v>
          </cell>
        </row>
        <row r="2412">
          <cell r="ID2412">
            <v>0</v>
          </cell>
          <cell r="IE2412">
            <v>0</v>
          </cell>
          <cell r="IF2412">
            <v>0</v>
          </cell>
          <cell r="IG2412">
            <v>0</v>
          </cell>
          <cell r="IH2412">
            <v>0</v>
          </cell>
        </row>
        <row r="2413">
          <cell r="ID2413">
            <v>0</v>
          </cell>
          <cell r="IE2413">
            <v>0</v>
          </cell>
          <cell r="IF2413">
            <v>0</v>
          </cell>
          <cell r="IG2413">
            <v>0</v>
          </cell>
          <cell r="IH2413">
            <v>0</v>
          </cell>
        </row>
        <row r="2414">
          <cell r="ID2414">
            <v>0</v>
          </cell>
          <cell r="IE2414">
            <v>0</v>
          </cell>
          <cell r="IF2414">
            <v>0</v>
          </cell>
          <cell r="IG2414">
            <v>0</v>
          </cell>
          <cell r="IH2414">
            <v>0</v>
          </cell>
        </row>
        <row r="2477">
          <cell r="ID2477">
            <v>0</v>
          </cell>
          <cell r="IE2477">
            <v>9</v>
          </cell>
          <cell r="IF2477">
            <v>0</v>
          </cell>
          <cell r="IG2477">
            <v>0</v>
          </cell>
          <cell r="IH2477">
            <v>0</v>
          </cell>
        </row>
        <row r="2478">
          <cell r="ID2478">
            <v>0</v>
          </cell>
          <cell r="IE2478">
            <v>0</v>
          </cell>
          <cell r="IF2478">
            <v>0</v>
          </cell>
          <cell r="IG2478">
            <v>0</v>
          </cell>
          <cell r="IH2478">
            <v>0</v>
          </cell>
        </row>
        <row r="2479">
          <cell r="ID2479">
            <v>0</v>
          </cell>
          <cell r="IE2479">
            <v>2</v>
          </cell>
          <cell r="IF2479">
            <v>0</v>
          </cell>
          <cell r="IG2479">
            <v>0</v>
          </cell>
          <cell r="IH2479">
            <v>0</v>
          </cell>
        </row>
        <row r="2480">
          <cell r="ID2480">
            <v>0</v>
          </cell>
          <cell r="IE2480">
            <v>3</v>
          </cell>
          <cell r="IF2480">
            <v>0</v>
          </cell>
          <cell r="IG2480">
            <v>0</v>
          </cell>
          <cell r="IH2480">
            <v>0</v>
          </cell>
        </row>
        <row r="2543">
          <cell r="ID2543">
            <v>0</v>
          </cell>
          <cell r="IE2543">
            <v>0</v>
          </cell>
          <cell r="IF2543">
            <v>0</v>
          </cell>
          <cell r="IG2543">
            <v>0</v>
          </cell>
          <cell r="IH2543">
            <v>0</v>
          </cell>
        </row>
        <row r="2544">
          <cell r="ID2544">
            <v>0</v>
          </cell>
          <cell r="IE2544">
            <v>0</v>
          </cell>
          <cell r="IF2544">
            <v>0</v>
          </cell>
          <cell r="IG2544">
            <v>0</v>
          </cell>
          <cell r="IH2544">
            <v>0</v>
          </cell>
        </row>
        <row r="2545">
          <cell r="ID2545">
            <v>0</v>
          </cell>
          <cell r="IE2545">
            <v>0</v>
          </cell>
          <cell r="IF2545">
            <v>0</v>
          </cell>
          <cell r="IG2545">
            <v>0</v>
          </cell>
          <cell r="IH2545">
            <v>0</v>
          </cell>
        </row>
        <row r="2546">
          <cell r="ID2546">
            <v>0</v>
          </cell>
          <cell r="IE2546">
            <v>0</v>
          </cell>
          <cell r="IF2546">
            <v>0</v>
          </cell>
          <cell r="IG2546">
            <v>0</v>
          </cell>
          <cell r="IH2546">
            <v>0</v>
          </cell>
        </row>
        <row r="2609">
          <cell r="ID2609">
            <v>0</v>
          </cell>
          <cell r="IE2609">
            <v>0</v>
          </cell>
          <cell r="IF2609">
            <v>502637</v>
          </cell>
          <cell r="IG2609">
            <v>0</v>
          </cell>
          <cell r="IH2609">
            <v>0</v>
          </cell>
        </row>
        <row r="2610">
          <cell r="ID2610">
            <v>0</v>
          </cell>
          <cell r="IE2610">
            <v>0</v>
          </cell>
          <cell r="IF2610">
            <v>48217</v>
          </cell>
          <cell r="IG2610">
            <v>0</v>
          </cell>
          <cell r="IH2610">
            <v>0</v>
          </cell>
        </row>
        <row r="2611">
          <cell r="ID2611">
            <v>0</v>
          </cell>
          <cell r="IE2611">
            <v>0</v>
          </cell>
          <cell r="IF2611">
            <v>22888</v>
          </cell>
          <cell r="IG2611">
            <v>0</v>
          </cell>
          <cell r="IH2611">
            <v>0</v>
          </cell>
        </row>
        <row r="2612">
          <cell r="ID2612">
            <v>0</v>
          </cell>
          <cell r="IE2612">
            <v>0</v>
          </cell>
          <cell r="IF2612">
            <v>39739</v>
          </cell>
          <cell r="IG2612">
            <v>0</v>
          </cell>
          <cell r="IH2612">
            <v>0</v>
          </cell>
        </row>
        <row r="2939">
          <cell r="ID2939">
            <v>0</v>
          </cell>
          <cell r="IE2939">
            <v>20</v>
          </cell>
          <cell r="IF2939">
            <v>11110</v>
          </cell>
          <cell r="IG2939">
            <v>0</v>
          </cell>
          <cell r="IH2939">
            <v>0</v>
          </cell>
        </row>
        <row r="2940">
          <cell r="ID2940">
            <v>0</v>
          </cell>
          <cell r="IE2940">
            <v>1</v>
          </cell>
          <cell r="IF2940">
            <v>60</v>
          </cell>
          <cell r="IG2940">
            <v>0</v>
          </cell>
          <cell r="IH2940">
            <v>0</v>
          </cell>
        </row>
        <row r="2941">
          <cell r="ID2941">
            <v>0</v>
          </cell>
          <cell r="IE2941">
            <v>0</v>
          </cell>
          <cell r="IF2941">
            <v>21</v>
          </cell>
          <cell r="IG2941">
            <v>0</v>
          </cell>
          <cell r="IH2941">
            <v>0</v>
          </cell>
        </row>
        <row r="2942">
          <cell r="ID2942">
            <v>0</v>
          </cell>
          <cell r="IE2942">
            <v>3</v>
          </cell>
          <cell r="IF2942">
            <v>164</v>
          </cell>
          <cell r="IG2942">
            <v>0</v>
          </cell>
          <cell r="IH2942">
            <v>0</v>
          </cell>
        </row>
        <row r="3005">
          <cell r="ID3005">
            <v>0</v>
          </cell>
          <cell r="IE3005">
            <v>2</v>
          </cell>
          <cell r="IF3005">
            <v>0</v>
          </cell>
          <cell r="IG3005">
            <v>0</v>
          </cell>
          <cell r="IH3005">
            <v>0</v>
          </cell>
        </row>
        <row r="3006">
          <cell r="ID3006">
            <v>0</v>
          </cell>
          <cell r="IE3006">
            <v>0</v>
          </cell>
          <cell r="IF3006">
            <v>0</v>
          </cell>
          <cell r="IG3006">
            <v>0</v>
          </cell>
          <cell r="IH3006">
            <v>0</v>
          </cell>
        </row>
        <row r="3007">
          <cell r="ID3007">
            <v>0</v>
          </cell>
          <cell r="IE3007">
            <v>0</v>
          </cell>
          <cell r="IF3007">
            <v>0</v>
          </cell>
          <cell r="IG3007">
            <v>0</v>
          </cell>
          <cell r="IH3007">
            <v>0</v>
          </cell>
        </row>
        <row r="3008">
          <cell r="ID3008">
            <v>0</v>
          </cell>
          <cell r="IE3008">
            <v>0</v>
          </cell>
          <cell r="IF3008">
            <v>0</v>
          </cell>
          <cell r="IG3008">
            <v>0</v>
          </cell>
          <cell r="IH3008">
            <v>0</v>
          </cell>
        </row>
      </sheetData>
      <sheetData sheetId="3">
        <row r="34">
          <cell r="AM34">
            <v>2014204.64901711</v>
          </cell>
          <cell r="AN34">
            <v>1540637.75250151</v>
          </cell>
          <cell r="AO34">
            <v>940269.795201185</v>
          </cell>
          <cell r="AP34">
            <v>456770.502723965</v>
          </cell>
          <cell r="AQ34">
            <v>414182.395736883</v>
          </cell>
          <cell r="AR34">
            <v>369314.891882207</v>
          </cell>
          <cell r="AS34">
            <v>311818.080595648</v>
          </cell>
          <cell r="AT34">
            <v>254991.145755427</v>
          </cell>
          <cell r="AU34">
            <v>331619.079189967</v>
          </cell>
          <cell r="AV34">
            <v>370465.625304758</v>
          </cell>
          <cell r="AW34">
            <v>570108.568230546</v>
          </cell>
          <cell r="AX34">
            <v>1165667.8252982</v>
          </cell>
        </row>
        <row r="35">
          <cell r="AM35">
            <v>123400.865322184</v>
          </cell>
          <cell r="AN35">
            <v>105302.543731537</v>
          </cell>
          <cell r="AO35">
            <v>79978.573445643</v>
          </cell>
          <cell r="AP35">
            <v>47385.3268866463</v>
          </cell>
          <cell r="AQ35">
            <v>44502.162290066</v>
          </cell>
          <cell r="AR35">
            <v>40241.2334898877</v>
          </cell>
          <cell r="AS35">
            <v>32504.1529305934</v>
          </cell>
          <cell r="AT35">
            <v>25925.0817713024</v>
          </cell>
          <cell r="AU35">
            <v>35866.568979597</v>
          </cell>
          <cell r="AV35">
            <v>41547.1886820061</v>
          </cell>
          <cell r="AW35">
            <v>54911.3321532236</v>
          </cell>
          <cell r="AX35">
            <v>107162.54539587</v>
          </cell>
        </row>
        <row r="36">
          <cell r="AM36">
            <v>103037.538728082</v>
          </cell>
          <cell r="AN36">
            <v>88358.8531251377</v>
          </cell>
          <cell r="AO36">
            <v>79990.556511377</v>
          </cell>
          <cell r="AP36">
            <v>65399.328341092</v>
          </cell>
          <cell r="AQ36">
            <v>62850.7016565758</v>
          </cell>
          <cell r="AR36">
            <v>56430.1046751866</v>
          </cell>
          <cell r="AS36">
            <v>60586.2583324755</v>
          </cell>
          <cell r="AT36">
            <v>58893.6333764343</v>
          </cell>
          <cell r="AU36">
            <v>60396.7010239991</v>
          </cell>
          <cell r="AV36">
            <v>49466.2859931257</v>
          </cell>
          <cell r="AW36">
            <v>72366.438205821</v>
          </cell>
          <cell r="AX36">
            <v>90308.232609563</v>
          </cell>
        </row>
        <row r="37">
          <cell r="AM37">
            <v>178130.667033583</v>
          </cell>
          <cell r="AN37">
            <v>168158.920175776</v>
          </cell>
          <cell r="AO37">
            <v>142464.250382104</v>
          </cell>
          <cell r="AP37">
            <v>95942.0258551747</v>
          </cell>
          <cell r="AQ37">
            <v>101001.548499033</v>
          </cell>
          <cell r="AR37">
            <v>85410.8701295365</v>
          </cell>
          <cell r="AS37">
            <v>83978.0557053446</v>
          </cell>
          <cell r="AT37">
            <v>67946.159293069</v>
          </cell>
          <cell r="AU37">
            <v>88879.7690158089</v>
          </cell>
          <cell r="AV37">
            <v>103874.655865007</v>
          </cell>
          <cell r="AW37">
            <v>122547.935336325</v>
          </cell>
          <cell r="AX37">
            <v>176213.328324821</v>
          </cell>
        </row>
        <row r="38">
          <cell r="AM38">
            <v>2418773.72010096</v>
          </cell>
          <cell r="AN38">
            <v>1902458.06953396</v>
          </cell>
          <cell r="AO38">
            <v>1242703.17554031</v>
          </cell>
          <cell r="AP38">
            <v>665497.183806878</v>
          </cell>
          <cell r="AQ38">
            <v>622536.808182558</v>
          </cell>
          <cell r="AR38">
            <v>551397.100176818</v>
          </cell>
          <cell r="AS38">
            <v>488886.547564061</v>
          </cell>
          <cell r="AT38">
            <v>407756.020196233</v>
          </cell>
          <cell r="AU38">
            <v>516762.118209372</v>
          </cell>
          <cell r="AV38">
            <v>565353.755844897</v>
          </cell>
          <cell r="AW38">
            <v>819934.273925915</v>
          </cell>
          <cell r="AX38">
            <v>1539351.93162846</v>
          </cell>
        </row>
        <row r="99">
          <cell r="AM99">
            <v>3321297.19829094</v>
          </cell>
          <cell r="AN99">
            <v>3318662.58135143</v>
          </cell>
          <cell r="AO99">
            <v>3258031.60906623</v>
          </cell>
          <cell r="AP99">
            <v>2848496.93034954</v>
          </cell>
          <cell r="AQ99">
            <v>3236940.68935361</v>
          </cell>
          <cell r="AR99">
            <v>3254843.34934407</v>
          </cell>
          <cell r="AS99">
            <v>3549168.85682683</v>
          </cell>
          <cell r="AT99">
            <v>2578482.68083217</v>
          </cell>
          <cell r="AU99">
            <v>2827809.8361525</v>
          </cell>
          <cell r="AV99">
            <v>2548890.02102559</v>
          </cell>
          <cell r="AW99">
            <v>2525813.77663805</v>
          </cell>
          <cell r="AX99">
            <v>3123771.27691721</v>
          </cell>
        </row>
        <row r="100">
          <cell r="AM100">
            <v>358556.464597424</v>
          </cell>
          <cell r="AN100">
            <v>348420.229659858</v>
          </cell>
          <cell r="AO100">
            <v>342410.299847497</v>
          </cell>
          <cell r="AP100">
            <v>381542.560315988</v>
          </cell>
          <cell r="AQ100">
            <v>301301.993963511</v>
          </cell>
          <cell r="AR100">
            <v>266625.855253839</v>
          </cell>
          <cell r="AS100">
            <v>303986.820337068</v>
          </cell>
          <cell r="AT100">
            <v>237028.096650512</v>
          </cell>
          <cell r="AU100">
            <v>275711.348849749</v>
          </cell>
          <cell r="AV100">
            <v>283119.503966925</v>
          </cell>
          <cell r="AW100">
            <v>305115.258447007</v>
          </cell>
          <cell r="AX100">
            <v>367070.387211469</v>
          </cell>
        </row>
        <row r="101">
          <cell r="AM101">
            <v>349776.312708894</v>
          </cell>
          <cell r="AN101">
            <v>329832.589200139</v>
          </cell>
          <cell r="AO101">
            <v>326151.088589499</v>
          </cell>
          <cell r="AP101">
            <v>288288.315925846</v>
          </cell>
          <cell r="AQ101">
            <v>319782.180871983</v>
          </cell>
          <cell r="AR101">
            <v>238006.734543284</v>
          </cell>
          <cell r="AS101">
            <v>353737.063074461</v>
          </cell>
          <cell r="AT101">
            <v>306768.151631312</v>
          </cell>
          <cell r="AU101">
            <v>458877.057521866</v>
          </cell>
          <cell r="AV101">
            <v>290329.141243167</v>
          </cell>
          <cell r="AW101">
            <v>286128.143214846</v>
          </cell>
          <cell r="AX101">
            <v>313948.855945203</v>
          </cell>
        </row>
        <row r="102">
          <cell r="AM102">
            <v>1621146.38098876</v>
          </cell>
          <cell r="AN102">
            <v>1877334.52393091</v>
          </cell>
          <cell r="AO102">
            <v>1806855.62563161</v>
          </cell>
          <cell r="AP102">
            <v>1774287.31370486</v>
          </cell>
          <cell r="AQ102">
            <v>1999883.41238013</v>
          </cell>
          <cell r="AR102">
            <v>1992605.29072182</v>
          </cell>
          <cell r="AS102">
            <v>1919828.03871297</v>
          </cell>
          <cell r="AT102">
            <v>1726310.07204987</v>
          </cell>
          <cell r="AU102">
            <v>1733813.2120792</v>
          </cell>
          <cell r="AV102">
            <v>1362029.03725566</v>
          </cell>
          <cell r="AW102">
            <v>1254451.87639291</v>
          </cell>
          <cell r="AX102">
            <v>1548966.97589502</v>
          </cell>
        </row>
        <row r="103">
          <cell r="AM103">
            <v>5650776.35658602</v>
          </cell>
          <cell r="AN103">
            <v>5874249.92414234</v>
          </cell>
          <cell r="AO103">
            <v>5733448.62313484</v>
          </cell>
          <cell r="AP103">
            <v>5292615.12029623</v>
          </cell>
          <cell r="AQ103">
            <v>5857908.27656923</v>
          </cell>
          <cell r="AR103">
            <v>5752081.22986301</v>
          </cell>
          <cell r="AS103">
            <v>6126720.77995133</v>
          </cell>
          <cell r="AT103">
            <v>4848589.00116386</v>
          </cell>
          <cell r="AU103">
            <v>5296211.45460331</v>
          </cell>
          <cell r="AV103">
            <v>4484367.70349134</v>
          </cell>
          <cell r="AW103">
            <v>4371509.05469282</v>
          </cell>
          <cell r="AX103">
            <v>5353757.495968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39</f>
        <v>49730713.183585</v>
      </c>
      <c r="C7" s="10" t="n">
        <f aca="false">'[1]1.3_Consumo Anual'!C39</f>
        <v>8740050.31143741</v>
      </c>
      <c r="D7" s="11" t="n">
        <f aca="false">'[1]1.3_Consumo Anual'!D39</f>
        <v>36392208.8061482</v>
      </c>
      <c r="E7" s="12" t="n">
        <f aca="false">SUM(C7:D7)</f>
        <v>45132259.1175856</v>
      </c>
      <c r="F7" s="13" t="n">
        <f aca="false">E7-B7</f>
        <v>-4598454.06599942</v>
      </c>
      <c r="G7" s="14" t="n">
        <f aca="false">E7/B7-1</f>
        <v>-0.0924670846569976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40</f>
        <v>4639583.3947426</v>
      </c>
      <c r="C8" s="16" t="n">
        <f aca="false">'[1]1.3_Consumo Anual'!C40</f>
        <v>738727.575078557</v>
      </c>
      <c r="D8" s="17" t="n">
        <f aca="false">'[1]1.3_Consumo Anual'!D40</f>
        <v>3770888.81910085</v>
      </c>
      <c r="E8" s="18" t="n">
        <f aca="false">SUM(C8:D8)</f>
        <v>4509616.3941794</v>
      </c>
      <c r="F8" s="19" t="n">
        <f aca="false">E8-B8</f>
        <v>-129967.000563191</v>
      </c>
      <c r="G8" s="20" t="n">
        <f aca="false">E8/B8-1</f>
        <v>-0.0280126445642652</v>
      </c>
    </row>
    <row r="9" customFormat="false" ht="14.25" hidden="false" customHeight="true" outlineLevel="0" collapsed="false">
      <c r="A9" s="8" t="s">
        <v>11</v>
      </c>
      <c r="B9" s="15" t="n">
        <f aca="false">'[1]1.3_Consumo Anual'!B41</f>
        <v>4377699.63316192</v>
      </c>
      <c r="C9" s="16" t="n">
        <f aca="false">'[1]1.3_Consumo Anual'!C41</f>
        <v>848084.63257887</v>
      </c>
      <c r="D9" s="17" t="n">
        <f aca="false">'[1]1.3_Consumo Anual'!D41</f>
        <v>3861625.6344705</v>
      </c>
      <c r="E9" s="18" t="n">
        <f aca="false">SUM(C9:D9)</f>
        <v>4709710.26704937</v>
      </c>
      <c r="F9" s="19" t="n">
        <f aca="false">E9-B9</f>
        <v>332010.633887447</v>
      </c>
      <c r="G9" s="20" t="n">
        <f aca="false">E9/B9-1</f>
        <v>0.0758413463026113</v>
      </c>
    </row>
    <row r="10" customFormat="false" ht="14.25" hidden="false" customHeight="true" outlineLevel="0" collapsed="false">
      <c r="A10" s="8" t="s">
        <v>12</v>
      </c>
      <c r="B10" s="15" t="n">
        <f aca="false">'[1]1.3_Consumo Anual'!B42</f>
        <v>24771030.0985517</v>
      </c>
      <c r="C10" s="16" t="n">
        <f aca="false">'[1]1.3_Consumo Anual'!C42</f>
        <v>1414548.18561558</v>
      </c>
      <c r="D10" s="17" t="n">
        <f aca="false">'[1]1.3_Consumo Anual'!D42</f>
        <v>20617511.7597437</v>
      </c>
      <c r="E10" s="18" t="n">
        <f aca="false">SUM(C10:D10)</f>
        <v>22032059.9453593</v>
      </c>
      <c r="F10" s="19" t="n">
        <f aca="false">E10-B10</f>
        <v>-2738970.15319235</v>
      </c>
      <c r="G10" s="20" t="n">
        <f aca="false">E10/B10-1</f>
        <v>-0.110571508019463</v>
      </c>
    </row>
    <row r="11" customFormat="false" ht="15" hidden="false" customHeight="false" outlineLevel="0" collapsed="false">
      <c r="A11" s="21" t="s">
        <v>13</v>
      </c>
      <c r="B11" s="22" t="n">
        <f aca="false">SUM(B7:B10)</f>
        <v>83519026.3100412</v>
      </c>
      <c r="C11" s="23" t="n">
        <f aca="false">SUM(C7:C10)</f>
        <v>11741410.7047104</v>
      </c>
      <c r="D11" s="23" t="n">
        <f aca="false">SUM(D7:D10)</f>
        <v>64642235.0194632</v>
      </c>
      <c r="E11" s="24" t="n">
        <f aca="false">SUM(C11:D11)</f>
        <v>76383645.7241737</v>
      </c>
      <c r="F11" s="25" t="n">
        <f aca="false">E11-B11</f>
        <v>-7135380.58586751</v>
      </c>
      <c r="G11" s="26" t="n">
        <f aca="false">E11/B11-1</f>
        <v>-0.0854341926758029</v>
      </c>
    </row>
    <row r="12" customFormat="false" ht="12.75" hidden="false" customHeight="false" outlineLevel="0" collapsed="false">
      <c r="F12" s="0"/>
    </row>
    <row r="13" customFormat="false" ht="15" hidden="false" customHeight="false" outlineLevel="0" collapsed="false">
      <c r="A13" s="21" t="s">
        <v>14</v>
      </c>
      <c r="B13" s="27" t="n">
        <f aca="false">'[1]1.2_Consumo Anual'!B$70</f>
        <v>377256205.792589</v>
      </c>
      <c r="C13" s="28" t="n">
        <f aca="false">'[1]1.2_Consumo Anual'!C$70</f>
        <v>55493122.9507254</v>
      </c>
      <c r="D13" s="28" t="n">
        <f aca="false">'[1]1.2_Consumo Anual'!D$70</f>
        <v>336126995.665289</v>
      </c>
      <c r="E13" s="27" t="n">
        <f aca="false">'[1]1.2_Consumo Anual'!E$70</f>
        <v>391620118.616014</v>
      </c>
      <c r="F13" s="28" t="n">
        <f aca="false">'[1]1.2_Consumo Anual'!F$70</f>
        <v>14363912.8234251</v>
      </c>
      <c r="G13" s="29" t="n">
        <f aca="false">'[1]1.2_Consumo Anual'!G$70</f>
        <v>0.0380746893036457</v>
      </c>
    </row>
    <row r="14" customFormat="false" ht="12.75" hidden="false" customHeight="false" outlineLevel="0" collapsed="false">
      <c r="A14" s="30" t="s">
        <v>15</v>
      </c>
    </row>
    <row r="15" customFormat="false" ht="12.75" hidden="false" customHeight="false" outlineLevel="0" collapsed="false">
      <c r="A15" s="30" t="s">
        <v>16</v>
      </c>
      <c r="F15" s="31"/>
    </row>
    <row r="16" customFormat="false" ht="12.75" hidden="false" customHeight="false" outlineLevel="0" collapsed="false">
      <c r="A16" s="30"/>
      <c r="F16" s="31"/>
    </row>
    <row r="17" customFormat="false" ht="12.75" hidden="false" customHeight="false" outlineLevel="0" collapsed="false">
      <c r="A17" s="0" t="s">
        <v>17</v>
      </c>
      <c r="F17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2" width="32.56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1" width="12.56"/>
  </cols>
  <sheetData>
    <row r="2" customFormat="false" ht="15" hidden="false" customHeight="false" outlineLevel="0" collapsed="false">
      <c r="A2" s="3" t="s">
        <v>18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5"/>
    </row>
    <row r="4" customFormat="false" ht="15" hidden="false" customHeight="false" outlineLevel="0" collapsed="false">
      <c r="A4" s="3" t="s">
        <v>2</v>
      </c>
      <c r="B4" s="36" t="s">
        <v>19</v>
      </c>
      <c r="C4" s="36"/>
      <c r="D4" s="36"/>
      <c r="E4" s="36"/>
      <c r="F4" s="35"/>
    </row>
    <row r="5" customFormat="false" ht="30" hidden="false" customHeight="false" outlineLevel="0" collapsed="false">
      <c r="A5" s="37" t="s">
        <v>20</v>
      </c>
      <c r="B5" s="38" t="s">
        <v>9</v>
      </c>
      <c r="C5" s="38" t="s">
        <v>10</v>
      </c>
      <c r="D5" s="38" t="s">
        <v>11</v>
      </c>
      <c r="E5" s="38" t="s">
        <v>12</v>
      </c>
      <c r="F5" s="39" t="s">
        <v>21</v>
      </c>
    </row>
    <row r="6" customFormat="false" ht="15" hidden="false" customHeight="true" outlineLevel="0" collapsed="false">
      <c r="A6" s="40" t="s">
        <v>22</v>
      </c>
      <c r="B6" s="41" t="n">
        <f aca="false">SUM([2]Ventas!$GA35:$IH35)</f>
        <v>8740050.31143741</v>
      </c>
      <c r="C6" s="41" t="n">
        <f aca="false">SUM([2]Ventas!$GA36:$IH36)</f>
        <v>680133.595078557</v>
      </c>
      <c r="D6" s="41" t="n">
        <f aca="false">SUM([2]Ventas!$GA37:$IH37)</f>
        <v>848084.632578869</v>
      </c>
      <c r="E6" s="41" t="n">
        <f aca="false">SUM([2]Ventas!$GA38:$IH38)</f>
        <v>1414548.18561558</v>
      </c>
      <c r="F6" s="42" t="n">
        <f aca="false">SUM(B6:E6)</f>
        <v>11682816.7247104</v>
      </c>
    </row>
    <row r="7" customFormat="false" ht="15" hidden="false" customHeight="true" outlineLevel="0" collapsed="false">
      <c r="A7" s="40" t="s">
        <v>23</v>
      </c>
      <c r="B7" s="43"/>
      <c r="C7" s="44" t="n">
        <f aca="false">SUM([2]Ventas!$GA762:$IH762)</f>
        <v>58593.98</v>
      </c>
      <c r="D7" s="43"/>
      <c r="E7" s="43"/>
      <c r="F7" s="45" t="n">
        <f aca="false">SUM(B7:E7)</f>
        <v>58593.98</v>
      </c>
    </row>
    <row r="8" s="1" customFormat="true" ht="15" hidden="false" customHeight="false" outlineLevel="0" collapsed="false">
      <c r="A8" s="46" t="s">
        <v>24</v>
      </c>
      <c r="B8" s="47" t="n">
        <f aca="false">SUM(B6:B7)</f>
        <v>8740050.31143741</v>
      </c>
      <c r="C8" s="47" t="n">
        <f aca="false">SUM(C6:C7)</f>
        <v>738727.575078557</v>
      </c>
      <c r="D8" s="47" t="n">
        <f aca="false">SUM(D6:D7)</f>
        <v>848084.632578869</v>
      </c>
      <c r="E8" s="47" t="n">
        <f aca="false">SUM(E6:E7)</f>
        <v>1414548.18561558</v>
      </c>
      <c r="F8" s="47" t="n">
        <f aca="false">SUM(F6:F7)</f>
        <v>11741410.7047104</v>
      </c>
    </row>
    <row r="9" s="1" customFormat="true" ht="7.5" hidden="false" customHeight="true" outlineLevel="0" collapsed="false">
      <c r="A9" s="48"/>
      <c r="B9" s="48"/>
      <c r="C9" s="48"/>
      <c r="D9" s="48"/>
      <c r="E9" s="48"/>
      <c r="F9" s="48"/>
    </row>
    <row r="10" customFormat="false" ht="15" hidden="false" customHeight="false" outlineLevel="0" collapsed="false">
      <c r="A10" s="46" t="s">
        <v>25</v>
      </c>
      <c r="B10" s="49"/>
      <c r="C10" s="49"/>
      <c r="D10" s="49"/>
      <c r="E10" s="49"/>
      <c r="F10" s="50"/>
    </row>
    <row r="11" customFormat="false" ht="15" hidden="false" customHeight="true" outlineLevel="0" collapsed="false">
      <c r="A11" s="51" t="s">
        <v>26</v>
      </c>
      <c r="B11" s="41" t="n">
        <f aca="false">SUM([2]Ventas!$GA1949:$IH1949)</f>
        <v>20947198.0890426</v>
      </c>
      <c r="C11" s="41" t="n">
        <f aca="false">SUM([2]Ventas!$GA1950:$IH1950)</f>
        <v>961595.266599055</v>
      </c>
      <c r="D11" s="41" t="n">
        <f aca="false">SUM([2]Ventas!$GA1951:$IH1951)</f>
        <v>2217576.40926019</v>
      </c>
      <c r="E11" s="41" t="n">
        <f aca="false">SUM([2]Ventas!$GA1952:$IH1952)</f>
        <v>14343980.5314402</v>
      </c>
      <c r="F11" s="42" t="n">
        <f aca="false">SUM(B11:E11)</f>
        <v>38470350.2963421</v>
      </c>
    </row>
    <row r="12" customFormat="false" ht="15" hidden="false" customHeight="false" outlineLevel="0" collapsed="false">
      <c r="A12" s="51" t="s">
        <v>27</v>
      </c>
      <c r="B12" s="44" t="n">
        <f aca="false">SUM([2]Ventas!$GA2015:$IH2015)</f>
        <v>1007413.472</v>
      </c>
      <c r="C12" s="43"/>
      <c r="D12" s="43"/>
      <c r="E12" s="44" t="n">
        <f aca="false">SUM([2]Ventas!$GA2018:$IH2018)</f>
        <v>52574.736</v>
      </c>
      <c r="F12" s="45" t="n">
        <f aca="false">SUM(B12:E12)</f>
        <v>1059988.208</v>
      </c>
    </row>
    <row r="13" customFormat="false" ht="15" hidden="false" customHeight="false" outlineLevel="0" collapsed="false">
      <c r="A13" s="51" t="s">
        <v>28</v>
      </c>
      <c r="B13" s="44" t="n">
        <f aca="false">SUM([2]Ventas!$GA2147:$IH2147)</f>
        <v>461764.874198697</v>
      </c>
      <c r="C13" s="44" t="n">
        <f aca="false">SUM([2]Ventas!$GA2148:$IH2148)</f>
        <v>73966.5467178361</v>
      </c>
      <c r="D13" s="44" t="n">
        <f aca="false">SUM([2]Ventas!$GA2149:$IH2149)</f>
        <v>946.054968383113</v>
      </c>
      <c r="E13" s="44" t="n">
        <f aca="false">SUM([2]Ventas!$GA2150:$IH2150)</f>
        <v>4277595.85537762</v>
      </c>
      <c r="F13" s="45" t="n">
        <f aca="false">SUM(B13:E13)</f>
        <v>4814273.33126253</v>
      </c>
    </row>
    <row r="14" customFormat="false" ht="15" hidden="false" customHeight="false" outlineLevel="0" collapsed="false">
      <c r="A14" s="51" t="s">
        <v>29</v>
      </c>
      <c r="B14" s="44" t="n">
        <f aca="false">SUM([2]Ventas!$GA2213:$IH2213)</f>
        <v>615640</v>
      </c>
      <c r="C14" s="44" t="n">
        <f aca="false">SUM([2]Ventas!$GA2214:$IH2214)</f>
        <v>215143</v>
      </c>
      <c r="D14" s="44" t="n">
        <f aca="false">SUM([2]Ventas!$GA2215:$IH2215)</f>
        <v>348245</v>
      </c>
      <c r="E14" s="44" t="n">
        <f aca="false">SUM([2]Ventas!$GA2216:$IH2216)</f>
        <v>62358</v>
      </c>
      <c r="F14" s="45" t="n">
        <f aca="false">SUM(B14:E14)</f>
        <v>1241386</v>
      </c>
    </row>
    <row r="15" customFormat="false" ht="15" hidden="false" customHeight="false" outlineLevel="0" collapsed="false">
      <c r="A15" s="51" t="s">
        <v>30</v>
      </c>
      <c r="B15" s="44" t="n">
        <f aca="false">SUM([2]Ventas!$GA2279:$IH2279)</f>
        <v>6305271.94200002</v>
      </c>
      <c r="C15" s="44" t="n">
        <f aca="false">SUM([2]Ventas!$GA2280:$IH2280)</f>
        <v>2009826.254</v>
      </c>
      <c r="D15" s="44" t="n">
        <f aca="false">SUM([2]Ventas!$GA2281:$IH2281)</f>
        <v>646947.233</v>
      </c>
      <c r="E15" s="44" t="n">
        <f aca="false">SUM([2]Ventas!$GA2282:$IH2282)</f>
        <v>601010.501</v>
      </c>
      <c r="F15" s="45" t="n">
        <f aca="false">SUM(B15:E15)</f>
        <v>9563055.93000002</v>
      </c>
    </row>
    <row r="16" customFormat="false" ht="15" hidden="false" customHeight="false" outlineLevel="0" collapsed="false">
      <c r="A16" s="51" t="s">
        <v>31</v>
      </c>
      <c r="B16" s="44" t="n">
        <f aca="false">SUM([2]Ventas!$GA2345:$IH2345)</f>
        <v>375080.444</v>
      </c>
      <c r="C16" s="44" t="n">
        <f aca="false">SUM([2]Ventas!$GA2346:$IH2346)</f>
        <v>34974</v>
      </c>
      <c r="D16" s="44" t="n">
        <f aca="false">SUM([2]Ventas!$GA2347:$IH2347)</f>
        <v>0</v>
      </c>
      <c r="E16" s="44" t="n">
        <f aca="false">SUM([2]Ventas!$GA2348:$IH2348)</f>
        <v>434818.353</v>
      </c>
      <c r="F16" s="45" t="n">
        <f aca="false">SUM(B16:E16)</f>
        <v>844872.797</v>
      </c>
    </row>
    <row r="17" customFormat="false" ht="15" hidden="false" customHeight="false" outlineLevel="0" collapsed="false">
      <c r="A17" s="51" t="s">
        <v>32</v>
      </c>
      <c r="B17" s="44" t="n">
        <f aca="false">SUM([2]Ventas!$GA2411:$IH2411)</f>
        <v>462169</v>
      </c>
      <c r="C17" s="44" t="n">
        <f aca="false">SUM([2]Ventas!$GA2412:$IH2412)</f>
        <v>0</v>
      </c>
      <c r="D17" s="44" t="n">
        <f aca="false">SUM([2]Ventas!$GA2413:$IH2413)</f>
        <v>0</v>
      </c>
      <c r="E17" s="44" t="n">
        <f aca="false">SUM([2]Ventas!$GA2414:$IH2414)</f>
        <v>0</v>
      </c>
      <c r="F17" s="45" t="n">
        <f aca="false">SUM(B17:E17)</f>
        <v>462169</v>
      </c>
    </row>
    <row r="18" customFormat="false" ht="30" hidden="false" customHeight="false" outlineLevel="0" collapsed="false">
      <c r="A18" s="51" t="s">
        <v>33</v>
      </c>
      <c r="B18" s="44" t="n">
        <f aca="false">SUM([2]Ventas!$GA2477:$IH2477)</f>
        <v>666437.239442226</v>
      </c>
      <c r="C18" s="44" t="n">
        <f aca="false">SUM([2]Ventas!$GA2478:$IH2478)</f>
        <v>7628.255180184</v>
      </c>
      <c r="D18" s="44" t="n">
        <f aca="false">SUM([2]Ventas!$GA2479:$IH2479)</f>
        <v>390701.402848754</v>
      </c>
      <c r="E18" s="44" t="n">
        <f aca="false">SUM([2]Ventas!$GA2480:$IH2480)</f>
        <v>421894.241328893</v>
      </c>
      <c r="F18" s="45" t="n">
        <f aca="false">SUM(B18:E18)</f>
        <v>1486661.13880006</v>
      </c>
    </row>
    <row r="19" customFormat="false" ht="15" hidden="false" customHeight="false" outlineLevel="0" collapsed="false">
      <c r="A19" s="51" t="s">
        <v>34</v>
      </c>
      <c r="B19" s="44" t="n">
        <f aca="false">SUM([2]Ventas!$GA2543:$IH2543)</f>
        <v>10118.071</v>
      </c>
      <c r="C19" s="44" t="n">
        <f aca="false">SUM([2]Ventas!$GA2544:$IH2544)</f>
        <v>0</v>
      </c>
      <c r="D19" s="44" t="n">
        <f aca="false">SUM([2]Ventas!$GA2545:$IH2545)</f>
        <v>0</v>
      </c>
      <c r="E19" s="44" t="n">
        <f aca="false">SUM([2]Ventas!$GA2546:$IH2546)</f>
        <v>7423.946</v>
      </c>
      <c r="F19" s="45" t="n">
        <f aca="false">SUM(B19:E19)</f>
        <v>17542.017</v>
      </c>
    </row>
    <row r="20" customFormat="false" ht="15" hidden="false" customHeight="false" outlineLevel="0" collapsed="false">
      <c r="A20" s="51" t="s">
        <v>35</v>
      </c>
      <c r="B20" s="44" t="n">
        <f aca="false">SUM([2]Ventas!$GA2609:$IH2609)</f>
        <v>4243266.6604004</v>
      </c>
      <c r="C20" s="44" t="n">
        <f aca="false">SUM([2]Ventas!$GA2610:$IH2610)</f>
        <v>447334.504603772</v>
      </c>
      <c r="D20" s="44" t="n">
        <f aca="false">SUM([2]Ventas!$GA2611:$IH2611)</f>
        <v>256958.49539317</v>
      </c>
      <c r="E20" s="44" t="n">
        <f aca="false">SUM([2]Ventas!$GA2612:$IH2612)</f>
        <v>387675.473596981</v>
      </c>
      <c r="F20" s="45" t="n">
        <f aca="false">SUM(B20:E20)</f>
        <v>5335235.13399432</v>
      </c>
    </row>
    <row r="21" customFormat="false" ht="15" hidden="false" customHeight="false" outlineLevel="0" collapsed="false">
      <c r="A21" s="51" t="s">
        <v>36</v>
      </c>
      <c r="B21" s="44" t="n">
        <f aca="false">SUM([2]Ventas!$GA2939:$IH2939)</f>
        <v>254226.46</v>
      </c>
      <c r="C21" s="44" t="n">
        <f aca="false">SUM([2]Ventas!$GA2940:$IH2940)</f>
        <v>20420.992</v>
      </c>
      <c r="D21" s="44" t="n">
        <f aca="false">SUM([2]Ventas!$GA2941:$IH2941)</f>
        <v>251.039</v>
      </c>
      <c r="E21" s="44" t="n">
        <f aca="false">SUM([2]Ventas!$GA2942:$IH2942)</f>
        <v>28180.122</v>
      </c>
      <c r="F21" s="45" t="n">
        <f aca="false">SUM(B21:E21)</f>
        <v>303078.613</v>
      </c>
    </row>
    <row r="22" customFormat="false" ht="15" hidden="false" customHeight="false" outlineLevel="0" collapsed="false">
      <c r="A22" s="51" t="s">
        <v>37</v>
      </c>
      <c r="B22" s="44" t="n">
        <f aca="false">SUM([2]Ventas!$GA3005:$IH3005)</f>
        <v>1043622.55406424</v>
      </c>
      <c r="C22" s="44" t="n">
        <f aca="false">SUM([2]Ventas!$GA3006:$IH3006)</f>
        <v>0</v>
      </c>
      <c r="D22" s="44" t="n">
        <f aca="false">SUM([2]Ventas!$GA3007:$IH3007)</f>
        <v>0</v>
      </c>
      <c r="E22" s="44" t="n">
        <f aca="false">SUM([2]Ventas!$GA3008:$IH3008)</f>
        <v>0</v>
      </c>
      <c r="F22" s="45" t="n">
        <f aca="false">SUM(B22:E22)</f>
        <v>1043622.55406424</v>
      </c>
    </row>
    <row r="23" customFormat="false" ht="15" hidden="false" customHeight="false" outlineLevel="0" collapsed="false">
      <c r="A23" s="46" t="s">
        <v>38</v>
      </c>
      <c r="B23" s="47" t="n">
        <f aca="false">SUM(B11:B22)</f>
        <v>36392208.8061482</v>
      </c>
      <c r="C23" s="47" t="n">
        <f aca="false">SUM(C11:C22)</f>
        <v>3770888.81910085</v>
      </c>
      <c r="D23" s="47" t="n">
        <f aca="false">SUM(D11:D22)</f>
        <v>3861625.6344705</v>
      </c>
      <c r="E23" s="47" t="n">
        <f aca="false">SUM(E11:E22)</f>
        <v>20617511.7597437</v>
      </c>
      <c r="F23" s="47" t="n">
        <f aca="false">SUM(F11:F22)</f>
        <v>64642235.0194632</v>
      </c>
    </row>
    <row r="24" customFormat="false" ht="15" hidden="false" customHeight="false" outlineLevel="0" collapsed="false">
      <c r="A24" s="33"/>
      <c r="B24" s="34"/>
      <c r="C24" s="34"/>
      <c r="D24" s="34"/>
      <c r="E24" s="34"/>
      <c r="F24" s="35"/>
    </row>
    <row r="25" customFormat="false" ht="15" hidden="false" customHeight="false" outlineLevel="0" collapsed="false">
      <c r="A25" s="46" t="s">
        <v>39</v>
      </c>
      <c r="B25" s="47" t="n">
        <f aca="false">SUM(B23,B8)</f>
        <v>45132259.1175856</v>
      </c>
      <c r="C25" s="47" t="n">
        <f aca="false">SUM(C23,C8)</f>
        <v>4509616.3941794</v>
      </c>
      <c r="D25" s="47" t="n">
        <f aca="false">SUM(D23,D8)</f>
        <v>4709710.26704937</v>
      </c>
      <c r="E25" s="47" t="n">
        <f aca="false">SUM(E23,E8)</f>
        <v>22032059.9453593</v>
      </c>
      <c r="F25" s="47" t="n">
        <f aca="false">SUM(F23,F8)</f>
        <v>76383645.7241737</v>
      </c>
    </row>
    <row r="26" customFormat="false" ht="12.75" hidden="false" customHeight="false" outlineLevel="0" collapsed="false">
      <c r="A26" s="0"/>
      <c r="F26" s="0"/>
    </row>
    <row r="27" customFormat="false" ht="12.75" hidden="false" customHeight="false" outlineLevel="0" collapsed="false">
      <c r="A27" s="0" t="s">
        <v>17</v>
      </c>
      <c r="F27" s="0"/>
    </row>
    <row r="28" customFormat="false" ht="12.75" hidden="false" customHeight="false" outlineLevel="0" collapsed="false">
      <c r="A28" s="0"/>
      <c r="F28" s="0"/>
    </row>
    <row r="29" customFormat="false" ht="12.75" hidden="false" customHeight="false" outlineLevel="0" collapsed="false">
      <c r="A29" s="0"/>
      <c r="F29" s="0"/>
    </row>
    <row r="30" customFormat="false" ht="12.75" hidden="false" customHeight="false" outlineLevel="0" collapsed="false">
      <c r="A30" s="0"/>
      <c r="F30" s="0"/>
    </row>
    <row r="31" customFormat="false" ht="12.75" hidden="false" customHeight="false" outlineLevel="0" collapsed="false">
      <c r="A31" s="0"/>
      <c r="F31" s="0"/>
    </row>
    <row r="32" customFormat="false" ht="12.75" hidden="false" customHeight="false" outlineLevel="0" collapsed="false">
      <c r="A32" s="0"/>
      <c r="F32" s="0"/>
    </row>
    <row r="33" customFormat="false" ht="12.75" hidden="false" customHeight="false" outlineLevel="0" collapsed="false">
      <c r="A33" s="0"/>
      <c r="F33" s="0"/>
    </row>
    <row r="34" customFormat="false" ht="12.75" hidden="false" customHeight="false" outlineLevel="0" collapsed="false">
      <c r="A34" s="0"/>
      <c r="F34" s="0"/>
    </row>
    <row r="35" customFormat="false" ht="12.75" hidden="false" customHeight="false" outlineLevel="0" collapsed="false">
      <c r="A35" s="0"/>
      <c r="F35" s="0"/>
    </row>
    <row r="36" customFormat="false" ht="12.75" hidden="false" customHeight="false" outlineLevel="0" collapsed="false">
      <c r="A36" s="0"/>
      <c r="F36" s="0"/>
    </row>
    <row r="37" customFormat="false" ht="12.75" hidden="false" customHeight="false" outlineLevel="0" collapsed="false">
      <c r="A37" s="0"/>
      <c r="F37" s="0"/>
    </row>
    <row r="38" customFormat="false" ht="12.75" hidden="false" customHeight="false" outlineLevel="0" collapsed="false">
      <c r="A38" s="0"/>
      <c r="F38" s="0"/>
    </row>
    <row r="39" customFormat="false" ht="12.75" hidden="false" customHeight="false" outlineLevel="0" collapsed="false">
      <c r="A39" s="0"/>
      <c r="F39" s="0"/>
    </row>
    <row r="40" customFormat="false" ht="12.75" hidden="false" customHeight="false" outlineLevel="0" collapsed="false">
      <c r="A40" s="0"/>
      <c r="F40" s="0"/>
    </row>
    <row r="41" customFormat="fals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0"/>
      <c r="F45" s="0"/>
    </row>
    <row r="46" customFormat="false" ht="12.75" hidden="false" customHeight="false" outlineLevel="0" collapsed="false">
      <c r="A46" s="0"/>
      <c r="F46" s="0"/>
    </row>
    <row r="47" customFormat="false" ht="12.75" hidden="false" customHeight="false" outlineLevel="0" collapsed="false">
      <c r="A47" s="0"/>
      <c r="F47" s="0"/>
    </row>
    <row r="48" customFormat="false" ht="12.75" hidden="false" customHeight="false" outlineLevel="0" collapsed="false">
      <c r="A48" s="0"/>
      <c r="F48" s="0"/>
    </row>
    <row r="49" customFormat="false" ht="12.75" hidden="false" customHeight="false" outlineLevel="0" collapsed="false">
      <c r="A49" s="0"/>
      <c r="F49" s="0"/>
    </row>
    <row r="50" customFormat="false" ht="12.75" hidden="false" customHeight="false" outlineLevel="0" collapsed="false">
      <c r="A50" s="0"/>
      <c r="F50" s="0"/>
    </row>
    <row r="51" customFormat="false" ht="12.75" hidden="false" customHeight="false" outlineLevel="0" collapsed="false">
      <c r="A51" s="0"/>
      <c r="F51" s="0"/>
    </row>
    <row r="52" customFormat="false" ht="12.75" hidden="false" customHeight="false" outlineLevel="0" collapsed="false">
      <c r="A52" s="0"/>
      <c r="F52" s="0"/>
    </row>
    <row r="53" customFormat="false" ht="12.75" hidden="false" customHeight="false" outlineLevel="0" collapsed="false">
      <c r="A53" s="0"/>
      <c r="F53" s="0"/>
    </row>
    <row r="54" customFormat="false" ht="12.75" hidden="false" customHeight="false" outlineLevel="0" collapsed="false">
      <c r="A54" s="0"/>
      <c r="F54" s="0"/>
    </row>
    <row r="55" customFormat="false" ht="12.75" hidden="false" customHeight="false" outlineLevel="0" collapsed="false">
      <c r="A55" s="0"/>
      <c r="F55" s="0"/>
    </row>
    <row r="56" customFormat="false" ht="12.75" hidden="false" customHeight="false" outlineLevel="0" collapsed="false">
      <c r="A56" s="0"/>
      <c r="F56" s="0"/>
    </row>
    <row r="57" customFormat="false" ht="12.75" hidden="false" customHeight="false" outlineLevel="0" collapsed="false">
      <c r="A57" s="0"/>
      <c r="F57" s="0"/>
    </row>
    <row r="58" customFormat="false" ht="12.75" hidden="false" customHeight="false" outlineLevel="0" collapsed="false">
      <c r="A58" s="0"/>
      <c r="F58" s="0"/>
    </row>
    <row r="59" customFormat="false" ht="12.75" hidden="false" customHeight="false" outlineLevel="0" collapsed="false">
      <c r="A59" s="0"/>
      <c r="F59" s="0"/>
    </row>
    <row r="60" customFormat="false" ht="12.75" hidden="false" customHeight="false" outlineLevel="0" collapsed="false">
      <c r="A60" s="0"/>
      <c r="F60" s="0"/>
    </row>
    <row r="61" customFormat="false" ht="12.75" hidden="false" customHeight="false" outlineLevel="0" collapsed="false">
      <c r="A61" s="0"/>
      <c r="F61" s="0"/>
    </row>
    <row r="62" customFormat="false" ht="12.75" hidden="false" customHeight="false" outlineLevel="0" collapsed="false">
      <c r="A62" s="0"/>
      <c r="F62" s="0"/>
    </row>
    <row r="63" customFormat="false" ht="12.75" hidden="false" customHeight="false" outlineLevel="0" collapsed="false">
      <c r="A63" s="0"/>
      <c r="F63" s="0"/>
    </row>
    <row r="64" customFormat="false" ht="12.75" hidden="false" customHeight="false" outlineLevel="0" collapsed="false">
      <c r="A64" s="0"/>
      <c r="F64" s="0"/>
    </row>
    <row r="65" customFormat="false" ht="12.75" hidden="false" customHeight="false" outlineLevel="0" collapsed="false">
      <c r="A65" s="0"/>
      <c r="F65" s="0"/>
    </row>
    <row r="66" customFormat="false" ht="12.75" hidden="false" customHeight="false" outlineLevel="0" collapsed="false">
      <c r="A66" s="0"/>
      <c r="F66" s="0"/>
    </row>
    <row r="67" customFormat="false" ht="12.75" hidden="false" customHeight="false" outlineLevel="0" collapsed="false">
      <c r="A67" s="0"/>
      <c r="F67" s="0"/>
    </row>
    <row r="68" customFormat="false" ht="12.75" hidden="false" customHeight="false" outlineLevel="0" collapsed="false">
      <c r="A68" s="0"/>
      <c r="F68" s="0"/>
    </row>
    <row r="69" customFormat="false" ht="12.75" hidden="false" customHeight="false" outlineLevel="0" collapsed="false">
      <c r="A69" s="0"/>
      <c r="F69" s="0"/>
    </row>
    <row r="70" customFormat="false" ht="12.75" hidden="false" customHeight="false" outlineLevel="0" collapsed="false">
      <c r="A70" s="0"/>
      <c r="F70" s="0"/>
    </row>
    <row r="71" customFormat="false" ht="12.75" hidden="false" customHeight="false" outlineLevel="0" collapsed="false">
      <c r="A71" s="0"/>
      <c r="F71" s="0"/>
    </row>
    <row r="72" customFormat="false" ht="12.75" hidden="false" customHeight="false" outlineLevel="0" collapsed="false">
      <c r="A72" s="0"/>
      <c r="F72" s="0"/>
    </row>
    <row r="73" customFormat="false" ht="12.75" hidden="false" customHeight="false" outlineLevel="0" collapsed="false">
      <c r="A73" s="0"/>
      <c r="F73" s="0"/>
    </row>
    <row r="74" customFormat="false" ht="12.75" hidden="false" customHeight="false" outlineLevel="0" collapsed="false">
      <c r="A74" s="0"/>
      <c r="F74" s="0"/>
    </row>
    <row r="75" customFormat="false" ht="12.75" hidden="false" customHeight="false" outlineLevel="0" collapsed="false">
      <c r="A75" s="0"/>
      <c r="F75" s="0"/>
    </row>
    <row r="76" customFormat="false" ht="12.75" hidden="false" customHeight="false" outlineLevel="0" collapsed="false">
      <c r="A76" s="0"/>
      <c r="F76" s="0"/>
    </row>
    <row r="77" customFormat="false" ht="12.75" hidden="false" customHeight="false" outlineLevel="0" collapsed="false">
      <c r="A77" s="0"/>
      <c r="F77" s="0"/>
    </row>
    <row r="78" customFormat="false" ht="12.75" hidden="false" customHeight="false" outlineLevel="0" collapsed="false">
      <c r="A78" s="0"/>
      <c r="F78" s="0"/>
    </row>
    <row r="79" customFormat="false" ht="12.75" hidden="false" customHeight="false" outlineLevel="0" collapsed="false">
      <c r="A79" s="0"/>
      <c r="F79" s="0"/>
    </row>
    <row r="80" customFormat="false" ht="12.75" hidden="false" customHeight="false" outlineLevel="0" collapsed="false">
      <c r="A80" s="0"/>
      <c r="F80" s="0"/>
    </row>
    <row r="81" customFormat="false" ht="12.75" hidden="false" customHeight="false" outlineLevel="0" collapsed="false">
      <c r="A81" s="0"/>
      <c r="F81" s="0"/>
    </row>
    <row r="82" customFormat="false" ht="12.75" hidden="false" customHeight="false" outlineLevel="0" collapsed="false">
      <c r="A82" s="0"/>
      <c r="F82" s="0"/>
    </row>
    <row r="83" customFormat="false" ht="12.75" hidden="false" customHeight="false" outlineLevel="0" collapsed="false">
      <c r="A83" s="0"/>
      <c r="F83" s="0"/>
    </row>
    <row r="84" customFormat="false" ht="12.75" hidden="false" customHeight="false" outlineLevel="0" collapsed="false">
      <c r="A84" s="0"/>
      <c r="F84" s="0"/>
    </row>
    <row r="85" customFormat="false" ht="12.75" hidden="false" customHeight="false" outlineLevel="0" collapsed="false">
      <c r="A85" s="0"/>
      <c r="F85" s="0"/>
    </row>
    <row r="86" customFormat="false" ht="12.75" hidden="false" customHeight="false" outlineLevel="0" collapsed="false">
      <c r="A86" s="0"/>
      <c r="F86" s="0"/>
    </row>
    <row r="87" customFormat="false" ht="12.75" hidden="false" customHeight="false" outlineLevel="0" collapsed="false">
      <c r="A87" s="0"/>
      <c r="F87" s="0"/>
    </row>
    <row r="88" customFormat="false" ht="12.75" hidden="false" customHeight="false" outlineLevel="0" collapsed="false">
      <c r="A88" s="0"/>
      <c r="F88" s="0"/>
    </row>
    <row r="89" customFormat="false" ht="12.75" hidden="false" customHeight="false" outlineLevel="0" collapsed="false">
      <c r="A89" s="0"/>
      <c r="F89" s="0"/>
    </row>
    <row r="90" customFormat="false" ht="12.75" hidden="false" customHeight="false" outlineLevel="0" collapsed="false">
      <c r="A90" s="0"/>
      <c r="F90" s="0"/>
    </row>
    <row r="91" customFormat="false" ht="12.75" hidden="false" customHeight="false" outlineLevel="0" collapsed="false">
      <c r="A91" s="0"/>
      <c r="F91" s="0"/>
    </row>
    <row r="92" customFormat="false" ht="12.75" hidden="false" customHeight="false" outlineLevel="0" collapsed="false">
      <c r="A92" s="0"/>
      <c r="F92" s="0"/>
    </row>
    <row r="93" customFormat="false" ht="12.75" hidden="false" customHeight="false" outlineLevel="0" collapsed="false">
      <c r="A93" s="0"/>
      <c r="F93" s="0"/>
    </row>
    <row r="94" customFormat="false" ht="12.75" hidden="false" customHeight="false" outlineLevel="0" collapsed="false">
      <c r="A94" s="0"/>
      <c r="F94" s="0"/>
    </row>
    <row r="95" customFormat="false" ht="12.75" hidden="false" customHeight="false" outlineLevel="0" collapsed="false">
      <c r="A95" s="0"/>
      <c r="F95" s="0"/>
    </row>
    <row r="96" customFormat="false" ht="12.75" hidden="false" customHeight="false" outlineLevel="0" collapsed="false">
      <c r="A96" s="0"/>
      <c r="F96" s="0"/>
    </row>
    <row r="97" customFormat="false" ht="12.75" hidden="false" customHeight="false" outlineLevel="0" collapsed="false">
      <c r="A97" s="0"/>
      <c r="F97" s="0"/>
    </row>
    <row r="98" customFormat="false" ht="12.75" hidden="false" customHeight="false" outlineLevel="0" collapsed="false">
      <c r="A98" s="0"/>
      <c r="F98" s="0"/>
    </row>
    <row r="99" customFormat="false" ht="12.75" hidden="false" customHeight="false" outlineLevel="0" collapsed="false">
      <c r="A99" s="0"/>
      <c r="F99" s="0"/>
    </row>
    <row r="100" customFormat="false" ht="12.75" hidden="false" customHeight="false" outlineLevel="0" collapsed="false">
      <c r="A100" s="0"/>
      <c r="F100" s="0"/>
    </row>
    <row r="101" customFormat="false" ht="12.75" hidden="false" customHeight="false" outlineLevel="0" collapsed="false">
      <c r="A101" s="0"/>
      <c r="F101" s="0"/>
    </row>
    <row r="102" customFormat="false" ht="12.75" hidden="false" customHeight="false" outlineLevel="0" collapsed="false">
      <c r="A102" s="0"/>
      <c r="F102" s="0"/>
    </row>
    <row r="103" customFormat="false" ht="12.75" hidden="false" customHeight="false" outlineLevel="0" collapsed="false">
      <c r="A103" s="0"/>
      <c r="F103" s="0"/>
    </row>
    <row r="104" customFormat="false" ht="12.75" hidden="false" customHeight="false" outlineLevel="0" collapsed="false">
      <c r="A104" s="0"/>
      <c r="F104" s="0"/>
    </row>
    <row r="105" customFormat="false" ht="12.75" hidden="false" customHeight="false" outlineLevel="0" collapsed="false">
      <c r="A105" s="0"/>
      <c r="F105" s="0"/>
    </row>
    <row r="106" customFormat="false" ht="12.75" hidden="false" customHeight="false" outlineLevel="0" collapsed="false">
      <c r="A106" s="0"/>
      <c r="F106" s="0"/>
    </row>
    <row r="107" customFormat="false" ht="12.75" hidden="false" customHeight="false" outlineLevel="0" collapsed="false">
      <c r="A107" s="0"/>
      <c r="F107" s="0"/>
    </row>
    <row r="108" customFormat="false" ht="12.75" hidden="false" customHeight="false" outlineLevel="0" collapsed="false">
      <c r="A108" s="0"/>
      <c r="F108" s="0"/>
    </row>
    <row r="109" customFormat="false" ht="12.75" hidden="false" customHeight="false" outlineLevel="0" collapsed="false">
      <c r="A109" s="0"/>
      <c r="F109" s="0"/>
    </row>
    <row r="110" customFormat="false" ht="12.75" hidden="false" customHeight="false" outlineLevel="0" collapsed="false">
      <c r="A110" s="0"/>
      <c r="F110" s="0"/>
    </row>
    <row r="111" customFormat="false" ht="12.75" hidden="false" customHeight="false" outlineLevel="0" collapsed="false">
      <c r="A111" s="0"/>
      <c r="F111" s="0"/>
    </row>
    <row r="112" customFormat="false" ht="12.75" hidden="false" customHeight="false" outlineLevel="0" collapsed="false">
      <c r="A112" s="0"/>
      <c r="F112" s="0"/>
    </row>
    <row r="113" customFormat="false" ht="12.75" hidden="false" customHeight="false" outlineLevel="0" collapsed="false">
      <c r="A113" s="0"/>
      <c r="F113" s="0"/>
    </row>
    <row r="114" customFormat="false" ht="12.75" hidden="false" customHeight="false" outlineLevel="0" collapsed="false">
      <c r="A114" s="0"/>
      <c r="F114" s="0"/>
    </row>
    <row r="115" customFormat="false" ht="12.75" hidden="false" customHeight="false" outlineLevel="0" collapsed="false">
      <c r="A115" s="0"/>
      <c r="F115" s="0"/>
    </row>
    <row r="116" customFormat="false" ht="12.75" hidden="false" customHeight="false" outlineLevel="0" collapsed="false">
      <c r="A116" s="0"/>
      <c r="F116" s="0"/>
    </row>
    <row r="117" customFormat="false" ht="12.75" hidden="false" customHeight="false" outlineLevel="0" collapsed="false">
      <c r="A117" s="0"/>
      <c r="F117" s="0"/>
    </row>
    <row r="118" customFormat="false" ht="12.75" hidden="false" customHeight="false" outlineLevel="0" collapsed="false">
      <c r="A118" s="0"/>
      <c r="F118" s="0"/>
    </row>
    <row r="119" customFormat="false" ht="12.75" hidden="false" customHeight="false" outlineLevel="0" collapsed="false">
      <c r="A119" s="0"/>
      <c r="F119" s="0"/>
    </row>
    <row r="120" customFormat="false" ht="12.75" hidden="false" customHeight="false" outlineLevel="0" collapsed="false">
      <c r="A120" s="0"/>
      <c r="F120" s="0"/>
    </row>
    <row r="121" customFormat="false" ht="12.75" hidden="false" customHeight="false" outlineLevel="0" collapsed="false">
      <c r="A121" s="0"/>
      <c r="F121" s="0"/>
    </row>
    <row r="122" customFormat="false" ht="12.75" hidden="false" customHeight="false" outlineLevel="0" collapsed="false">
      <c r="A122" s="0"/>
      <c r="F122" s="0"/>
    </row>
    <row r="123" customFormat="false" ht="12.75" hidden="false" customHeight="false" outlineLevel="0" collapsed="false">
      <c r="A123" s="0"/>
      <c r="F123" s="0"/>
    </row>
    <row r="124" customFormat="false" ht="12.75" hidden="false" customHeight="false" outlineLevel="0" collapsed="false">
      <c r="A124" s="0"/>
      <c r="F124" s="0"/>
    </row>
    <row r="125" customFormat="false" ht="12.75" hidden="false" customHeight="false" outlineLevel="0" collapsed="false">
      <c r="A125" s="0"/>
      <c r="F125" s="0"/>
    </row>
    <row r="126" customFormat="false" ht="12.75" hidden="false" customHeight="false" outlineLevel="0" collapsed="false">
      <c r="A126" s="0"/>
      <c r="F126" s="0"/>
    </row>
    <row r="127" customFormat="false" ht="12.75" hidden="false" customHeight="false" outlineLevel="0" collapsed="false">
      <c r="A127" s="0"/>
      <c r="F127" s="0"/>
    </row>
    <row r="128" customFormat="false" ht="12.75" hidden="false" customHeight="false" outlineLevel="0" collapsed="false">
      <c r="A128" s="0"/>
      <c r="F128" s="0"/>
    </row>
    <row r="129" customFormat="false" ht="12.75" hidden="false" customHeight="false" outlineLevel="0" collapsed="false">
      <c r="A129" s="0"/>
      <c r="F129" s="0"/>
    </row>
    <row r="130" customFormat="false" ht="12.75" hidden="false" customHeight="false" outlineLevel="0" collapsed="false">
      <c r="A130" s="0"/>
      <c r="F130" s="0"/>
    </row>
    <row r="131" customFormat="false" ht="12.75" hidden="false" customHeight="false" outlineLevel="0" collapsed="false">
      <c r="A131" s="0"/>
      <c r="F131" s="0"/>
    </row>
    <row r="132" customFormat="false" ht="12.75" hidden="false" customHeight="false" outlineLevel="0" collapsed="false">
      <c r="A132" s="0"/>
      <c r="F132" s="0"/>
    </row>
    <row r="133" customFormat="false" ht="12.75" hidden="false" customHeight="false" outlineLevel="0" collapsed="false">
      <c r="A133" s="0"/>
      <c r="F133" s="0"/>
    </row>
    <row r="134" customFormat="false" ht="12.75" hidden="false" customHeight="false" outlineLevel="0" collapsed="false">
      <c r="A134" s="0"/>
      <c r="F134" s="0"/>
    </row>
    <row r="135" customFormat="false" ht="12.75" hidden="false" customHeight="false" outlineLevel="0" collapsed="false">
      <c r="A135" s="0"/>
      <c r="F135" s="0"/>
    </row>
    <row r="136" customFormat="false" ht="12.75" hidden="false" customHeight="false" outlineLevel="0" collapsed="false">
      <c r="A136" s="0"/>
      <c r="F136" s="0"/>
    </row>
    <row r="137" customFormat="false" ht="12.75" hidden="false" customHeight="false" outlineLevel="0" collapsed="false">
      <c r="A137" s="0"/>
      <c r="F137" s="0"/>
    </row>
    <row r="138" customFormat="false" ht="12.75" hidden="false" customHeight="false" outlineLevel="0" collapsed="false">
      <c r="A138" s="0"/>
      <c r="F138" s="0"/>
    </row>
    <row r="139" customFormat="false" ht="12.75" hidden="false" customHeight="false" outlineLevel="0" collapsed="false">
      <c r="A139" s="0"/>
      <c r="F139" s="0"/>
    </row>
    <row r="140" customFormat="false" ht="12.75" hidden="false" customHeight="false" outlineLevel="0" collapsed="false">
      <c r="A140" s="0"/>
      <c r="F140" s="0"/>
    </row>
    <row r="141" customFormat="false" ht="12.75" hidden="false" customHeight="false" outlineLevel="0" collapsed="false">
      <c r="A141" s="0"/>
      <c r="F141" s="0"/>
    </row>
    <row r="142" customFormat="false" ht="12.75" hidden="false" customHeight="false" outlineLevel="0" collapsed="false">
      <c r="A142" s="0"/>
      <c r="F142" s="0"/>
    </row>
    <row r="143" customFormat="false" ht="12.75" hidden="false" customHeight="false" outlineLevel="0" collapsed="false">
      <c r="A143" s="0"/>
      <c r="F143" s="0"/>
    </row>
    <row r="144" customFormat="false" ht="12.75" hidden="false" customHeight="false" outlineLevel="0" collapsed="false">
      <c r="A144" s="0"/>
      <c r="F144" s="0"/>
    </row>
    <row r="145" customFormat="false" ht="12.75" hidden="false" customHeight="false" outlineLevel="0" collapsed="false">
      <c r="A145" s="0"/>
      <c r="F145" s="0"/>
    </row>
    <row r="146" customFormat="false" ht="12.75" hidden="false" customHeight="false" outlineLevel="0" collapsed="false">
      <c r="A146" s="0"/>
      <c r="F146" s="0"/>
    </row>
    <row r="147" customFormat="false" ht="12.75" hidden="false" customHeight="false" outlineLevel="0" collapsed="false">
      <c r="A147" s="0"/>
      <c r="F147" s="0"/>
    </row>
    <row r="148" customFormat="false" ht="12.75" hidden="false" customHeight="false" outlineLevel="0" collapsed="false">
      <c r="A148" s="0"/>
      <c r="F148" s="0"/>
    </row>
    <row r="149" customFormat="false" ht="12.75" hidden="false" customHeight="false" outlineLevel="0" collapsed="false">
      <c r="A149" s="0"/>
      <c r="F149" s="0"/>
    </row>
    <row r="150" customFormat="false" ht="12.75" hidden="false" customHeight="false" outlineLevel="0" collapsed="false">
      <c r="A150" s="0"/>
      <c r="F150" s="0"/>
    </row>
    <row r="151" customFormat="false" ht="12.75" hidden="false" customHeight="false" outlineLevel="0" collapsed="false">
      <c r="A151" s="0"/>
      <c r="F151" s="0"/>
    </row>
    <row r="152" customFormat="false" ht="12.75" hidden="false" customHeight="false" outlineLevel="0" collapsed="false">
      <c r="A152" s="0"/>
      <c r="F152" s="0"/>
    </row>
    <row r="153" customFormat="false" ht="12.75" hidden="false" customHeight="false" outlineLevel="0" collapsed="false">
      <c r="A153" s="0"/>
      <c r="F153" s="0"/>
    </row>
    <row r="154" customFormat="false" ht="12.75" hidden="false" customHeight="false" outlineLevel="0" collapsed="false">
      <c r="A154" s="0"/>
      <c r="F154" s="0"/>
    </row>
    <row r="155" customFormat="false" ht="12.75" hidden="false" customHeight="false" outlineLevel="0" collapsed="false">
      <c r="A155" s="0"/>
      <c r="F155" s="0"/>
    </row>
    <row r="156" customFormat="false" ht="12.75" hidden="false" customHeight="false" outlineLevel="0" collapsed="false">
      <c r="A156" s="0"/>
      <c r="F156" s="0"/>
    </row>
    <row r="157" customFormat="false" ht="12.75" hidden="false" customHeight="false" outlineLevel="0" collapsed="false">
      <c r="A157" s="0"/>
      <c r="F157" s="0"/>
    </row>
    <row r="158" customFormat="false" ht="12.75" hidden="false" customHeight="false" outlineLevel="0" collapsed="false">
      <c r="A158" s="0"/>
      <c r="F158" s="0"/>
    </row>
    <row r="159" customFormat="false" ht="12.75" hidden="false" customHeight="false" outlineLevel="0" collapsed="false">
      <c r="A159" s="0"/>
      <c r="F159" s="0"/>
    </row>
    <row r="160" customFormat="false" ht="12.75" hidden="false" customHeight="false" outlineLevel="0" collapsed="false">
      <c r="A160" s="0"/>
      <c r="F160" s="0"/>
    </row>
    <row r="161" customFormat="false" ht="12.75" hidden="false" customHeight="false" outlineLevel="0" collapsed="false">
      <c r="A161" s="0"/>
      <c r="F161" s="0"/>
    </row>
    <row r="162" customFormat="false" ht="12.75" hidden="false" customHeight="false" outlineLevel="0" collapsed="false">
      <c r="A162" s="0"/>
      <c r="F162" s="0"/>
    </row>
    <row r="163" customFormat="false" ht="12.75" hidden="false" customHeight="false" outlineLevel="0" collapsed="false">
      <c r="A163" s="0"/>
      <c r="F163" s="0"/>
    </row>
    <row r="164" customFormat="false" ht="12.75" hidden="false" customHeight="false" outlineLevel="0" collapsed="false">
      <c r="A164" s="0"/>
      <c r="F164" s="0"/>
    </row>
    <row r="165" customFormat="false" ht="12.75" hidden="false" customHeight="false" outlineLevel="0" collapsed="false">
      <c r="A165" s="0"/>
      <c r="F165" s="0"/>
    </row>
    <row r="166" customFormat="false" ht="12.75" hidden="false" customHeight="false" outlineLevel="0" collapsed="false">
      <c r="A166" s="0"/>
      <c r="F166" s="0"/>
    </row>
    <row r="167" customFormat="false" ht="12.75" hidden="false" customHeight="false" outlineLevel="0" collapsed="false">
      <c r="A167" s="0"/>
      <c r="F167" s="0"/>
    </row>
    <row r="168" customFormat="false" ht="12.75" hidden="false" customHeight="false" outlineLevel="0" collapsed="false">
      <c r="A168" s="0"/>
      <c r="F168" s="0"/>
    </row>
    <row r="169" customFormat="false" ht="12.75" hidden="false" customHeight="false" outlineLevel="0" collapsed="false">
      <c r="A169" s="0"/>
      <c r="F169" s="0"/>
    </row>
    <row r="170" customFormat="false" ht="12.75" hidden="false" customHeight="false" outlineLevel="0" collapsed="false">
      <c r="A170" s="0"/>
      <c r="F170" s="0"/>
    </row>
    <row r="171" customFormat="false" ht="12.75" hidden="false" customHeight="false" outlineLevel="0" collapsed="false">
      <c r="A171" s="0"/>
      <c r="F171" s="0"/>
    </row>
    <row r="172" customFormat="false" ht="12.75" hidden="false" customHeight="false" outlineLevel="0" collapsed="false">
      <c r="A172" s="0"/>
      <c r="F172" s="0"/>
    </row>
    <row r="173" customFormat="false" ht="12.75" hidden="false" customHeight="false" outlineLevel="0" collapsed="false">
      <c r="A173" s="0"/>
      <c r="F173" s="0"/>
    </row>
    <row r="174" customFormat="false" ht="12.75" hidden="false" customHeight="false" outlineLevel="0" collapsed="false">
      <c r="A174" s="0"/>
      <c r="F174" s="0"/>
    </row>
    <row r="175" customFormat="false" ht="12.75" hidden="false" customHeight="false" outlineLevel="0" collapsed="false">
      <c r="A175" s="0"/>
      <c r="F175" s="0"/>
    </row>
    <row r="176" customFormat="false" ht="12.75" hidden="false" customHeight="false" outlineLevel="0" collapsed="false">
      <c r="A176" s="0"/>
      <c r="F176" s="0"/>
    </row>
    <row r="177" customFormat="false" ht="12.75" hidden="false" customHeight="false" outlineLevel="0" collapsed="false">
      <c r="A177" s="0"/>
      <c r="F177" s="0"/>
    </row>
    <row r="178" customFormat="false" ht="12.75" hidden="false" customHeight="false" outlineLevel="0" collapsed="false">
      <c r="A178" s="0"/>
      <c r="F178" s="0"/>
    </row>
    <row r="179" customFormat="false" ht="12.75" hidden="false" customHeight="false" outlineLevel="0" collapsed="false">
      <c r="A179" s="0"/>
      <c r="F179" s="0"/>
    </row>
    <row r="180" customFormat="false" ht="12.75" hidden="false" customHeight="false" outlineLevel="0" collapsed="false">
      <c r="A180" s="0"/>
      <c r="F180" s="0"/>
    </row>
    <row r="181" customFormat="false" ht="12.75" hidden="false" customHeight="false" outlineLevel="0" collapsed="false">
      <c r="A181" s="0"/>
      <c r="F181" s="0"/>
    </row>
    <row r="182" customFormat="false" ht="12.75" hidden="false" customHeight="false" outlineLevel="0" collapsed="false">
      <c r="A182" s="0"/>
      <c r="F182" s="0"/>
    </row>
    <row r="183" customFormat="false" ht="12.75" hidden="false" customHeight="false" outlineLevel="0" collapsed="false">
      <c r="A183" s="0"/>
      <c r="F183" s="0"/>
    </row>
    <row r="184" customFormat="false" ht="12.75" hidden="false" customHeight="false" outlineLevel="0" collapsed="false">
      <c r="A184" s="0"/>
      <c r="F184" s="0"/>
    </row>
    <row r="185" customFormat="false" ht="12.75" hidden="false" customHeight="false" outlineLevel="0" collapsed="false">
      <c r="A185" s="0"/>
      <c r="F185" s="0"/>
    </row>
    <row r="186" customFormat="false" ht="12.75" hidden="false" customHeight="false" outlineLevel="0" collapsed="false">
      <c r="A186" s="0"/>
      <c r="F186" s="0"/>
    </row>
    <row r="187" customFormat="false" ht="12.75" hidden="false" customHeight="false" outlineLevel="0" collapsed="false">
      <c r="A187" s="0"/>
      <c r="F187" s="0"/>
    </row>
    <row r="188" customFormat="false" ht="12.75" hidden="false" customHeight="false" outlineLevel="0" collapsed="false">
      <c r="A188" s="0"/>
      <c r="F188" s="0"/>
    </row>
    <row r="189" customFormat="false" ht="12.75" hidden="false" customHeight="false" outlineLevel="0" collapsed="false">
      <c r="A189" s="0"/>
      <c r="F189" s="0"/>
    </row>
    <row r="190" customFormat="false" ht="12.75" hidden="false" customHeight="false" outlineLevel="0" collapsed="false">
      <c r="A190" s="0"/>
      <c r="F190" s="0"/>
    </row>
    <row r="191" customFormat="false" ht="12.75" hidden="false" customHeight="false" outlineLevel="0" collapsed="false">
      <c r="A191" s="0"/>
      <c r="F191" s="0"/>
    </row>
    <row r="192" customFormat="false" ht="12.75" hidden="false" customHeight="false" outlineLevel="0" collapsed="false">
      <c r="A192" s="0"/>
      <c r="F192" s="0"/>
    </row>
    <row r="193" customFormat="false" ht="12.75" hidden="false" customHeight="false" outlineLevel="0" collapsed="false">
      <c r="A193" s="0"/>
      <c r="F193" s="0"/>
    </row>
    <row r="194" customFormat="false" ht="12.75" hidden="false" customHeight="false" outlineLevel="0" collapsed="false">
      <c r="A194" s="0"/>
      <c r="F194" s="0"/>
    </row>
    <row r="195" customFormat="false" ht="12.75" hidden="false" customHeight="false" outlineLevel="0" collapsed="false">
      <c r="A195" s="0"/>
      <c r="F195" s="0"/>
    </row>
    <row r="196" customFormat="false" ht="12.75" hidden="false" customHeight="false" outlineLevel="0" collapsed="false">
      <c r="A196" s="0"/>
      <c r="F196" s="0"/>
    </row>
    <row r="197" customFormat="false" ht="12.75" hidden="false" customHeight="false" outlineLevel="0" collapsed="false">
      <c r="A197" s="0"/>
      <c r="F197" s="0"/>
    </row>
    <row r="198" customFormat="false" ht="12.75" hidden="false" customHeight="false" outlineLevel="0" collapsed="false">
      <c r="A198" s="0"/>
      <c r="F198" s="0"/>
    </row>
    <row r="199" customFormat="false" ht="12.75" hidden="false" customHeight="false" outlineLevel="0" collapsed="false">
      <c r="A199" s="0"/>
      <c r="F199" s="0"/>
    </row>
    <row r="200" customFormat="false" ht="12.75" hidden="false" customHeight="false" outlineLevel="0" collapsed="false">
      <c r="A200" s="0"/>
      <c r="F200" s="0"/>
    </row>
    <row r="201" customFormat="false" ht="12.75" hidden="false" customHeight="false" outlineLevel="0" collapsed="false">
      <c r="A201" s="0"/>
      <c r="F201" s="0"/>
    </row>
    <row r="202" customFormat="false" ht="12.75" hidden="false" customHeight="false" outlineLevel="0" collapsed="false">
      <c r="A202" s="0"/>
      <c r="F202" s="0"/>
    </row>
    <row r="203" customFormat="false" ht="12.75" hidden="false" customHeight="false" outlineLevel="0" collapsed="false">
      <c r="A203" s="0"/>
      <c r="F203" s="0"/>
    </row>
    <row r="204" customFormat="false" ht="12.75" hidden="false" customHeight="false" outlineLevel="0" collapsed="false">
      <c r="A204" s="0"/>
      <c r="F204" s="0"/>
    </row>
    <row r="205" customFormat="false" ht="12.75" hidden="false" customHeight="false" outlineLevel="0" collapsed="false">
      <c r="A205" s="0"/>
      <c r="F205" s="0"/>
    </row>
    <row r="206" customFormat="false" ht="12.75" hidden="false" customHeight="false" outlineLevel="0" collapsed="false">
      <c r="A206" s="0"/>
      <c r="F206" s="0"/>
    </row>
    <row r="207" customFormat="false" ht="12.75" hidden="false" customHeight="false" outlineLevel="0" collapsed="false">
      <c r="A207" s="0"/>
      <c r="F207" s="0"/>
    </row>
    <row r="208" customFormat="false" ht="12.75" hidden="false" customHeight="false" outlineLevel="0" collapsed="false">
      <c r="A208" s="0"/>
      <c r="F208" s="0"/>
    </row>
    <row r="209" customFormat="false" ht="12.75" hidden="false" customHeight="false" outlineLevel="0" collapsed="false">
      <c r="A209" s="0"/>
      <c r="F209" s="0"/>
    </row>
    <row r="210" customFormat="false" ht="12.75" hidden="false" customHeight="false" outlineLevel="0" collapsed="false">
      <c r="A210" s="0"/>
      <c r="F210" s="0"/>
    </row>
    <row r="211" customFormat="false" ht="12.75" hidden="false" customHeight="false" outlineLevel="0" collapsed="false">
      <c r="A211" s="0"/>
      <c r="F211" s="0"/>
    </row>
    <row r="212" customFormat="false" ht="12.75" hidden="false" customHeight="false" outlineLevel="0" collapsed="false">
      <c r="A212" s="0"/>
      <c r="F212" s="0"/>
    </row>
    <row r="213" customFormat="false" ht="12.75" hidden="false" customHeight="false" outlineLevel="0" collapsed="false">
      <c r="A213" s="0"/>
      <c r="F213" s="0"/>
    </row>
    <row r="214" customFormat="false" ht="12.75" hidden="false" customHeight="false" outlineLevel="0" collapsed="false">
      <c r="A214" s="0"/>
      <c r="F214" s="0"/>
    </row>
    <row r="215" customFormat="false" ht="12.75" hidden="false" customHeight="false" outlineLevel="0" collapsed="false">
      <c r="A215" s="0"/>
      <c r="F215" s="0"/>
    </row>
    <row r="216" customFormat="false" ht="12.75" hidden="false" customHeight="false" outlineLevel="0" collapsed="false">
      <c r="A216" s="0"/>
      <c r="F216" s="0"/>
    </row>
    <row r="217" customFormat="false" ht="12.75" hidden="false" customHeight="false" outlineLevel="0" collapsed="false">
      <c r="A217" s="0"/>
      <c r="F217" s="0"/>
    </row>
    <row r="218" customFormat="false" ht="12.75" hidden="false" customHeight="false" outlineLevel="0" collapsed="false">
      <c r="A218" s="0"/>
      <c r="F218" s="0"/>
    </row>
    <row r="219" customFormat="false" ht="12.75" hidden="false" customHeight="false" outlineLevel="0" collapsed="false">
      <c r="A219" s="0"/>
      <c r="F219" s="0"/>
    </row>
    <row r="220" customFormat="false" ht="12.75" hidden="false" customHeight="false" outlineLevel="0" collapsed="false">
      <c r="A220" s="0"/>
      <c r="F220" s="0"/>
    </row>
    <row r="221" customFormat="false" ht="12.75" hidden="false" customHeight="false" outlineLevel="0" collapsed="false">
      <c r="A221" s="0"/>
      <c r="F221" s="0"/>
    </row>
    <row r="222" customFormat="false" ht="12.75" hidden="false" customHeight="false" outlineLevel="0" collapsed="false">
      <c r="A222" s="0"/>
      <c r="F222" s="0"/>
    </row>
    <row r="223" customFormat="false" ht="12.75" hidden="false" customHeight="false" outlineLevel="0" collapsed="false">
      <c r="A223" s="0"/>
      <c r="F223" s="0"/>
    </row>
    <row r="224" customFormat="false" ht="12.75" hidden="false" customHeight="false" outlineLevel="0" collapsed="false">
      <c r="A224" s="0"/>
      <c r="F224" s="0"/>
    </row>
    <row r="225" customFormat="false" ht="12.75" hidden="false" customHeight="false" outlineLevel="0" collapsed="false">
      <c r="A225" s="0"/>
      <c r="F225" s="0"/>
    </row>
    <row r="226" customFormat="false" ht="12.75" hidden="false" customHeight="false" outlineLevel="0" collapsed="false">
      <c r="A226" s="0"/>
      <c r="F226" s="0"/>
    </row>
    <row r="227" customFormat="false" ht="12.75" hidden="false" customHeight="false" outlineLevel="0" collapsed="false">
      <c r="A227" s="0"/>
      <c r="F227" s="0"/>
    </row>
    <row r="228" customFormat="false" ht="12.75" hidden="false" customHeight="false" outlineLevel="0" collapsed="false">
      <c r="A228" s="0"/>
      <c r="F228" s="0"/>
    </row>
    <row r="229" customFormat="false" ht="12.75" hidden="false" customHeight="false" outlineLevel="0" collapsed="false">
      <c r="A229" s="0"/>
      <c r="F229" s="0"/>
    </row>
    <row r="230" customFormat="false" ht="12.75" hidden="false" customHeight="false" outlineLevel="0" collapsed="false">
      <c r="A230" s="0"/>
      <c r="F230" s="0"/>
    </row>
    <row r="231" customFormat="false" ht="12.75" hidden="false" customHeight="false" outlineLevel="0" collapsed="false">
      <c r="A231" s="0"/>
      <c r="F231" s="0"/>
    </row>
    <row r="232" customFormat="false" ht="12.75" hidden="false" customHeight="false" outlineLevel="0" collapsed="false">
      <c r="A232" s="0"/>
      <c r="F232" s="0"/>
    </row>
    <row r="233" customFormat="false" ht="12.75" hidden="false" customHeight="false" outlineLevel="0" collapsed="false">
      <c r="A233" s="0"/>
      <c r="F233" s="0"/>
    </row>
    <row r="234" customFormat="false" ht="12.75" hidden="false" customHeight="false" outlineLevel="0" collapsed="false">
      <c r="A234" s="0"/>
      <c r="F234" s="0"/>
    </row>
    <row r="235" customFormat="false" ht="12.75" hidden="false" customHeight="false" outlineLevel="0" collapsed="false">
      <c r="A235" s="0"/>
      <c r="F235" s="0"/>
    </row>
    <row r="236" customFormat="false" ht="12.75" hidden="false" customHeight="false" outlineLevel="0" collapsed="false">
      <c r="A236" s="0"/>
      <c r="F236" s="0"/>
    </row>
  </sheetData>
  <mergeCells count="2">
    <mergeCell ref="A2:F2"/>
    <mergeCell ref="B4:E4"/>
  </mergeCells>
  <printOptions headings="false" gridLines="false" gridLinesSet="true" horizontalCentered="true" verticalCentered="true"/>
  <pageMargins left="0.4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3.14"/>
    <col collapsed="false" customWidth="true" hidden="false" outlineLevel="0" max="10" min="10" style="0" width="11.99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2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4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2" t="s">
        <v>19</v>
      </c>
      <c r="B5" s="6" t="s">
        <v>42</v>
      </c>
      <c r="C5" s="6" t="s">
        <v>43</v>
      </c>
      <c r="D5" s="6" t="s">
        <v>44</v>
      </c>
      <c r="E5" s="6" t="s">
        <v>45</v>
      </c>
      <c r="F5" s="6" t="s">
        <v>46</v>
      </c>
      <c r="G5" s="6" t="s">
        <v>47</v>
      </c>
      <c r="H5" s="6" t="s">
        <v>48</v>
      </c>
      <c r="I5" s="6" t="s">
        <v>49</v>
      </c>
      <c r="J5" s="6" t="s">
        <v>50</v>
      </c>
      <c r="K5" s="6" t="s">
        <v>51</v>
      </c>
      <c r="L5" s="6" t="s">
        <v>52</v>
      </c>
      <c r="M5" s="6" t="s">
        <v>53</v>
      </c>
      <c r="N5" s="6" t="s">
        <v>3</v>
      </c>
    </row>
    <row r="6" customFormat="false" ht="15" hidden="false" customHeight="false" outlineLevel="0" collapsed="false">
      <c r="A6" s="53" t="s">
        <v>9</v>
      </c>
      <c r="B6" s="54" t="n">
        <f aca="false">SUM(B20,B32)</f>
        <v>5335501.84730805</v>
      </c>
      <c r="C6" s="54" t="n">
        <f aca="false">SUM(C20,C32)</f>
        <v>4859300.33385294</v>
      </c>
      <c r="D6" s="54" t="n">
        <f aca="false">SUM(D20,D32)</f>
        <v>4198301.40426742</v>
      </c>
      <c r="E6" s="54" t="n">
        <f aca="false">SUM(E20,E32)</f>
        <v>3305267.4330735</v>
      </c>
      <c r="F6" s="54" t="n">
        <f aca="false">SUM(F20,F32)</f>
        <v>3651123.08509049</v>
      </c>
      <c r="G6" s="54" t="n">
        <f aca="false">SUM(G20,G32)</f>
        <v>3624158.24122628</v>
      </c>
      <c r="H6" s="54" t="n">
        <f aca="false">SUM(H20,H32)</f>
        <v>3860986.93742248</v>
      </c>
      <c r="I6" s="54" t="n">
        <f aca="false">SUM(I20,I32)</f>
        <v>2833473.82658759</v>
      </c>
      <c r="J6" s="54" t="n">
        <f aca="false">SUM(J20,J32)</f>
        <v>3159428.91534246</v>
      </c>
      <c r="K6" s="54" t="n">
        <f aca="false">SUM(K20,K32)</f>
        <v>2919355.64633035</v>
      </c>
      <c r="L6" s="54" t="n">
        <f aca="false">SUM(L20,L32)</f>
        <v>3095922.3448686</v>
      </c>
      <c r="M6" s="54" t="n">
        <f aca="false">SUM(M20,M32)</f>
        <v>4289439.10221541</v>
      </c>
      <c r="N6" s="55" t="n">
        <f aca="false">SUM(B6:M6)</f>
        <v>45132259.1175856</v>
      </c>
    </row>
    <row r="7" customFormat="false" ht="15" hidden="false" customHeight="false" outlineLevel="0" collapsed="false">
      <c r="A7" s="56" t="s">
        <v>10</v>
      </c>
      <c r="B7" s="57" t="n">
        <f aca="false">SUM(B21,B33)</f>
        <v>481957.329919609</v>
      </c>
      <c r="C7" s="57" t="n">
        <f aca="false">SUM(C21,C33)</f>
        <v>453722.773391395</v>
      </c>
      <c r="D7" s="57" t="n">
        <f aca="false">SUM(D21,D33)</f>
        <v>422388.87329314</v>
      </c>
      <c r="E7" s="57" t="n">
        <f aca="false">SUM(E21,E33)</f>
        <v>428927.887202634</v>
      </c>
      <c r="F7" s="57" t="n">
        <f aca="false">SUM(F21,F33)</f>
        <v>345804.156253577</v>
      </c>
      <c r="G7" s="57" t="n">
        <f aca="false">SUM(G21,G33)</f>
        <v>306867.088743726</v>
      </c>
      <c r="H7" s="57" t="n">
        <f aca="false">SUM(H21,H33)</f>
        <v>336490.973267661</v>
      </c>
      <c r="I7" s="57" t="n">
        <f aca="false">SUM(I21,I33)</f>
        <v>262953.178421814</v>
      </c>
      <c r="J7" s="57" t="n">
        <f aca="false">SUM(J21,J33)</f>
        <v>311577.917829346</v>
      </c>
      <c r="K7" s="57" t="n">
        <f aca="false">SUM(K21,K33)</f>
        <v>324666.692648931</v>
      </c>
      <c r="L7" s="57" t="n">
        <f aca="false">SUM(L21,L33)</f>
        <v>360026.590600231</v>
      </c>
      <c r="M7" s="57" t="n">
        <f aca="false">SUM(M21,M33)</f>
        <v>474232.932607339</v>
      </c>
      <c r="N7" s="58" t="n">
        <f aca="false">SUM(B7:M7)</f>
        <v>4509616.3941794</v>
      </c>
    </row>
    <row r="8" customFormat="false" ht="15" hidden="false" customHeight="false" outlineLevel="0" collapsed="false">
      <c r="A8" s="56" t="s">
        <v>11</v>
      </c>
      <c r="B8" s="57" t="n">
        <f aca="false">SUM(B22,B34)</f>
        <v>452813.851436976</v>
      </c>
      <c r="C8" s="57" t="n">
        <f aca="false">SUM(C22,C34)</f>
        <v>418191.442325276</v>
      </c>
      <c r="D8" s="57" t="n">
        <f aca="false">SUM(D22,D34)</f>
        <v>406141.645100875</v>
      </c>
      <c r="E8" s="57" t="n">
        <f aca="false">SUM(E22,E34)</f>
        <v>353687.644266938</v>
      </c>
      <c r="F8" s="57" t="n">
        <f aca="false">SUM(F22,F34)</f>
        <v>382632.882528559</v>
      </c>
      <c r="G8" s="57" t="n">
        <f aca="false">SUM(G22,G34)</f>
        <v>294436.839218471</v>
      </c>
      <c r="H8" s="57" t="n">
        <f aca="false">SUM(H22,H34)</f>
        <v>414323.321406937</v>
      </c>
      <c r="I8" s="57" t="n">
        <f aca="false">SUM(I22,I34)</f>
        <v>365661.785007746</v>
      </c>
      <c r="J8" s="57" t="n">
        <f aca="false">SUM(J22,J34)</f>
        <v>519273.758545865</v>
      </c>
      <c r="K8" s="57" t="n">
        <f aca="false">SUM(K22,K34)</f>
        <v>339795.427236293</v>
      </c>
      <c r="L8" s="57" t="n">
        <f aca="false">SUM(L22,L34)</f>
        <v>358494.581420667</v>
      </c>
      <c r="M8" s="57" t="n">
        <f aca="false">SUM(M22,M34)</f>
        <v>404257.088554766</v>
      </c>
      <c r="N8" s="58" t="n">
        <f aca="false">SUM(B8:M8)</f>
        <v>4709710.26704937</v>
      </c>
    </row>
    <row r="9" customFormat="false" ht="15" hidden="false" customHeight="false" outlineLevel="0" collapsed="false">
      <c r="A9" s="56" t="s">
        <v>12</v>
      </c>
      <c r="B9" s="57" t="n">
        <f aca="false">SUM(B23,B35)</f>
        <v>1799277.04802234</v>
      </c>
      <c r="C9" s="57" t="n">
        <f aca="false">SUM(C23,C35)</f>
        <v>2045493.44410669</v>
      </c>
      <c r="D9" s="57" t="n">
        <f aca="false">SUM(D23,D35)</f>
        <v>1949319.87601372</v>
      </c>
      <c r="E9" s="57" t="n">
        <f aca="false">SUM(E23,E35)</f>
        <v>1870229.33956003</v>
      </c>
      <c r="F9" s="57" t="n">
        <f aca="false">SUM(F23,F35)</f>
        <v>2100884.96087916</v>
      </c>
      <c r="G9" s="57" t="n">
        <f aca="false">SUM(G23,G35)</f>
        <v>2078016.16085135</v>
      </c>
      <c r="H9" s="57" t="n">
        <f aca="false">SUM(H23,H35)</f>
        <v>2003806.09441832</v>
      </c>
      <c r="I9" s="57" t="n">
        <f aca="false">SUM(I23,I35)</f>
        <v>1794256.23134294</v>
      </c>
      <c r="J9" s="57" t="n">
        <f aca="false">SUM(J23,J35)</f>
        <v>1822692.98109501</v>
      </c>
      <c r="K9" s="57" t="n">
        <f aca="false">SUM(K23,K35)</f>
        <v>1465903.69312067</v>
      </c>
      <c r="L9" s="57" t="n">
        <f aca="false">SUM(L23,L35)</f>
        <v>1376999.81172924</v>
      </c>
      <c r="M9" s="57" t="n">
        <f aca="false">SUM(M23,M35)</f>
        <v>1725180.30421984</v>
      </c>
      <c r="N9" s="58" t="n">
        <f aca="false">SUM(B9:M9)</f>
        <v>22032059.9453593</v>
      </c>
    </row>
    <row r="10" customFormat="false" ht="15" hidden="false" customHeight="false" outlineLevel="0" collapsed="false">
      <c r="A10" s="59" t="s">
        <v>54</v>
      </c>
      <c r="B10" s="60" t="n">
        <f aca="false">SUM(B6:B9)</f>
        <v>8069550.07668698</v>
      </c>
      <c r="C10" s="60" t="n">
        <f aca="false">SUM(C6:C9)</f>
        <v>7776707.9936763</v>
      </c>
      <c r="D10" s="60" t="n">
        <f aca="false">SUM(D6:D9)</f>
        <v>6976151.79867515</v>
      </c>
      <c r="E10" s="60" t="n">
        <f aca="false">SUM(E6:E9)</f>
        <v>5958112.30410311</v>
      </c>
      <c r="F10" s="60" t="n">
        <f aca="false">SUM(F6:F9)</f>
        <v>6480445.08475179</v>
      </c>
      <c r="G10" s="60" t="n">
        <f aca="false">SUM(G6:G9)</f>
        <v>6303478.33003983</v>
      </c>
      <c r="H10" s="60" t="n">
        <f aca="false">SUM(H6:H9)</f>
        <v>6615607.3265154</v>
      </c>
      <c r="I10" s="60" t="n">
        <f aca="false">SUM(I6:I9)</f>
        <v>5256345.02136009</v>
      </c>
      <c r="J10" s="60" t="n">
        <f aca="false">SUM(J6:J9)</f>
        <v>5812973.57281269</v>
      </c>
      <c r="K10" s="60" t="n">
        <f aca="false">SUM(K6:K9)</f>
        <v>5049721.45933624</v>
      </c>
      <c r="L10" s="60" t="n">
        <f aca="false">SUM(L6:L9)</f>
        <v>5191443.32861873</v>
      </c>
      <c r="M10" s="60" t="n">
        <f aca="false">SUM(M6:M9)</f>
        <v>6893109.42759736</v>
      </c>
      <c r="N10" s="61" t="n">
        <f aca="false">SUM(B10:M10)</f>
        <v>76383645.7241737</v>
      </c>
    </row>
    <row r="12" customFormat="false" ht="12.75" hidden="false" customHeight="false" outlineLevel="0" collapsed="false">
      <c r="A12" s="0" t="s">
        <v>17</v>
      </c>
    </row>
    <row r="16" customFormat="false" ht="15" hidden="false" customHeight="false" outlineLevel="0" collapsed="false">
      <c r="A16" s="3" t="s">
        <v>5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3" t="s">
        <v>2</v>
      </c>
      <c r="B18" s="6" t="s">
        <v>4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A19" s="52" t="s">
        <v>19</v>
      </c>
      <c r="B19" s="6" t="s">
        <v>42</v>
      </c>
      <c r="C19" s="6" t="s">
        <v>43</v>
      </c>
      <c r="D19" s="6" t="s">
        <v>44</v>
      </c>
      <c r="E19" s="6" t="s">
        <v>45</v>
      </c>
      <c r="F19" s="6" t="s">
        <v>46</v>
      </c>
      <c r="G19" s="6" t="s">
        <v>47</v>
      </c>
      <c r="H19" s="6" t="s">
        <v>48</v>
      </c>
      <c r="I19" s="6" t="s">
        <v>49</v>
      </c>
      <c r="J19" s="6" t="s">
        <v>50</v>
      </c>
      <c r="K19" s="6" t="s">
        <v>51</v>
      </c>
      <c r="L19" s="6" t="s">
        <v>52</v>
      </c>
      <c r="M19" s="6" t="s">
        <v>53</v>
      </c>
      <c r="N19" s="6" t="s">
        <v>3</v>
      </c>
    </row>
    <row r="20" customFormat="false" ht="15" hidden="false" customHeight="false" outlineLevel="0" collapsed="false">
      <c r="A20" s="53" t="s">
        <v>9</v>
      </c>
      <c r="B20" s="54" t="n">
        <f aca="false">'[2]Resumen Ventas'!AM34</f>
        <v>2014204.64901711</v>
      </c>
      <c r="C20" s="54" t="n">
        <f aca="false">'[2]Resumen Ventas'!AN34</f>
        <v>1540637.75250151</v>
      </c>
      <c r="D20" s="54" t="n">
        <f aca="false">'[2]Resumen Ventas'!AO34</f>
        <v>940269.795201185</v>
      </c>
      <c r="E20" s="54" t="n">
        <f aca="false">'[2]Resumen Ventas'!AP34</f>
        <v>456770.502723965</v>
      </c>
      <c r="F20" s="54" t="n">
        <f aca="false">'[2]Resumen Ventas'!AQ34</f>
        <v>414182.395736883</v>
      </c>
      <c r="G20" s="54" t="n">
        <f aca="false">'[2]Resumen Ventas'!AR34</f>
        <v>369314.891882207</v>
      </c>
      <c r="H20" s="54" t="n">
        <f aca="false">'[2]Resumen Ventas'!AS34</f>
        <v>311818.080595648</v>
      </c>
      <c r="I20" s="54" t="n">
        <f aca="false">'[2]Resumen Ventas'!AT34</f>
        <v>254991.145755427</v>
      </c>
      <c r="J20" s="54" t="n">
        <f aca="false">'[2]Resumen Ventas'!AU34</f>
        <v>331619.079189967</v>
      </c>
      <c r="K20" s="54" t="n">
        <f aca="false">'[2]Resumen Ventas'!AV34</f>
        <v>370465.625304758</v>
      </c>
      <c r="L20" s="54" t="n">
        <f aca="false">'[2]Resumen Ventas'!AW34</f>
        <v>570108.568230546</v>
      </c>
      <c r="M20" s="54" t="n">
        <f aca="false">'[2]Resumen Ventas'!AX34</f>
        <v>1165667.8252982</v>
      </c>
      <c r="N20" s="55" t="n">
        <f aca="false">SUM(B20:M20)</f>
        <v>8740050.31143741</v>
      </c>
    </row>
    <row r="21" customFormat="false" ht="15" hidden="false" customHeight="false" outlineLevel="0" collapsed="false">
      <c r="A21" s="56" t="s">
        <v>10</v>
      </c>
      <c r="B21" s="57" t="n">
        <f aca="false">'[2]Resumen Ventas'!AM35</f>
        <v>123400.865322184</v>
      </c>
      <c r="C21" s="57" t="n">
        <f aca="false">'[2]Resumen Ventas'!AN35</f>
        <v>105302.543731537</v>
      </c>
      <c r="D21" s="57" t="n">
        <f aca="false">'[2]Resumen Ventas'!AO35</f>
        <v>79978.573445643</v>
      </c>
      <c r="E21" s="57" t="n">
        <f aca="false">'[2]Resumen Ventas'!AP35</f>
        <v>47385.3268866463</v>
      </c>
      <c r="F21" s="57" t="n">
        <f aca="false">'[2]Resumen Ventas'!AQ35</f>
        <v>44502.162290066</v>
      </c>
      <c r="G21" s="57" t="n">
        <f aca="false">'[2]Resumen Ventas'!AR35</f>
        <v>40241.2334898877</v>
      </c>
      <c r="H21" s="57" t="n">
        <f aca="false">'[2]Resumen Ventas'!AS35</f>
        <v>32504.1529305934</v>
      </c>
      <c r="I21" s="57" t="n">
        <f aca="false">'[2]Resumen Ventas'!AT35</f>
        <v>25925.0817713024</v>
      </c>
      <c r="J21" s="57" t="n">
        <f aca="false">'[2]Resumen Ventas'!AU35</f>
        <v>35866.568979597</v>
      </c>
      <c r="K21" s="57" t="n">
        <f aca="false">'[2]Resumen Ventas'!AV35</f>
        <v>41547.1886820061</v>
      </c>
      <c r="L21" s="57" t="n">
        <f aca="false">'[2]Resumen Ventas'!AW35</f>
        <v>54911.3321532236</v>
      </c>
      <c r="M21" s="57" t="n">
        <f aca="false">'[2]Resumen Ventas'!AX35</f>
        <v>107162.54539587</v>
      </c>
      <c r="N21" s="58" t="n">
        <f aca="false">SUM(B21:M21)</f>
        <v>738727.575078557</v>
      </c>
    </row>
    <row r="22" customFormat="false" ht="15" hidden="false" customHeight="false" outlineLevel="0" collapsed="false">
      <c r="A22" s="56" t="s">
        <v>11</v>
      </c>
      <c r="B22" s="57" t="n">
        <f aca="false">'[2]Resumen Ventas'!AM36</f>
        <v>103037.538728082</v>
      </c>
      <c r="C22" s="57" t="n">
        <f aca="false">'[2]Resumen Ventas'!AN36</f>
        <v>88358.8531251377</v>
      </c>
      <c r="D22" s="57" t="n">
        <f aca="false">'[2]Resumen Ventas'!AO36</f>
        <v>79990.556511377</v>
      </c>
      <c r="E22" s="57" t="n">
        <f aca="false">'[2]Resumen Ventas'!AP36</f>
        <v>65399.328341092</v>
      </c>
      <c r="F22" s="57" t="n">
        <f aca="false">'[2]Resumen Ventas'!AQ36</f>
        <v>62850.7016565758</v>
      </c>
      <c r="G22" s="57" t="n">
        <f aca="false">'[2]Resumen Ventas'!AR36</f>
        <v>56430.1046751866</v>
      </c>
      <c r="H22" s="57" t="n">
        <f aca="false">'[2]Resumen Ventas'!AS36</f>
        <v>60586.2583324755</v>
      </c>
      <c r="I22" s="57" t="n">
        <f aca="false">'[2]Resumen Ventas'!AT36</f>
        <v>58893.6333764343</v>
      </c>
      <c r="J22" s="57" t="n">
        <f aca="false">'[2]Resumen Ventas'!AU36</f>
        <v>60396.7010239991</v>
      </c>
      <c r="K22" s="57" t="n">
        <f aca="false">'[2]Resumen Ventas'!AV36</f>
        <v>49466.2859931257</v>
      </c>
      <c r="L22" s="57" t="n">
        <f aca="false">'[2]Resumen Ventas'!AW36</f>
        <v>72366.438205821</v>
      </c>
      <c r="M22" s="57" t="n">
        <f aca="false">'[2]Resumen Ventas'!AX36</f>
        <v>90308.232609563</v>
      </c>
      <c r="N22" s="58" t="n">
        <f aca="false">SUM(B22:M22)</f>
        <v>848084.632578869</v>
      </c>
    </row>
    <row r="23" customFormat="false" ht="15" hidden="false" customHeight="false" outlineLevel="0" collapsed="false">
      <c r="A23" s="56" t="s">
        <v>12</v>
      </c>
      <c r="B23" s="57" t="n">
        <f aca="false">'[2]Resumen Ventas'!AM37</f>
        <v>178130.667033583</v>
      </c>
      <c r="C23" s="57" t="n">
        <f aca="false">'[2]Resumen Ventas'!AN37</f>
        <v>168158.920175776</v>
      </c>
      <c r="D23" s="57" t="n">
        <f aca="false">'[2]Resumen Ventas'!AO37</f>
        <v>142464.250382104</v>
      </c>
      <c r="E23" s="57" t="n">
        <f aca="false">'[2]Resumen Ventas'!AP37</f>
        <v>95942.0258551747</v>
      </c>
      <c r="F23" s="57" t="n">
        <f aca="false">'[2]Resumen Ventas'!AQ37</f>
        <v>101001.548499033</v>
      </c>
      <c r="G23" s="57" t="n">
        <f aca="false">'[2]Resumen Ventas'!AR37</f>
        <v>85410.8701295365</v>
      </c>
      <c r="H23" s="57" t="n">
        <f aca="false">'[2]Resumen Ventas'!AS37</f>
        <v>83978.0557053446</v>
      </c>
      <c r="I23" s="57" t="n">
        <f aca="false">'[2]Resumen Ventas'!AT37</f>
        <v>67946.159293069</v>
      </c>
      <c r="J23" s="57" t="n">
        <f aca="false">'[2]Resumen Ventas'!AU37</f>
        <v>88879.7690158089</v>
      </c>
      <c r="K23" s="57" t="n">
        <f aca="false">'[2]Resumen Ventas'!AV37</f>
        <v>103874.655865007</v>
      </c>
      <c r="L23" s="57" t="n">
        <f aca="false">'[2]Resumen Ventas'!AW37</f>
        <v>122547.935336325</v>
      </c>
      <c r="M23" s="57" t="n">
        <f aca="false">'[2]Resumen Ventas'!AX37</f>
        <v>176213.328324821</v>
      </c>
      <c r="N23" s="58" t="n">
        <f aca="false">SUM(B23:M23)</f>
        <v>1414548.18561558</v>
      </c>
    </row>
    <row r="24" customFormat="false" ht="15" hidden="false" customHeight="false" outlineLevel="0" collapsed="false">
      <c r="A24" s="59" t="s">
        <v>54</v>
      </c>
      <c r="B24" s="60" t="n">
        <f aca="false">'[2]Resumen Ventas'!AM38</f>
        <v>2418773.72010096</v>
      </c>
      <c r="C24" s="60" t="n">
        <f aca="false">'[2]Resumen Ventas'!AN38</f>
        <v>1902458.06953396</v>
      </c>
      <c r="D24" s="60" t="n">
        <f aca="false">'[2]Resumen Ventas'!AO38</f>
        <v>1242703.17554031</v>
      </c>
      <c r="E24" s="60" t="n">
        <f aca="false">'[2]Resumen Ventas'!AP38</f>
        <v>665497.183806878</v>
      </c>
      <c r="F24" s="60" t="n">
        <f aca="false">'[2]Resumen Ventas'!AQ38</f>
        <v>622536.808182558</v>
      </c>
      <c r="G24" s="60" t="n">
        <f aca="false">'[2]Resumen Ventas'!AR38</f>
        <v>551397.100176818</v>
      </c>
      <c r="H24" s="60" t="n">
        <f aca="false">'[2]Resumen Ventas'!AS38</f>
        <v>488886.547564061</v>
      </c>
      <c r="I24" s="60" t="n">
        <f aca="false">'[2]Resumen Ventas'!AT38</f>
        <v>407756.020196233</v>
      </c>
      <c r="J24" s="60" t="n">
        <f aca="false">'[2]Resumen Ventas'!AU38</f>
        <v>516762.118209372</v>
      </c>
      <c r="K24" s="60" t="n">
        <f aca="false">'[2]Resumen Ventas'!AV38</f>
        <v>565353.755844897</v>
      </c>
      <c r="L24" s="60" t="n">
        <f aca="false">'[2]Resumen Ventas'!AW38</f>
        <v>819934.273925915</v>
      </c>
      <c r="M24" s="60" t="n">
        <f aca="false">'[2]Resumen Ventas'!AX38</f>
        <v>1539351.93162846</v>
      </c>
      <c r="N24" s="61" t="n">
        <f aca="false">SUM(B24:M24)</f>
        <v>11741410.7047104</v>
      </c>
    </row>
    <row r="26" customFormat="false" ht="12.75" hidden="false" customHeight="false" outlineLevel="0" collapsed="false">
      <c r="A26" s="0" t="s">
        <v>17</v>
      </c>
    </row>
    <row r="28" customFormat="false" ht="15" hidden="false" customHeight="false" outlineLevel="0" collapsed="false">
      <c r="A28" s="3" t="s">
        <v>5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3" t="s">
        <v>2</v>
      </c>
      <c r="B30" s="6" t="s">
        <v>41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5" hidden="false" customHeight="false" outlineLevel="0" collapsed="false">
      <c r="A31" s="52" t="s">
        <v>19</v>
      </c>
      <c r="B31" s="6" t="s">
        <v>42</v>
      </c>
      <c r="C31" s="6" t="s">
        <v>43</v>
      </c>
      <c r="D31" s="6" t="s">
        <v>44</v>
      </c>
      <c r="E31" s="6" t="s">
        <v>45</v>
      </c>
      <c r="F31" s="6" t="s">
        <v>46</v>
      </c>
      <c r="G31" s="6" t="s">
        <v>47</v>
      </c>
      <c r="H31" s="6" t="s">
        <v>48</v>
      </c>
      <c r="I31" s="6" t="s">
        <v>49</v>
      </c>
      <c r="J31" s="6" t="s">
        <v>50</v>
      </c>
      <c r="K31" s="6" t="s">
        <v>51</v>
      </c>
      <c r="L31" s="6" t="s">
        <v>52</v>
      </c>
      <c r="M31" s="6" t="s">
        <v>53</v>
      </c>
      <c r="N31" s="6" t="s">
        <v>3</v>
      </c>
    </row>
    <row r="32" customFormat="false" ht="15" hidden="false" customHeight="false" outlineLevel="0" collapsed="false">
      <c r="A32" s="53" t="s">
        <v>9</v>
      </c>
      <c r="B32" s="54" t="n">
        <f aca="false">'[2]Resumen Ventas'!AM99</f>
        <v>3321297.19829094</v>
      </c>
      <c r="C32" s="54" t="n">
        <f aca="false">'[2]Resumen Ventas'!AN99</f>
        <v>3318662.58135143</v>
      </c>
      <c r="D32" s="54" t="n">
        <f aca="false">'[2]Resumen Ventas'!AO99</f>
        <v>3258031.60906623</v>
      </c>
      <c r="E32" s="54" t="n">
        <f aca="false">'[2]Resumen Ventas'!AP99</f>
        <v>2848496.93034954</v>
      </c>
      <c r="F32" s="54" t="n">
        <f aca="false">'[2]Resumen Ventas'!AQ99</f>
        <v>3236940.68935361</v>
      </c>
      <c r="G32" s="54" t="n">
        <f aca="false">'[2]Resumen Ventas'!AR99</f>
        <v>3254843.34934407</v>
      </c>
      <c r="H32" s="54" t="n">
        <f aca="false">'[2]Resumen Ventas'!AS99</f>
        <v>3549168.85682683</v>
      </c>
      <c r="I32" s="54" t="n">
        <f aca="false">'[2]Resumen Ventas'!AT99</f>
        <v>2578482.68083217</v>
      </c>
      <c r="J32" s="54" t="n">
        <f aca="false">'[2]Resumen Ventas'!AU99</f>
        <v>2827809.8361525</v>
      </c>
      <c r="K32" s="54" t="n">
        <f aca="false">'[2]Resumen Ventas'!AV99</f>
        <v>2548890.02102559</v>
      </c>
      <c r="L32" s="54" t="n">
        <f aca="false">'[2]Resumen Ventas'!AW99</f>
        <v>2525813.77663805</v>
      </c>
      <c r="M32" s="54" t="n">
        <f aca="false">'[2]Resumen Ventas'!AX99</f>
        <v>3123771.27691721</v>
      </c>
      <c r="N32" s="55" t="n">
        <f aca="false">SUM(B32:M32)</f>
        <v>36392208.8061482</v>
      </c>
    </row>
    <row r="33" customFormat="false" ht="15" hidden="false" customHeight="false" outlineLevel="0" collapsed="false">
      <c r="A33" s="56" t="s">
        <v>10</v>
      </c>
      <c r="B33" s="57" t="n">
        <f aca="false">'[2]Resumen Ventas'!AM100</f>
        <v>358556.464597424</v>
      </c>
      <c r="C33" s="57" t="n">
        <f aca="false">'[2]Resumen Ventas'!AN100</f>
        <v>348420.229659858</v>
      </c>
      <c r="D33" s="57" t="n">
        <f aca="false">'[2]Resumen Ventas'!AO100</f>
        <v>342410.299847497</v>
      </c>
      <c r="E33" s="57" t="n">
        <f aca="false">'[2]Resumen Ventas'!AP100</f>
        <v>381542.560315988</v>
      </c>
      <c r="F33" s="57" t="n">
        <f aca="false">'[2]Resumen Ventas'!AQ100</f>
        <v>301301.993963511</v>
      </c>
      <c r="G33" s="57" t="n">
        <f aca="false">'[2]Resumen Ventas'!AR100</f>
        <v>266625.855253839</v>
      </c>
      <c r="H33" s="57" t="n">
        <f aca="false">'[2]Resumen Ventas'!AS100</f>
        <v>303986.820337068</v>
      </c>
      <c r="I33" s="57" t="n">
        <f aca="false">'[2]Resumen Ventas'!AT100</f>
        <v>237028.096650512</v>
      </c>
      <c r="J33" s="57" t="n">
        <f aca="false">'[2]Resumen Ventas'!AU100</f>
        <v>275711.348849749</v>
      </c>
      <c r="K33" s="57" t="n">
        <f aca="false">'[2]Resumen Ventas'!AV100</f>
        <v>283119.503966925</v>
      </c>
      <c r="L33" s="57" t="n">
        <f aca="false">'[2]Resumen Ventas'!AW100</f>
        <v>305115.258447007</v>
      </c>
      <c r="M33" s="57" t="n">
        <f aca="false">'[2]Resumen Ventas'!AX100</f>
        <v>367070.387211469</v>
      </c>
      <c r="N33" s="58" t="n">
        <f aca="false">SUM(B33:M33)</f>
        <v>3770888.81910085</v>
      </c>
    </row>
    <row r="34" customFormat="false" ht="15" hidden="false" customHeight="false" outlineLevel="0" collapsed="false">
      <c r="A34" s="56" t="s">
        <v>11</v>
      </c>
      <c r="B34" s="57" t="n">
        <f aca="false">'[2]Resumen Ventas'!AM101</f>
        <v>349776.312708894</v>
      </c>
      <c r="C34" s="57" t="n">
        <f aca="false">'[2]Resumen Ventas'!AN101</f>
        <v>329832.589200139</v>
      </c>
      <c r="D34" s="57" t="n">
        <f aca="false">'[2]Resumen Ventas'!AO101</f>
        <v>326151.088589499</v>
      </c>
      <c r="E34" s="57" t="n">
        <f aca="false">'[2]Resumen Ventas'!AP101</f>
        <v>288288.315925846</v>
      </c>
      <c r="F34" s="57" t="n">
        <f aca="false">'[2]Resumen Ventas'!AQ101</f>
        <v>319782.180871983</v>
      </c>
      <c r="G34" s="57" t="n">
        <f aca="false">'[2]Resumen Ventas'!AR101</f>
        <v>238006.734543284</v>
      </c>
      <c r="H34" s="57" t="n">
        <f aca="false">'[2]Resumen Ventas'!AS101</f>
        <v>353737.063074461</v>
      </c>
      <c r="I34" s="57" t="n">
        <f aca="false">'[2]Resumen Ventas'!AT101</f>
        <v>306768.151631312</v>
      </c>
      <c r="J34" s="57" t="n">
        <f aca="false">'[2]Resumen Ventas'!AU101</f>
        <v>458877.057521866</v>
      </c>
      <c r="K34" s="57" t="n">
        <f aca="false">'[2]Resumen Ventas'!AV101</f>
        <v>290329.141243167</v>
      </c>
      <c r="L34" s="57" t="n">
        <f aca="false">'[2]Resumen Ventas'!AW101</f>
        <v>286128.143214846</v>
      </c>
      <c r="M34" s="57" t="n">
        <f aca="false">'[2]Resumen Ventas'!AX101</f>
        <v>313948.855945203</v>
      </c>
      <c r="N34" s="58" t="n">
        <f aca="false">SUM(B34:M34)</f>
        <v>3861625.6344705</v>
      </c>
    </row>
    <row r="35" customFormat="false" ht="15" hidden="false" customHeight="false" outlineLevel="0" collapsed="false">
      <c r="A35" s="56" t="s">
        <v>12</v>
      </c>
      <c r="B35" s="57" t="n">
        <f aca="false">'[2]Resumen Ventas'!AM102</f>
        <v>1621146.38098876</v>
      </c>
      <c r="C35" s="57" t="n">
        <f aca="false">'[2]Resumen Ventas'!AN102</f>
        <v>1877334.52393091</v>
      </c>
      <c r="D35" s="57" t="n">
        <f aca="false">'[2]Resumen Ventas'!AO102</f>
        <v>1806855.62563161</v>
      </c>
      <c r="E35" s="57" t="n">
        <f aca="false">'[2]Resumen Ventas'!AP102</f>
        <v>1774287.31370486</v>
      </c>
      <c r="F35" s="57" t="n">
        <f aca="false">'[2]Resumen Ventas'!AQ102</f>
        <v>1999883.41238013</v>
      </c>
      <c r="G35" s="57" t="n">
        <f aca="false">'[2]Resumen Ventas'!AR102</f>
        <v>1992605.29072182</v>
      </c>
      <c r="H35" s="57" t="n">
        <f aca="false">'[2]Resumen Ventas'!AS102</f>
        <v>1919828.03871297</v>
      </c>
      <c r="I35" s="57" t="n">
        <f aca="false">'[2]Resumen Ventas'!AT102</f>
        <v>1726310.07204987</v>
      </c>
      <c r="J35" s="57" t="n">
        <f aca="false">'[2]Resumen Ventas'!AU102</f>
        <v>1733813.2120792</v>
      </c>
      <c r="K35" s="57" t="n">
        <f aca="false">'[2]Resumen Ventas'!AV102</f>
        <v>1362029.03725566</v>
      </c>
      <c r="L35" s="57" t="n">
        <f aca="false">'[2]Resumen Ventas'!AW102</f>
        <v>1254451.87639291</v>
      </c>
      <c r="M35" s="57" t="n">
        <f aca="false">'[2]Resumen Ventas'!AX102</f>
        <v>1548966.97589502</v>
      </c>
      <c r="N35" s="58" t="n">
        <f aca="false">SUM(B35:M35)</f>
        <v>20617511.7597437</v>
      </c>
    </row>
    <row r="36" customFormat="false" ht="15" hidden="false" customHeight="false" outlineLevel="0" collapsed="false">
      <c r="A36" s="59" t="s">
        <v>54</v>
      </c>
      <c r="B36" s="60" t="n">
        <f aca="false">'[2]Resumen Ventas'!AM103</f>
        <v>5650776.35658602</v>
      </c>
      <c r="C36" s="60" t="n">
        <f aca="false">'[2]Resumen Ventas'!AN103</f>
        <v>5874249.92414234</v>
      </c>
      <c r="D36" s="60" t="n">
        <f aca="false">'[2]Resumen Ventas'!AO103</f>
        <v>5733448.62313484</v>
      </c>
      <c r="E36" s="60" t="n">
        <f aca="false">'[2]Resumen Ventas'!AP103</f>
        <v>5292615.12029623</v>
      </c>
      <c r="F36" s="60" t="n">
        <f aca="false">'[2]Resumen Ventas'!AQ103</f>
        <v>5857908.27656923</v>
      </c>
      <c r="G36" s="60" t="n">
        <f aca="false">'[2]Resumen Ventas'!AR103</f>
        <v>5752081.22986301</v>
      </c>
      <c r="H36" s="60" t="n">
        <f aca="false">'[2]Resumen Ventas'!AS103</f>
        <v>6126720.77995133</v>
      </c>
      <c r="I36" s="60" t="n">
        <f aca="false">'[2]Resumen Ventas'!AT103</f>
        <v>4848589.00116386</v>
      </c>
      <c r="J36" s="60" t="n">
        <f aca="false">'[2]Resumen Ventas'!AU103</f>
        <v>5296211.45460331</v>
      </c>
      <c r="K36" s="60" t="n">
        <f aca="false">'[2]Resumen Ventas'!AV103</f>
        <v>4484367.70349134</v>
      </c>
      <c r="L36" s="60" t="n">
        <f aca="false">'[2]Resumen Ventas'!AW103</f>
        <v>4371509.05469282</v>
      </c>
      <c r="M36" s="60" t="n">
        <f aca="false">'[2]Resumen Ventas'!AX103</f>
        <v>5353757.4959689</v>
      </c>
      <c r="N36" s="61" t="n">
        <f aca="false">SUM(B36:M36)</f>
        <v>64642235.0204632</v>
      </c>
    </row>
    <row r="38" customFormat="false" ht="12.75" hidden="false" customHeight="false" outlineLevel="0" collapsed="false">
      <c r="A38" s="0" t="s">
        <v>17</v>
      </c>
    </row>
  </sheetData>
  <mergeCells count="6">
    <mergeCell ref="A2:N2"/>
    <mergeCell ref="B4:M4"/>
    <mergeCell ref="A16:N16"/>
    <mergeCell ref="B18:M18"/>
    <mergeCell ref="A28:N28"/>
    <mergeCell ref="B30:M30"/>
  </mergeCells>
  <printOptions headings="false" gridLines="false" gridLinesSet="true" horizontalCentered="true" verticalCentered="true"/>
  <pageMargins left="0.340277777777778" right="0.320138888888889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9.7"/>
    <col collapsed="false" customWidth="true" hidden="false" outlineLevel="0" max="4" min="4" style="0" width="13.85"/>
    <col collapsed="false" customWidth="true" hidden="false" outlineLevel="0" max="6" min="6" style="0" width="12.56"/>
    <col collapsed="false" customWidth="true" hidden="false" outlineLevel="0" max="7" min="7" style="0" width="15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63" t="s">
        <v>57</v>
      </c>
      <c r="B2" s="63"/>
      <c r="C2" s="63"/>
      <c r="D2" s="63"/>
      <c r="E2" s="63"/>
      <c r="F2" s="63"/>
      <c r="G2" s="63"/>
    </row>
    <row r="3" customFormat="false" ht="1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5" hidden="false" customHeight="true" outlineLevel="0" collapsed="false">
      <c r="A5" s="3" t="s">
        <v>2</v>
      </c>
      <c r="B5" s="6" t="s">
        <v>39</v>
      </c>
      <c r="C5" s="6"/>
      <c r="D5" s="6"/>
      <c r="E5" s="6"/>
      <c r="F5" s="6"/>
      <c r="G5" s="30"/>
    </row>
    <row r="6" customFormat="false" ht="15" hidden="false" customHeight="false" outlineLevel="0" collapsed="false">
      <c r="A6" s="52" t="s">
        <v>19</v>
      </c>
      <c r="B6" s="6" t="s">
        <v>58</v>
      </c>
      <c r="C6" s="6" t="s">
        <v>59</v>
      </c>
      <c r="D6" s="6" t="s">
        <v>60</v>
      </c>
      <c r="E6" s="6" t="s">
        <v>61</v>
      </c>
      <c r="F6" s="64" t="s">
        <v>62</v>
      </c>
      <c r="G6" s="64" t="s">
        <v>63</v>
      </c>
    </row>
    <row r="7" customFormat="false" ht="15" hidden="false" customHeight="false" outlineLevel="0" collapsed="false">
      <c r="A7" s="53" t="s">
        <v>9</v>
      </c>
      <c r="B7" s="10" t="n">
        <f aca="false">SUM(B23,B39)</f>
        <v>2372888.07621144</v>
      </c>
      <c r="C7" s="65" t="n">
        <f aca="false">SUM(C23,C39)</f>
        <v>29653378.7239588</v>
      </c>
      <c r="D7" s="66" t="n">
        <f aca="false">SUM(D23,D39)</f>
        <v>12053666.3094154</v>
      </c>
      <c r="E7" s="66" t="n">
        <f aca="false">SUM(E23,E39)</f>
        <v>1052326.008</v>
      </c>
      <c r="F7" s="67" t="n">
        <f aca="false">SUM(F23,F39)</f>
        <v>0</v>
      </c>
      <c r="G7" s="68" t="n">
        <f aca="false">SUM(B7:F7)</f>
        <v>45132259.1175856</v>
      </c>
      <c r="H7" s="69"/>
    </row>
    <row r="8" customFormat="false" ht="15" hidden="false" customHeight="false" outlineLevel="0" collapsed="false">
      <c r="A8" s="56" t="s">
        <v>10</v>
      </c>
      <c r="B8" s="16" t="n">
        <f aca="false">SUM(B24,B40)</f>
        <v>0</v>
      </c>
      <c r="C8" s="70" t="n">
        <f aca="false">SUM(C24,C40)</f>
        <v>3247984.79513871</v>
      </c>
      <c r="D8" s="71" t="n">
        <f aca="false">SUM(D24,D40)</f>
        <v>1261631.59904069</v>
      </c>
      <c r="E8" s="71" t="n">
        <f aca="false">SUM(E24,E40)</f>
        <v>0</v>
      </c>
      <c r="F8" s="72" t="n">
        <f aca="false">SUM(F24,F40)</f>
        <v>0</v>
      </c>
      <c r="G8" s="73" t="n">
        <f aca="false">SUM(B8:F8)</f>
        <v>4509616.3941794</v>
      </c>
      <c r="H8" s="69"/>
    </row>
    <row r="9" customFormat="false" ht="15" hidden="false" customHeight="false" outlineLevel="0" collapsed="false">
      <c r="A9" s="56" t="s">
        <v>11</v>
      </c>
      <c r="B9" s="16" t="n">
        <f aca="false">SUM(B25,B41)</f>
        <v>0</v>
      </c>
      <c r="C9" s="70" t="n">
        <f aca="false">SUM(C25,C41)</f>
        <v>4172739.78960996</v>
      </c>
      <c r="D9" s="71" t="n">
        <f aca="false">SUM(D25,D41)</f>
        <v>531296.65243941</v>
      </c>
      <c r="E9" s="71" t="n">
        <f aca="false">SUM(E25,E41)</f>
        <v>5673.825</v>
      </c>
      <c r="F9" s="72" t="n">
        <f aca="false">SUM(F25,F41)</f>
        <v>0</v>
      </c>
      <c r="G9" s="73" t="n">
        <f aca="false">SUM(B9:F9)</f>
        <v>4709710.26704937</v>
      </c>
      <c r="H9" s="69"/>
    </row>
    <row r="10" customFormat="false" ht="15" hidden="false" customHeight="false" outlineLevel="0" collapsed="false">
      <c r="A10" s="56" t="s">
        <v>12</v>
      </c>
      <c r="B10" s="16" t="n">
        <f aca="false">SUM(B26,B42)</f>
        <v>8343834.08891424</v>
      </c>
      <c r="C10" s="70" t="n">
        <f aca="false">SUM(C26,C42)</f>
        <v>12554289.1400275</v>
      </c>
      <c r="D10" s="71" t="n">
        <f aca="false">SUM(D26,D42)</f>
        <v>1133936.7164176</v>
      </c>
      <c r="E10" s="71" t="n">
        <f aca="false">SUM(E26,E42)</f>
        <v>0</v>
      </c>
      <c r="F10" s="72" t="n">
        <f aca="false">SUM(F26,F42)</f>
        <v>0</v>
      </c>
      <c r="G10" s="73" t="n">
        <f aca="false">SUM(B10:F10)</f>
        <v>22032059.9453593</v>
      </c>
      <c r="H10" s="69"/>
    </row>
    <row r="11" customFormat="false" ht="15" hidden="false" customHeight="false" outlineLevel="0" collapsed="false">
      <c r="A11" s="74" t="s">
        <v>21</v>
      </c>
      <c r="B11" s="60" t="n">
        <f aca="false">SUM(B7:B10)</f>
        <v>10716722.1651257</v>
      </c>
      <c r="C11" s="75" t="n">
        <f aca="false">SUM(C7:C10)</f>
        <v>49628392.4487349</v>
      </c>
      <c r="D11" s="22" t="n">
        <f aca="false">SUM(D7:D10)</f>
        <v>14980531.2773131</v>
      </c>
      <c r="E11" s="22" t="n">
        <f aca="false">SUM(E7:E10)</f>
        <v>1057999.833</v>
      </c>
      <c r="F11" s="24" t="n">
        <f aca="false">SUM(F7:F10)</f>
        <v>0</v>
      </c>
      <c r="G11" s="61" t="n">
        <f aca="false">SUM(B11:F11)</f>
        <v>76383645.7241737</v>
      </c>
      <c r="H11" s="69"/>
      <c r="I11" s="69" t="n">
        <f aca="false">SUM(F11,E11,C11,B11)</f>
        <v>61403114.4468606</v>
      </c>
    </row>
    <row r="12" customFormat="false" ht="12.75" hidden="false" customHeight="false" outlineLevel="0" collapsed="false">
      <c r="A12" s="0"/>
    </row>
    <row r="13" customFormat="false" ht="15" hidden="false" customHeight="false" outlineLevel="0" collapsed="false">
      <c r="A13" s="21" t="s">
        <v>64</v>
      </c>
      <c r="B13" s="27" t="n">
        <f aca="false">'[1]1.4, 1.5, 1.6_Cons Grupo Tarif'!B$70</f>
        <v>156335735.646976</v>
      </c>
      <c r="C13" s="27" t="n">
        <f aca="false">'[1]1.4, 1.5, 1.6_Cons Grupo Tarif'!C$70</f>
        <v>163788016.862518</v>
      </c>
      <c r="D13" s="27" t="n">
        <f aca="false">'[1]1.4, 1.5, 1.6_Cons Grupo Tarif'!D$70</f>
        <v>54005013.5489665</v>
      </c>
      <c r="E13" s="27" t="n">
        <f aca="false">'[1]1.4, 1.5, 1.6_Cons Grupo Tarif'!E$70</f>
        <v>2999914.316554</v>
      </c>
      <c r="F13" s="27" t="n">
        <f aca="false">'[1]1.4, 1.5, 1.6_Cons Grupo Tarif'!F$70</f>
        <v>5698254.055</v>
      </c>
      <c r="G13" s="27" t="n">
        <f aca="false">SUM(B13:F13)</f>
        <v>382826934.430014</v>
      </c>
    </row>
    <row r="14" customFormat="false" ht="12.75" hidden="false" customHeight="false" outlineLevel="0" collapsed="false">
      <c r="A14" s="30" t="s">
        <v>15</v>
      </c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A15" s="30" t="s">
        <v>17</v>
      </c>
      <c r="B15" s="76"/>
      <c r="C15" s="76"/>
      <c r="D15" s="76"/>
      <c r="E15" s="76"/>
      <c r="F15" s="76"/>
      <c r="G15" s="76"/>
    </row>
    <row r="16" customFormat="false" ht="12.75" hidden="false" customHeight="true" outlineLevel="0" collapsed="false">
      <c r="A16" s="30"/>
      <c r="B16" s="76"/>
      <c r="C16" s="76"/>
      <c r="D16" s="76"/>
      <c r="E16" s="76"/>
      <c r="F16" s="76"/>
      <c r="G16" s="76"/>
    </row>
    <row r="17" customFormat="false" ht="12.75" hidden="false" customHeight="true" outlineLevel="0" collapsed="false">
      <c r="A17" s="30"/>
      <c r="B17" s="76"/>
      <c r="C17" s="76"/>
      <c r="D17" s="76"/>
      <c r="E17" s="76"/>
      <c r="F17" s="76"/>
      <c r="G17" s="76"/>
    </row>
    <row r="18" customFormat="false" ht="12.75" hidden="false" customHeight="true" outlineLevel="0" collapsed="false">
      <c r="A18" s="63" t="s">
        <v>65</v>
      </c>
      <c r="B18" s="63"/>
      <c r="C18" s="63"/>
      <c r="D18" s="63"/>
      <c r="E18" s="63"/>
      <c r="F18" s="63"/>
      <c r="G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3" t="s">
        <v>2</v>
      </c>
      <c r="B21" s="77" t="s">
        <v>66</v>
      </c>
      <c r="C21" s="77"/>
      <c r="D21" s="77"/>
      <c r="E21" s="77"/>
      <c r="F21" s="77"/>
      <c r="G21" s="2"/>
    </row>
    <row r="22" customFormat="false" ht="15" hidden="false" customHeight="false" outlineLevel="0" collapsed="false">
      <c r="A22" s="52" t="s">
        <v>19</v>
      </c>
      <c r="B22" s="6" t="s">
        <v>58</v>
      </c>
      <c r="C22" s="6" t="s">
        <v>59</v>
      </c>
      <c r="D22" s="6" t="s">
        <v>60</v>
      </c>
      <c r="E22" s="6" t="s">
        <v>61</v>
      </c>
      <c r="F22" s="78" t="s">
        <v>62</v>
      </c>
      <c r="G22" s="64" t="s">
        <v>63</v>
      </c>
    </row>
    <row r="23" customFormat="false" ht="15" hidden="false" customHeight="false" outlineLevel="0" collapsed="false">
      <c r="A23" s="53" t="s">
        <v>9</v>
      </c>
      <c r="B23" s="10" t="n">
        <f aca="false">'[1]1.4, 1.5, 1.6_Cons Grupo Tarif'!B113</f>
        <v>177515.98</v>
      </c>
      <c r="C23" s="10" t="n">
        <f aca="false">'[1]1.4, 1.5, 1.6_Cons Grupo Tarif'!C113</f>
        <v>1396389.612</v>
      </c>
      <c r="D23" s="10" t="n">
        <f aca="false">'[1]1.4, 1.5, 1.6_Cons Grupo Tarif'!D113</f>
        <v>6113818.71143741</v>
      </c>
      <c r="E23" s="10" t="n">
        <f aca="false">'[1]1.4, 1.5, 1.6_Cons Grupo Tarif'!E113</f>
        <v>1052326.008</v>
      </c>
      <c r="F23" s="10" t="n">
        <f aca="false">'[1]1.4, 1.5, 1.6_Cons Grupo Tarif'!F113</f>
        <v>0</v>
      </c>
      <c r="G23" s="68" t="n">
        <f aca="false">SUM(B23:F23)</f>
        <v>8740050.31143741</v>
      </c>
    </row>
    <row r="24" customFormat="false" ht="15" hidden="false" customHeight="false" outlineLevel="0" collapsed="false">
      <c r="A24" s="56" t="s">
        <v>10</v>
      </c>
      <c r="B24" s="16" t="n">
        <f aca="false">'[1]1.4, 1.5, 1.6_Cons Grupo Tarif'!B114</f>
        <v>0</v>
      </c>
      <c r="C24" s="16" t="n">
        <f aca="false">'[1]1.4, 1.5, 1.6_Cons Grupo Tarif'!C114</f>
        <v>110885.557</v>
      </c>
      <c r="D24" s="16" t="n">
        <f aca="false">'[1]1.4, 1.5, 1.6_Cons Grupo Tarif'!D114</f>
        <v>627842.018078557</v>
      </c>
      <c r="E24" s="16" t="n">
        <f aca="false">'[1]1.4, 1.5, 1.6_Cons Grupo Tarif'!E114</f>
        <v>0</v>
      </c>
      <c r="F24" s="16" t="n">
        <f aca="false">'[1]1.4, 1.5, 1.6_Cons Grupo Tarif'!F114</f>
        <v>0</v>
      </c>
      <c r="G24" s="73" t="n">
        <f aca="false">SUM(B24:F24)</f>
        <v>738727.575078557</v>
      </c>
    </row>
    <row r="25" customFormat="false" ht="15" hidden="false" customHeight="false" outlineLevel="0" collapsed="false">
      <c r="A25" s="56" t="s">
        <v>11</v>
      </c>
      <c r="B25" s="16" t="n">
        <f aca="false">'[1]1.4, 1.5, 1.6_Cons Grupo Tarif'!B115</f>
        <v>0</v>
      </c>
      <c r="C25" s="16" t="n">
        <f aca="false">'[1]1.4, 1.5, 1.6_Cons Grupo Tarif'!C115</f>
        <v>623780.629</v>
      </c>
      <c r="D25" s="16" t="n">
        <f aca="false">'[1]1.4, 1.5, 1.6_Cons Grupo Tarif'!D115</f>
        <v>218630.178578869</v>
      </c>
      <c r="E25" s="16" t="n">
        <f aca="false">'[1]1.4, 1.5, 1.6_Cons Grupo Tarif'!E115</f>
        <v>5673.825</v>
      </c>
      <c r="F25" s="16" t="n">
        <f aca="false">'[1]1.4, 1.5, 1.6_Cons Grupo Tarif'!F115</f>
        <v>0</v>
      </c>
      <c r="G25" s="73" t="n">
        <f aca="false">SUM(B25:F25)</f>
        <v>848084.63257887</v>
      </c>
    </row>
    <row r="26" customFormat="false" ht="15" hidden="false" customHeight="false" outlineLevel="0" collapsed="false">
      <c r="A26" s="56" t="s">
        <v>12</v>
      </c>
      <c r="B26" s="16" t="n">
        <f aca="false">'[1]1.4, 1.5, 1.6_Cons Grupo Tarif'!B116</f>
        <v>0</v>
      </c>
      <c r="C26" s="16" t="n">
        <f aca="false">'[1]1.4, 1.5, 1.6_Cons Grupo Tarif'!C116</f>
        <v>862124.86</v>
      </c>
      <c r="D26" s="16" t="n">
        <f aca="false">'[1]1.4, 1.5, 1.6_Cons Grupo Tarif'!D116</f>
        <v>552423.325615584</v>
      </c>
      <c r="E26" s="16" t="n">
        <f aca="false">'[1]1.4, 1.5, 1.6_Cons Grupo Tarif'!E116</f>
        <v>0</v>
      </c>
      <c r="F26" s="16" t="n">
        <f aca="false">'[1]1.4, 1.5, 1.6_Cons Grupo Tarif'!F116</f>
        <v>0</v>
      </c>
      <c r="G26" s="73" t="n">
        <f aca="false">SUM(B26:F26)</f>
        <v>1414548.18561558</v>
      </c>
    </row>
    <row r="27" customFormat="false" ht="15" hidden="false" customHeight="false" outlineLevel="0" collapsed="false">
      <c r="A27" s="74" t="s">
        <v>21</v>
      </c>
      <c r="B27" s="60" t="n">
        <f aca="false">'[1]1.4, 1.5, 1.6_Cons Grupo Tarif'!B117</f>
        <v>177515.98</v>
      </c>
      <c r="C27" s="60" t="n">
        <f aca="false">'[1]1.4, 1.5, 1.6_Cons Grupo Tarif'!C117</f>
        <v>2993180.658</v>
      </c>
      <c r="D27" s="60" t="n">
        <f aca="false">'[1]1.4, 1.5, 1.6_Cons Grupo Tarif'!D117</f>
        <v>7512714.23371042</v>
      </c>
      <c r="E27" s="60" t="n">
        <f aca="false">'[1]1.4, 1.5, 1.6_Cons Grupo Tarif'!E117</f>
        <v>1057999.833</v>
      </c>
      <c r="F27" s="60" t="n">
        <f aca="false">'[1]1.4, 1.5, 1.6_Cons Grupo Tarif'!F117</f>
        <v>0</v>
      </c>
      <c r="G27" s="61" t="n">
        <f aca="false">SUM(B27:F27)</f>
        <v>11741410.7047104</v>
      </c>
    </row>
    <row r="28" customFormat="false" ht="12.75" hidden="false" customHeight="false" outlineLevel="0" collapsed="false">
      <c r="A28" s="0"/>
    </row>
    <row r="29" customFormat="false" ht="15" hidden="false" customHeight="false" outlineLevel="0" collapsed="false">
      <c r="A29" s="21" t="s">
        <v>67</v>
      </c>
      <c r="B29" s="27" t="n">
        <f aca="false">'[1]1.4, 1.5, 1.6_Cons Grupo Tarif'!B$143</f>
        <v>1160573.882</v>
      </c>
      <c r="C29" s="27" t="n">
        <f aca="false">'[1]1.4, 1.5, 1.6_Cons Grupo Tarif'!C$143</f>
        <v>15514019.5395003</v>
      </c>
      <c r="D29" s="27" t="n">
        <f aca="false">'[1]1.4, 1.5, 1.6_Cons Grupo Tarif'!D$143</f>
        <v>30120360.9576712</v>
      </c>
      <c r="E29" s="27" t="n">
        <f aca="false">'[1]1.4, 1.5, 1.6_Cons Grupo Tarif'!E$143</f>
        <v>2999914.316554</v>
      </c>
      <c r="F29" s="27" t="n">
        <f aca="false">'[1]1.4, 1.5, 1.6_Cons Grupo Tarif'!F$143</f>
        <v>5698254.055</v>
      </c>
      <c r="G29" s="27" t="n">
        <f aca="false">SUM(B29:F29)</f>
        <v>55493122.7507254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true" outlineLevel="0" collapsed="false">
      <c r="A34" s="63" t="s">
        <v>68</v>
      </c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</row>
    <row r="36" customFormat="false" ht="12.75" hidden="false" customHeight="false" outlineLevel="0" collapsed="false">
      <c r="A36" s="0"/>
    </row>
    <row r="37" customFormat="false" ht="15" hidden="false" customHeight="false" outlineLevel="0" collapsed="false">
      <c r="A37" s="3" t="s">
        <v>2</v>
      </c>
      <c r="B37" s="6" t="s">
        <v>69</v>
      </c>
      <c r="C37" s="6"/>
      <c r="D37" s="6"/>
      <c r="E37" s="6"/>
      <c r="F37" s="6"/>
      <c r="G37" s="76"/>
    </row>
    <row r="38" customFormat="false" ht="15" hidden="false" customHeight="false" outlineLevel="0" collapsed="false">
      <c r="A38" s="52" t="s">
        <v>19</v>
      </c>
      <c r="B38" s="6" t="s">
        <v>58</v>
      </c>
      <c r="C38" s="6" t="s">
        <v>59</v>
      </c>
      <c r="D38" s="6" t="s">
        <v>60</v>
      </c>
      <c r="E38" s="6" t="s">
        <v>61</v>
      </c>
      <c r="F38" s="64" t="s">
        <v>62</v>
      </c>
      <c r="G38" s="64" t="s">
        <v>63</v>
      </c>
    </row>
    <row r="39" customFormat="false" ht="15" hidden="false" customHeight="false" outlineLevel="0" collapsed="false">
      <c r="A39" s="53" t="s">
        <v>9</v>
      </c>
      <c r="B39" s="10" t="n">
        <f aca="false">'[1]1.4, 1.5, 1.6_Cons Grupo Tarif'!B185</f>
        <v>2195372.09621144</v>
      </c>
      <c r="C39" s="10" t="n">
        <f aca="false">'[1]1.4, 1.5, 1.6_Cons Grupo Tarif'!C185</f>
        <v>28256989.1119588</v>
      </c>
      <c r="D39" s="10" t="n">
        <f aca="false">'[1]1.4, 1.5, 1.6_Cons Grupo Tarif'!D185</f>
        <v>5939847.59797795</v>
      </c>
      <c r="E39" s="16" t="n">
        <f aca="false">'[1]1.4, 1.5, 1.6_Cons Grupo Tarif'!E185</f>
        <v>0</v>
      </c>
      <c r="F39" s="10" t="n">
        <f aca="false">'[1]1.4, 1.5, 1.6_Cons Grupo Tarif'!F185</f>
        <v>0</v>
      </c>
      <c r="G39" s="68" t="n">
        <f aca="false">SUM(B39:F39)</f>
        <v>36392208.8061482</v>
      </c>
    </row>
    <row r="40" customFormat="false" ht="15" hidden="false" customHeight="false" outlineLevel="0" collapsed="false">
      <c r="A40" s="56" t="s">
        <v>10</v>
      </c>
      <c r="B40" s="16" t="n">
        <f aca="false">'[1]1.4, 1.5, 1.6_Cons Grupo Tarif'!B186</f>
        <v>0</v>
      </c>
      <c r="C40" s="16" t="n">
        <f aca="false">'[1]1.4, 1.5, 1.6_Cons Grupo Tarif'!C186</f>
        <v>3137099.23813871</v>
      </c>
      <c r="D40" s="16" t="n">
        <f aca="false">'[1]1.4, 1.5, 1.6_Cons Grupo Tarif'!D186</f>
        <v>633789.580962138</v>
      </c>
      <c r="E40" s="16" t="n">
        <f aca="false">'[1]1.4, 1.5, 1.6_Cons Grupo Tarif'!E186</f>
        <v>0</v>
      </c>
      <c r="F40" s="16" t="n">
        <f aca="false">'[1]1.4, 1.5, 1.6_Cons Grupo Tarif'!F186</f>
        <v>0</v>
      </c>
      <c r="G40" s="73" t="n">
        <f aca="false">SUM(B40:F40)</f>
        <v>3770888.81910085</v>
      </c>
    </row>
    <row r="41" customFormat="false" ht="15" hidden="false" customHeight="false" outlineLevel="0" collapsed="false">
      <c r="A41" s="56" t="s">
        <v>11</v>
      </c>
      <c r="B41" s="16" t="n">
        <f aca="false">'[1]1.4, 1.5, 1.6_Cons Grupo Tarif'!B187</f>
        <v>0</v>
      </c>
      <c r="C41" s="16" t="n">
        <f aca="false">'[1]1.4, 1.5, 1.6_Cons Grupo Tarif'!C187</f>
        <v>3548959.16060996</v>
      </c>
      <c r="D41" s="16" t="n">
        <f aca="false">'[1]1.4, 1.5, 1.6_Cons Grupo Tarif'!D187</f>
        <v>312666.47386054</v>
      </c>
      <c r="E41" s="16" t="n">
        <f aca="false">'[1]1.4, 1.5, 1.6_Cons Grupo Tarif'!E187</f>
        <v>0</v>
      </c>
      <c r="F41" s="16" t="n">
        <f aca="false">'[1]1.4, 1.5, 1.6_Cons Grupo Tarif'!F187</f>
        <v>0</v>
      </c>
      <c r="G41" s="73" t="n">
        <f aca="false">SUM(B41:F41)</f>
        <v>3861625.6344705</v>
      </c>
    </row>
    <row r="42" customFormat="false" ht="15" hidden="false" customHeight="false" outlineLevel="0" collapsed="false">
      <c r="A42" s="56" t="s">
        <v>12</v>
      </c>
      <c r="B42" s="16" t="n">
        <f aca="false">'[1]1.4, 1.5, 1.6_Cons Grupo Tarif'!B188</f>
        <v>8343834.08891424</v>
      </c>
      <c r="C42" s="16" t="n">
        <f aca="false">'[1]1.4, 1.5, 1.6_Cons Grupo Tarif'!C188</f>
        <v>11692164.2800275</v>
      </c>
      <c r="D42" s="16" t="n">
        <f aca="false">'[1]1.4, 1.5, 1.6_Cons Grupo Tarif'!D188</f>
        <v>581513.390802021</v>
      </c>
      <c r="E42" s="16" t="n">
        <f aca="false">'[1]1.4, 1.5, 1.6_Cons Grupo Tarif'!E188</f>
        <v>0</v>
      </c>
      <c r="F42" s="16" t="n">
        <f aca="false">'[1]1.4, 1.5, 1.6_Cons Grupo Tarif'!F188</f>
        <v>0</v>
      </c>
      <c r="G42" s="73" t="n">
        <f aca="false">SUM(B42:F42)</f>
        <v>20617511.7597437</v>
      </c>
    </row>
    <row r="43" customFormat="false" ht="15" hidden="false" customHeight="false" outlineLevel="0" collapsed="false">
      <c r="A43" s="74" t="s">
        <v>21</v>
      </c>
      <c r="B43" s="60" t="n">
        <f aca="false">'[1]1.4, 1.5, 1.6_Cons Grupo Tarif'!B189</f>
        <v>10539206.1851257</v>
      </c>
      <c r="C43" s="60" t="n">
        <f aca="false">'[1]1.4, 1.5, 1.6_Cons Grupo Tarif'!C189</f>
        <v>46635211.7907349</v>
      </c>
      <c r="D43" s="60" t="n">
        <f aca="false">'[1]1.4, 1.5, 1.6_Cons Grupo Tarif'!D189</f>
        <v>7467817.04460266</v>
      </c>
      <c r="E43" s="60" t="n">
        <f aca="false">'[1]1.4, 1.5, 1.6_Cons Grupo Tarif'!E189</f>
        <v>0</v>
      </c>
      <c r="F43" s="60" t="n">
        <f aca="false">'[1]1.4, 1.5, 1.6_Cons Grupo Tarif'!F189</f>
        <v>0</v>
      </c>
      <c r="G43" s="61" t="n">
        <f aca="false">SUM(B43:F43)</f>
        <v>64642235.0204632</v>
      </c>
    </row>
    <row r="44" customFormat="false" ht="12.75" hidden="false" customHeight="false" outlineLevel="0" collapsed="false">
      <c r="A44" s="0"/>
    </row>
    <row r="45" customFormat="false" ht="15" hidden="false" customHeight="false" outlineLevel="0" collapsed="false">
      <c r="A45" s="21" t="s">
        <v>64</v>
      </c>
      <c r="B45" s="27" t="n">
        <f aca="false">'[1]1.4, 1.5, 1.6_Cons Grupo Tarif'!B$216</f>
        <v>155175162.202056</v>
      </c>
      <c r="C45" s="27" t="n">
        <f aca="false">'[1]1.4, 1.5, 1.6_Cons Grupo Tarif'!C$216</f>
        <v>148273997.588045</v>
      </c>
      <c r="D45" s="27" t="n">
        <f aca="false">'[1]1.4, 1.5, 1.6_Cons Grupo Tarif'!D$216</f>
        <v>23884652.5932953</v>
      </c>
      <c r="E45" s="27" t="n">
        <f aca="false">'[1]1.4, 1.5, 1.6_Cons Grupo Tarif'!E$216</f>
        <v>0</v>
      </c>
      <c r="F45" s="27" t="n">
        <f aca="false">'[1]1.4, 1.5, 1.6_Cons Grupo Tarif'!F$216</f>
        <v>0</v>
      </c>
      <c r="G45" s="27" t="n">
        <f aca="false">SUM(B45:F45)</f>
        <v>327333812.383396</v>
      </c>
    </row>
    <row r="46" customFormat="false" ht="12.75" hidden="false" customHeight="false" outlineLevel="0" collapsed="false">
      <c r="A46" s="30" t="s">
        <v>15</v>
      </c>
    </row>
    <row r="47" customFormat="false" ht="12.75" hidden="false" customHeight="false" outlineLevel="0" collapsed="false">
      <c r="A47" s="0" t="s">
        <v>17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tru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tru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tru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</sheetData>
  <mergeCells count="6">
    <mergeCell ref="A2:G3"/>
    <mergeCell ref="B5:F5"/>
    <mergeCell ref="A18:G19"/>
    <mergeCell ref="B21:F21"/>
    <mergeCell ref="A34:G35"/>
    <mergeCell ref="B37:F37"/>
  </mergeCells>
  <printOptions headings="false" gridLines="false" gridLinesSet="true" horizontalCentered="true" verticalCentered="true"/>
  <pageMargins left="0.4" right="0.420138888888889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79" t="s">
        <v>70</v>
      </c>
      <c r="B2" s="79"/>
      <c r="C2" s="79"/>
      <c r="D2" s="79"/>
      <c r="E2" s="79"/>
      <c r="F2" s="79"/>
      <c r="G2" s="79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71</v>
      </c>
      <c r="G4" s="7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77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3_Clientes Anuales'!B39</f>
        <v>1597595</v>
      </c>
      <c r="C7" s="10" t="n">
        <f aca="false">'[1]2.3_Clientes Anuales'!C39</f>
        <v>982264</v>
      </c>
      <c r="D7" s="65" t="n">
        <f aca="false">'[1]2.3_Clientes Anuales'!D39</f>
        <v>661908</v>
      </c>
      <c r="E7" s="68" t="n">
        <f aca="false">SUM(C7:D7)</f>
        <v>1644172</v>
      </c>
      <c r="F7" s="80" t="n">
        <f aca="false">E7-B7</f>
        <v>46577</v>
      </c>
      <c r="G7" s="81" t="n">
        <f aca="false">E7/B7-1</f>
        <v>0.0291544477793182</v>
      </c>
    </row>
    <row r="8" customFormat="false" ht="15" hidden="false" customHeight="false" outlineLevel="0" collapsed="false">
      <c r="A8" s="8" t="s">
        <v>10</v>
      </c>
      <c r="B8" s="15" t="n">
        <f aca="false">'[1]2.3_Clientes Anuales'!B40</f>
        <v>144808</v>
      </c>
      <c r="C8" s="16" t="n">
        <f aca="false">'[1]2.3_Clientes Anuales'!C40</f>
        <v>94500</v>
      </c>
      <c r="D8" s="70" t="n">
        <f aca="false">'[1]2.3_Clientes Anuales'!D40</f>
        <v>57300</v>
      </c>
      <c r="E8" s="73" t="n">
        <f aca="false">SUM(C8:D8)</f>
        <v>151800</v>
      </c>
      <c r="F8" s="82" t="n">
        <f aca="false">E8-B8</f>
        <v>6992</v>
      </c>
      <c r="G8" s="83" t="n">
        <f aca="false">E8/B8-1</f>
        <v>0.0482846251588309</v>
      </c>
    </row>
    <row r="9" customFormat="false" ht="15" hidden="false" customHeight="false" outlineLevel="0" collapsed="false">
      <c r="A9" s="8" t="s">
        <v>11</v>
      </c>
      <c r="B9" s="15" t="n">
        <f aca="false">'[1]2.3_Clientes Anuales'!B41</f>
        <v>60110</v>
      </c>
      <c r="C9" s="16" t="n">
        <f aca="false">'[1]2.3_Clientes Anuales'!C41</f>
        <v>37384</v>
      </c>
      <c r="D9" s="70" t="n">
        <f aca="false">'[1]2.3_Clientes Anuales'!D41</f>
        <v>28622</v>
      </c>
      <c r="E9" s="73" t="n">
        <f aca="false">SUM(C9:D9)</f>
        <v>66006</v>
      </c>
      <c r="F9" s="82" t="n">
        <f aca="false">E9-B9</f>
        <v>5896</v>
      </c>
      <c r="G9" s="83" t="n">
        <f aca="false">E9/B9-1</f>
        <v>0.0980868407918816</v>
      </c>
    </row>
    <row r="10" customFormat="false" ht="15" hidden="false" customHeight="false" outlineLevel="0" collapsed="false">
      <c r="A10" s="8" t="s">
        <v>12</v>
      </c>
      <c r="B10" s="15" t="n">
        <f aca="false">'[1]2.3_Clientes Anuales'!B42</f>
        <v>126760</v>
      </c>
      <c r="C10" s="16" t="n">
        <f aca="false">'[1]2.3_Clientes Anuales'!C42</f>
        <v>84543</v>
      </c>
      <c r="D10" s="70" t="n">
        <f aca="false">'[1]2.3_Clientes Anuales'!D42</f>
        <v>51816</v>
      </c>
      <c r="E10" s="73" t="n">
        <f aca="false">SUM(C10:D10)</f>
        <v>136359</v>
      </c>
      <c r="F10" s="82" t="n">
        <f aca="false">E10-B10</f>
        <v>9599</v>
      </c>
      <c r="G10" s="83" t="n">
        <f aca="false">E10/B10-1</f>
        <v>0.0757257810034711</v>
      </c>
    </row>
    <row r="11" customFormat="false" ht="15" hidden="false" customHeight="false" outlineLevel="0" collapsed="false">
      <c r="A11" s="21" t="s">
        <v>21</v>
      </c>
      <c r="B11" s="22" t="n">
        <f aca="false">SUM(B7:B10)</f>
        <v>1929273</v>
      </c>
      <c r="C11" s="60" t="n">
        <f aca="false">SUM(C7:C10)</f>
        <v>1198691</v>
      </c>
      <c r="D11" s="75" t="n">
        <f aca="false">SUM(D7:D10)</f>
        <v>799646</v>
      </c>
      <c r="E11" s="61" t="n">
        <f aca="false">SUM(C11:D11)</f>
        <v>1998337</v>
      </c>
      <c r="F11" s="61" t="n">
        <f aca="false">E11-B11</f>
        <v>69064</v>
      </c>
      <c r="G11" s="84" t="n">
        <f aca="false">E11/B11-1</f>
        <v>0.0357979404677307</v>
      </c>
    </row>
    <row r="13" customFormat="false" ht="15" hidden="false" customHeight="false" outlineLevel="0" collapsed="false">
      <c r="A13" s="21" t="s">
        <v>72</v>
      </c>
      <c r="B13" s="27" t="n">
        <f aca="false">'[1]2.2_Clientes Anuales'!B$69</f>
        <v>6053492</v>
      </c>
      <c r="C13" s="27" t="n">
        <f aca="false">'[1]2.2_Clientes Anuales'!C$69</f>
        <v>4042447</v>
      </c>
      <c r="D13" s="27" t="n">
        <f aca="false">'[1]2.2_Clientes Anuales'!D$69</f>
        <v>2368586</v>
      </c>
      <c r="E13" s="27" t="n">
        <f aca="false">'[1]2.2_Clientes Anuales'!E$69</f>
        <v>6411033</v>
      </c>
      <c r="F13" s="27" t="n">
        <f aca="false">'[1]2.2_Clientes Anuales'!F$69</f>
        <v>357541</v>
      </c>
      <c r="G13" s="85" t="n">
        <f aca="false">'[1]2.2_Clientes Anuales'!G$69</f>
        <v>0.0590635950291172</v>
      </c>
    </row>
    <row r="14" customFormat="false" ht="12.75" hidden="false" customHeight="false" outlineLevel="0" collapsed="false">
      <c r="A14" s="0" t="s">
        <v>17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32" width="31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5.56"/>
    <col collapsed="false" customWidth="true" hidden="false" outlineLevel="0" max="7" min="7" style="1" width="15.28"/>
    <col collapsed="false" customWidth="true" hidden="false" outlineLevel="0" max="8" min="8" style="0" width="0.13"/>
  </cols>
  <sheetData>
    <row r="2" customFormat="false" ht="15" hidden="false" customHeight="false" outlineLevel="0" collapsed="false">
      <c r="B2" s="3" t="s">
        <v>73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3"/>
      <c r="C3" s="34"/>
      <c r="D3" s="34"/>
      <c r="E3" s="34"/>
      <c r="F3" s="34"/>
      <c r="G3" s="35"/>
    </row>
    <row r="4" customFormat="false" ht="15" hidden="false" customHeight="false" outlineLevel="0" collapsed="false">
      <c r="B4" s="3"/>
      <c r="C4" s="36" t="s">
        <v>19</v>
      </c>
      <c r="D4" s="36"/>
      <c r="E4" s="36"/>
      <c r="F4" s="36"/>
      <c r="G4" s="35"/>
    </row>
    <row r="5" customFormat="false" ht="30" hidden="false" customHeight="false" outlineLevel="0" collapsed="false">
      <c r="B5" s="37" t="s">
        <v>20</v>
      </c>
      <c r="C5" s="38" t="s">
        <v>9</v>
      </c>
      <c r="D5" s="38" t="s">
        <v>10</v>
      </c>
      <c r="E5" s="38" t="s">
        <v>11</v>
      </c>
      <c r="F5" s="38" t="s">
        <v>12</v>
      </c>
      <c r="G5" s="39" t="s">
        <v>21</v>
      </c>
    </row>
    <row r="6" customFormat="false" ht="15" hidden="false" customHeight="true" outlineLevel="0" collapsed="false">
      <c r="B6" s="40" t="s">
        <v>22</v>
      </c>
      <c r="C6" s="41" t="n">
        <f aca="false">SUM([2]Clientes!$ID35:$IH35)</f>
        <v>982264</v>
      </c>
      <c r="D6" s="41" t="n">
        <f aca="false">SUM([2]Clientes!$ID36:$IH36)</f>
        <v>83252</v>
      </c>
      <c r="E6" s="41" t="n">
        <f aca="false">SUM([2]Clientes!$ID37:$IH37)</f>
        <v>37384</v>
      </c>
      <c r="F6" s="41" t="n">
        <f aca="false">SUM([2]Clientes!$ID38:$IH38)</f>
        <v>84543</v>
      </c>
      <c r="G6" s="42" t="n">
        <f aca="false">SUM(C6:F6)</f>
        <v>1187443</v>
      </c>
    </row>
    <row r="7" customFormat="false" ht="15" hidden="false" customHeight="true" outlineLevel="0" collapsed="false">
      <c r="B7" s="40" t="s">
        <v>23</v>
      </c>
      <c r="C7" s="43"/>
      <c r="D7" s="44" t="n">
        <f aca="false">SUM([2]Clientes!$ID762:$IH762)</f>
        <v>11248</v>
      </c>
      <c r="E7" s="43"/>
      <c r="F7" s="43"/>
      <c r="G7" s="45" t="n">
        <f aca="false">SUM(C7:F7)</f>
        <v>11248</v>
      </c>
    </row>
    <row r="8" s="1" customFormat="true" ht="15" hidden="false" customHeight="false" outlineLevel="0" collapsed="false">
      <c r="B8" s="46" t="s">
        <v>24</v>
      </c>
      <c r="C8" s="47" t="n">
        <f aca="false">SUM(C6:C7)</f>
        <v>982264</v>
      </c>
      <c r="D8" s="47" t="n">
        <f aca="false">SUM(D6:D7)</f>
        <v>94500</v>
      </c>
      <c r="E8" s="47" t="n">
        <f aca="false">SUM(E6:E7)</f>
        <v>37384</v>
      </c>
      <c r="F8" s="47" t="n">
        <f aca="false">SUM(F6:F7)</f>
        <v>84543</v>
      </c>
      <c r="G8" s="47" t="n">
        <f aca="false">SUM(G6:G7)</f>
        <v>1198691</v>
      </c>
    </row>
    <row r="9" s="1" customFormat="true" ht="7.5" hidden="false" customHeight="true" outlineLevel="0" collapsed="false">
      <c r="B9" s="48"/>
      <c r="C9" s="48"/>
      <c r="D9" s="48"/>
      <c r="E9" s="48"/>
      <c r="F9" s="48"/>
      <c r="G9" s="48"/>
    </row>
    <row r="10" customFormat="false" ht="15" hidden="false" customHeight="false" outlineLevel="0" collapsed="false">
      <c r="B10" s="46" t="s">
        <v>25</v>
      </c>
      <c r="C10" s="49"/>
      <c r="D10" s="49"/>
      <c r="E10" s="49"/>
      <c r="F10" s="49"/>
      <c r="G10" s="50"/>
    </row>
    <row r="11" customFormat="false" ht="15" hidden="false" customHeight="true" outlineLevel="0" collapsed="false">
      <c r="B11" s="51" t="s">
        <v>26</v>
      </c>
      <c r="C11" s="41" t="n">
        <f aca="false">SUM([2]Clientes!$ID1949:$IH1949)</f>
        <v>1205</v>
      </c>
      <c r="D11" s="41" t="n">
        <f aca="false">SUM([2]Clientes!$ID1950:$IH1950)</f>
        <v>149</v>
      </c>
      <c r="E11" s="41" t="n">
        <f aca="false">SUM([2]Clientes!$ID1951:$IH1951)</f>
        <v>62</v>
      </c>
      <c r="F11" s="41" t="n">
        <f aca="false">SUM([2]Clientes!$ID1952:$IH1952)</f>
        <v>134</v>
      </c>
      <c r="G11" s="42" t="n">
        <f aca="false">SUM(C11:F11)</f>
        <v>1550</v>
      </c>
    </row>
    <row r="12" customFormat="false" ht="15" hidden="false" customHeight="false" outlineLevel="0" collapsed="false">
      <c r="B12" s="51" t="s">
        <v>27</v>
      </c>
      <c r="C12" s="44" t="n">
        <f aca="false">SUM([2]Clientes!$ID2015:$IH2015)</f>
        <v>1</v>
      </c>
      <c r="D12" s="43"/>
      <c r="E12" s="43"/>
      <c r="F12" s="44" t="n">
        <f aca="false">SUM([2]Clientes!$ID2018:$IH2018)</f>
        <v>0</v>
      </c>
      <c r="G12" s="45" t="n">
        <f aca="false">SUM(C12:F12)</f>
        <v>1</v>
      </c>
    </row>
    <row r="13" customFormat="false" ht="15" hidden="false" customHeight="false" outlineLevel="0" collapsed="false">
      <c r="B13" s="51" t="s">
        <v>28</v>
      </c>
      <c r="C13" s="44" t="n">
        <f aca="false">SUM([2]Clientes!$ID2147:$IH2147)</f>
        <v>8682</v>
      </c>
      <c r="D13" s="44" t="n">
        <f aca="false">SUM([2]Clientes!$ID2148:$IH2148)</f>
        <v>188</v>
      </c>
      <c r="E13" s="44" t="n">
        <f aca="false">SUM([2]Clientes!$ID2149:$IH2149)</f>
        <v>16</v>
      </c>
      <c r="F13" s="44" t="n">
        <f aca="false">SUM([2]Clientes!$ID2150:$IH2150)</f>
        <v>21</v>
      </c>
      <c r="G13" s="45" t="n">
        <f aca="false">SUM(C13:F13)</f>
        <v>8907</v>
      </c>
    </row>
    <row r="14" customFormat="false" ht="15" hidden="false" customHeight="false" outlineLevel="0" collapsed="false">
      <c r="B14" s="51" t="s">
        <v>29</v>
      </c>
      <c r="C14" s="44" t="n">
        <f aca="false">SUM([2]Clientes!$ID2213:$IH2213)</f>
        <v>12</v>
      </c>
      <c r="D14" s="44" t="n">
        <f aca="false">SUM([2]Clientes!$ID2214:$IH2214)</f>
        <v>3</v>
      </c>
      <c r="E14" s="44" t="n">
        <f aca="false">SUM([2]Clientes!$ID2215:$IH2215)</f>
        <v>4</v>
      </c>
      <c r="F14" s="44" t="n">
        <f aca="false">SUM([2]Clientes!$ID2216:$IH2216)</f>
        <v>1</v>
      </c>
      <c r="G14" s="45" t="n">
        <f aca="false">SUM(C14:F14)</f>
        <v>20</v>
      </c>
    </row>
    <row r="15" customFormat="false" ht="15" hidden="false" customHeight="false" outlineLevel="0" collapsed="false">
      <c r="B15" s="51" t="s">
        <v>30</v>
      </c>
      <c r="C15" s="44" t="n">
        <f aca="false">SUM([2]Clientes!$ID2279:$IH2279)</f>
        <v>138214</v>
      </c>
      <c r="D15" s="44" t="n">
        <f aca="false">SUM([2]Clientes!$ID2280:$IH2280)</f>
        <v>8679</v>
      </c>
      <c r="E15" s="44" t="n">
        <f aca="false">SUM([2]Clientes!$ID2281:$IH2281)</f>
        <v>5629</v>
      </c>
      <c r="F15" s="44" t="n">
        <f aca="false">SUM([2]Clientes!$ID2282:$IH2282)</f>
        <v>11749</v>
      </c>
      <c r="G15" s="45" t="n">
        <f aca="false">SUM(C15:F15)</f>
        <v>164271</v>
      </c>
    </row>
    <row r="16" customFormat="false" ht="15" hidden="false" customHeight="false" outlineLevel="0" collapsed="false">
      <c r="B16" s="51" t="s">
        <v>31</v>
      </c>
      <c r="C16" s="44" t="n">
        <f aca="false">SUM([2]Clientes!$ID2345:$IH2345)</f>
        <v>13</v>
      </c>
      <c r="D16" s="44" t="n">
        <f aca="false">SUM([2]Clientes!$ID2346:$IH2346)</f>
        <v>3</v>
      </c>
      <c r="E16" s="44" t="n">
        <f aca="false">SUM([2]Clientes!$ID2347:$IH2347)</f>
        <v>0</v>
      </c>
      <c r="F16" s="44" t="n">
        <f aca="false">SUM([2]Clientes!$ID2348:$IH2348)</f>
        <v>2</v>
      </c>
      <c r="G16" s="45" t="n">
        <f aca="false">SUM(C16:F16)</f>
        <v>18</v>
      </c>
    </row>
    <row r="17" customFormat="false" ht="15" hidden="false" customHeight="false" outlineLevel="0" collapsed="false">
      <c r="B17" s="51" t="s">
        <v>32</v>
      </c>
      <c r="C17" s="44" t="n">
        <f aca="false">SUM([2]Clientes!$ID2411:$IH2411)</f>
        <v>3</v>
      </c>
      <c r="D17" s="44" t="n">
        <f aca="false">SUM([2]Clientes!$ID2412:$IH2412)</f>
        <v>0</v>
      </c>
      <c r="E17" s="44" t="n">
        <f aca="false">SUM([2]Clientes!$ID2413:$IH2413)</f>
        <v>0</v>
      </c>
      <c r="F17" s="44" t="n">
        <f aca="false">SUM([2]Clientes!$ID2414:$IH2414)</f>
        <v>0</v>
      </c>
      <c r="G17" s="45" t="n">
        <f aca="false">SUM(C17:F17)</f>
        <v>3</v>
      </c>
    </row>
    <row r="18" customFormat="false" ht="30" hidden="false" customHeight="false" outlineLevel="0" collapsed="false">
      <c r="B18" s="51" t="s">
        <v>33</v>
      </c>
      <c r="C18" s="44" t="n">
        <f aca="false">SUM([2]Clientes!$ID2477:$IH2477)</f>
        <v>9</v>
      </c>
      <c r="D18" s="44" t="n">
        <f aca="false">SUM([2]Clientes!$ID2478:$IH2478)</f>
        <v>0</v>
      </c>
      <c r="E18" s="44" t="n">
        <f aca="false">SUM([2]Clientes!$ID2479:$IH2479)</f>
        <v>2</v>
      </c>
      <c r="F18" s="44" t="n">
        <f aca="false">SUM([2]Clientes!$ID2480:$IH2480)</f>
        <v>3</v>
      </c>
      <c r="G18" s="45" t="n">
        <f aca="false">SUM(C18:F18)</f>
        <v>14</v>
      </c>
    </row>
    <row r="19" customFormat="false" ht="15" hidden="false" customHeight="false" outlineLevel="0" collapsed="false">
      <c r="B19" s="51" t="s">
        <v>34</v>
      </c>
      <c r="C19" s="44" t="n">
        <f aca="false">SUM([2]Clientes!$ID2543:$IH2543)</f>
        <v>0</v>
      </c>
      <c r="D19" s="44" t="n">
        <f aca="false">SUM([2]Clientes!$ID2544:$IH2544)</f>
        <v>0</v>
      </c>
      <c r="E19" s="44" t="n">
        <f aca="false">SUM([2]Clientes!$ID2545:$IH2545)</f>
        <v>0</v>
      </c>
      <c r="F19" s="44" t="n">
        <f aca="false">SUM([2]Clientes!$ID2546:$IH2546)</f>
        <v>0</v>
      </c>
      <c r="G19" s="45" t="n">
        <f aca="false">SUM(C19:F19)</f>
        <v>0</v>
      </c>
    </row>
    <row r="20" customFormat="false" ht="15" hidden="false" customHeight="false" outlineLevel="0" collapsed="false">
      <c r="B20" s="51" t="s">
        <v>35</v>
      </c>
      <c r="C20" s="44" t="n">
        <f aca="false">SUM([2]Clientes!$ID2609:$IH2609)</f>
        <v>502637</v>
      </c>
      <c r="D20" s="44" t="n">
        <f aca="false">SUM([2]Clientes!$ID2610:$IH2610)</f>
        <v>48217</v>
      </c>
      <c r="E20" s="44" t="n">
        <f aca="false">SUM([2]Clientes!$ID2611:$IH2611)</f>
        <v>22888</v>
      </c>
      <c r="F20" s="44" t="n">
        <f aca="false">SUM([2]Clientes!$ID2612:$IH2612)</f>
        <v>39739</v>
      </c>
      <c r="G20" s="45" t="n">
        <f aca="false">SUM(C20:F20)</f>
        <v>613481</v>
      </c>
    </row>
    <row r="21" customFormat="false" ht="15" hidden="false" customHeight="false" outlineLevel="0" collapsed="false">
      <c r="B21" s="51" t="s">
        <v>36</v>
      </c>
      <c r="C21" s="44" t="n">
        <f aca="false">SUM([2]Clientes!$ID2939:$IH2939)</f>
        <v>11130</v>
      </c>
      <c r="D21" s="44" t="n">
        <f aca="false">SUM([2]Clientes!$ID2940:$IH2940)</f>
        <v>61</v>
      </c>
      <c r="E21" s="44" t="n">
        <f aca="false">SUM([2]Clientes!$ID2941:$IH2941)</f>
        <v>21</v>
      </c>
      <c r="F21" s="44" t="n">
        <f aca="false">SUM([2]Clientes!$ID2942:$IH2942)</f>
        <v>167</v>
      </c>
      <c r="G21" s="45" t="n">
        <f aca="false">SUM(C21:F21)</f>
        <v>11379</v>
      </c>
    </row>
    <row r="22" customFormat="false" ht="15" hidden="false" customHeight="false" outlineLevel="0" collapsed="false">
      <c r="B22" s="51" t="s">
        <v>37</v>
      </c>
      <c r="C22" s="44" t="n">
        <f aca="false">SUM([2]Clientes!$ID3005:$IH3005)</f>
        <v>2</v>
      </c>
      <c r="D22" s="44" t="n">
        <f aca="false">SUM([2]Clientes!$ID3006:$IH3006)</f>
        <v>0</v>
      </c>
      <c r="E22" s="44" t="n">
        <f aca="false">SUM([2]Clientes!$ID3007:$IH3007)</f>
        <v>0</v>
      </c>
      <c r="F22" s="44" t="n">
        <f aca="false">SUM([2]Clientes!$ID3008:$IH3008)</f>
        <v>0</v>
      </c>
      <c r="G22" s="45" t="n">
        <f aca="false">SUM(C22:F22)</f>
        <v>2</v>
      </c>
    </row>
    <row r="23" customFormat="false" ht="15" hidden="false" customHeight="false" outlineLevel="0" collapsed="false">
      <c r="B23" s="46" t="s">
        <v>38</v>
      </c>
      <c r="C23" s="47" t="n">
        <f aca="false">SUM(C11:C22)</f>
        <v>661908</v>
      </c>
      <c r="D23" s="47" t="n">
        <f aca="false">SUM(D11:D22)</f>
        <v>57300</v>
      </c>
      <c r="E23" s="47" t="n">
        <f aca="false">SUM(E11:E22)</f>
        <v>28622</v>
      </c>
      <c r="F23" s="47" t="n">
        <f aca="false">SUM(F11:F22)</f>
        <v>51816</v>
      </c>
      <c r="G23" s="47" t="n">
        <f aca="false">SUM(G11:G22)</f>
        <v>799646</v>
      </c>
    </row>
    <row r="24" customFormat="false" ht="15" hidden="false" customHeight="false" outlineLevel="0" collapsed="false">
      <c r="B24" s="33"/>
      <c r="C24" s="34"/>
      <c r="D24" s="34"/>
      <c r="E24" s="34"/>
      <c r="F24" s="34"/>
      <c r="G24" s="35"/>
    </row>
    <row r="25" customFormat="false" ht="15" hidden="false" customHeight="false" outlineLevel="0" collapsed="false">
      <c r="B25" s="46" t="s">
        <v>39</v>
      </c>
      <c r="C25" s="47" t="n">
        <f aca="false">SUM(C23,C8)</f>
        <v>1644172</v>
      </c>
      <c r="D25" s="47" t="n">
        <f aca="false">SUM(D23,D8)</f>
        <v>151800</v>
      </c>
      <c r="E25" s="47" t="n">
        <f aca="false">SUM(E23,E8)</f>
        <v>66006</v>
      </c>
      <c r="F25" s="47" t="n">
        <f aca="false">SUM(F23,F8)</f>
        <v>136359</v>
      </c>
      <c r="G25" s="47" t="n">
        <f aca="false">SUM(G23,G8)</f>
        <v>1998337</v>
      </c>
    </row>
    <row r="26" customFormat="false" ht="12.75" hidden="false" customHeight="false" outlineLevel="0" collapsed="false">
      <c r="B26" s="0"/>
      <c r="G26" s="0"/>
    </row>
    <row r="27" customFormat="false" ht="12.75" hidden="false" customHeight="false" outlineLevel="0" collapsed="false">
      <c r="B27" s="0" t="s">
        <v>17</v>
      </c>
      <c r="G27" s="0"/>
    </row>
    <row r="28" customFormat="false" ht="12.75" hidden="false" customHeight="false" outlineLevel="0" collapsed="false">
      <c r="B28" s="0"/>
      <c r="G28" s="0"/>
    </row>
    <row r="29" customFormat="false" ht="12.75" hidden="false" customHeight="false" outlineLevel="0" collapsed="false">
      <c r="B29" s="0"/>
      <c r="G29" s="0"/>
    </row>
    <row r="30" customFormat="false" ht="12.75" hidden="false" customHeight="false" outlineLevel="0" collapsed="false">
      <c r="B30" s="0"/>
      <c r="G30" s="0"/>
    </row>
    <row r="31" customFormat="false" ht="12.75" hidden="false" customHeight="false" outlineLevel="0" collapsed="false">
      <c r="B31" s="0"/>
      <c r="G31" s="0"/>
    </row>
    <row r="32" customFormat="false" ht="12.75" hidden="false" customHeight="false" outlineLevel="0" collapsed="false">
      <c r="B32" s="0"/>
      <c r="G32" s="0"/>
    </row>
    <row r="33" customFormat="false" ht="12.75" hidden="false" customHeight="false" outlineLevel="0" collapsed="false">
      <c r="B33" s="0"/>
      <c r="G33" s="0"/>
    </row>
    <row r="34" customFormat="false" ht="12.75" hidden="false" customHeight="false" outlineLevel="0" collapsed="false">
      <c r="B34" s="0"/>
      <c r="G34" s="0"/>
    </row>
    <row r="35" customFormat="false" ht="12.75" hidden="false" customHeight="false" outlineLevel="0" collapsed="false">
      <c r="B35" s="0"/>
      <c r="G35" s="0"/>
    </row>
    <row r="36" customFormat="false" ht="12.75" hidden="false" customHeight="false" outlineLevel="0" collapsed="false">
      <c r="B36" s="0"/>
      <c r="G36" s="0"/>
    </row>
    <row r="37" customFormat="false" ht="12.75" hidden="false" customHeight="false" outlineLevel="0" collapsed="false">
      <c r="B37" s="0"/>
      <c r="G37" s="0"/>
    </row>
    <row r="38" customFormat="false" ht="12.75" hidden="false" customHeight="false" outlineLevel="0" collapsed="false">
      <c r="B38" s="0"/>
      <c r="G38" s="0"/>
    </row>
    <row r="39" customFormat="false" ht="12.75" hidden="false" customHeight="false" outlineLevel="0" collapsed="false">
      <c r="B39" s="0"/>
      <c r="G39" s="0"/>
    </row>
    <row r="40" customFormat="false" ht="12.75" hidden="false" customHeight="false" outlineLevel="0" collapsed="false">
      <c r="B40" s="0"/>
      <c r="G40" s="0"/>
    </row>
    <row r="41" customFormat="false" ht="12.75" hidden="false" customHeight="false" outlineLevel="0" collapsed="false">
      <c r="B41" s="0"/>
      <c r="G41" s="0"/>
    </row>
    <row r="42" customFormat="false" ht="12.75" hidden="false" customHeight="false" outlineLevel="0" collapsed="false">
      <c r="B42" s="0"/>
      <c r="G42" s="0"/>
    </row>
    <row r="43" customFormat="false" ht="12.75" hidden="false" customHeight="false" outlineLevel="0" collapsed="false">
      <c r="B43" s="0"/>
      <c r="G43" s="0"/>
    </row>
    <row r="44" customFormat="false" ht="12.75" hidden="false" customHeight="false" outlineLevel="0" collapsed="false">
      <c r="B44" s="0"/>
      <c r="G44" s="0"/>
    </row>
    <row r="45" customFormat="false" ht="12.75" hidden="false" customHeight="false" outlineLevel="0" collapsed="false">
      <c r="B45" s="0"/>
      <c r="G45" s="0"/>
    </row>
    <row r="46" customFormat="false" ht="12.75" hidden="false" customHeight="false" outlineLevel="0" collapsed="false">
      <c r="B46" s="0"/>
      <c r="G46" s="0"/>
    </row>
    <row r="47" customFormat="false" ht="12.75" hidden="false" customHeight="false" outlineLevel="0" collapsed="false">
      <c r="B47" s="0"/>
      <c r="G47" s="0"/>
    </row>
    <row r="48" customFormat="false" ht="12.75" hidden="false" customHeight="false" outlineLevel="0" collapsed="false">
      <c r="B48" s="0"/>
      <c r="G48" s="0"/>
    </row>
    <row r="49" customFormat="false" ht="12.75" hidden="false" customHeight="false" outlineLevel="0" collapsed="false">
      <c r="B49" s="0"/>
      <c r="G49" s="0"/>
    </row>
    <row r="50" customFormat="false" ht="12.75" hidden="false" customHeight="false" outlineLevel="0" collapsed="false">
      <c r="B50" s="0"/>
      <c r="G50" s="0"/>
    </row>
    <row r="51" customFormat="false" ht="12.75" hidden="false" customHeight="false" outlineLevel="0" collapsed="false">
      <c r="B51" s="0"/>
      <c r="G51" s="0"/>
    </row>
    <row r="52" customFormat="false" ht="12.75" hidden="false" customHeight="false" outlineLevel="0" collapsed="false">
      <c r="B52" s="0"/>
      <c r="G52" s="0"/>
    </row>
    <row r="53" customFormat="false" ht="12.75" hidden="false" customHeight="false" outlineLevel="0" collapsed="false">
      <c r="B53" s="0"/>
      <c r="G53" s="0"/>
    </row>
    <row r="54" customFormat="false" ht="12.75" hidden="false" customHeight="false" outlineLevel="0" collapsed="false">
      <c r="B54" s="0"/>
      <c r="G54" s="0"/>
    </row>
    <row r="55" customFormat="false" ht="12.75" hidden="false" customHeight="false" outlineLevel="0" collapsed="false">
      <c r="B55" s="0"/>
      <c r="G55" s="0"/>
    </row>
    <row r="56" customFormat="false" ht="12.75" hidden="false" customHeight="false" outlineLevel="0" collapsed="false">
      <c r="B56" s="0"/>
      <c r="G56" s="0"/>
    </row>
    <row r="57" customFormat="false" ht="12.75" hidden="false" customHeight="false" outlineLevel="0" collapsed="false">
      <c r="B57" s="0"/>
      <c r="G57" s="0"/>
    </row>
    <row r="58" customFormat="false" ht="12.75" hidden="false" customHeight="false" outlineLevel="0" collapsed="false">
      <c r="B58" s="0"/>
      <c r="G58" s="0"/>
    </row>
    <row r="59" customFormat="false" ht="12.75" hidden="false" customHeight="false" outlineLevel="0" collapsed="false">
      <c r="B59" s="0"/>
      <c r="G59" s="0"/>
    </row>
    <row r="60" customFormat="false" ht="12.75" hidden="false" customHeight="false" outlineLevel="0" collapsed="false">
      <c r="B60" s="0"/>
      <c r="G60" s="0"/>
    </row>
    <row r="61" customFormat="false" ht="12.75" hidden="false" customHeight="false" outlineLevel="0" collapsed="false">
      <c r="B61" s="0"/>
      <c r="G61" s="0"/>
    </row>
    <row r="62" customFormat="false" ht="12.75" hidden="false" customHeight="false" outlineLevel="0" collapsed="false">
      <c r="B62" s="0"/>
      <c r="G62" s="0"/>
    </row>
    <row r="63" customFormat="false" ht="12.75" hidden="false" customHeight="false" outlineLevel="0" collapsed="false">
      <c r="B63" s="0"/>
      <c r="G63" s="0"/>
    </row>
    <row r="64" customFormat="false" ht="12.75" hidden="false" customHeight="false" outlineLevel="0" collapsed="false">
      <c r="B64" s="0"/>
      <c r="G64" s="0"/>
    </row>
    <row r="65" customFormat="false" ht="12.75" hidden="false" customHeight="false" outlineLevel="0" collapsed="false">
      <c r="B65" s="0"/>
      <c r="G65" s="0"/>
    </row>
    <row r="66" customFormat="false" ht="12.75" hidden="false" customHeight="false" outlineLevel="0" collapsed="false">
      <c r="B66" s="0"/>
      <c r="G66" s="0"/>
    </row>
    <row r="67" customFormat="false" ht="12.75" hidden="false" customHeight="false" outlineLevel="0" collapsed="false">
      <c r="B67" s="0"/>
      <c r="G67" s="0"/>
    </row>
    <row r="68" customFormat="false" ht="12.75" hidden="false" customHeight="false" outlineLevel="0" collapsed="false">
      <c r="B68" s="0"/>
      <c r="G68" s="0"/>
    </row>
    <row r="69" customFormat="false" ht="12.75" hidden="false" customHeight="false" outlineLevel="0" collapsed="false">
      <c r="B69" s="0"/>
      <c r="G69" s="0"/>
    </row>
    <row r="70" customFormat="false" ht="12.75" hidden="false" customHeight="false" outlineLevel="0" collapsed="false">
      <c r="B70" s="0"/>
      <c r="G70" s="0"/>
    </row>
    <row r="71" customFormat="false" ht="12.75" hidden="false" customHeight="false" outlineLevel="0" collapsed="false">
      <c r="B71" s="0"/>
      <c r="G71" s="0"/>
    </row>
    <row r="72" customFormat="false" ht="12.75" hidden="false" customHeight="false" outlineLevel="0" collapsed="false">
      <c r="B72" s="0"/>
      <c r="G72" s="0"/>
    </row>
    <row r="73" customFormat="false" ht="12.75" hidden="false" customHeight="false" outlineLevel="0" collapsed="false">
      <c r="B73" s="0"/>
      <c r="G73" s="0"/>
    </row>
    <row r="74" customFormat="false" ht="12.75" hidden="false" customHeight="false" outlineLevel="0" collapsed="false">
      <c r="B74" s="0"/>
      <c r="G74" s="0"/>
    </row>
    <row r="75" customFormat="false" ht="12.75" hidden="false" customHeight="false" outlineLevel="0" collapsed="false">
      <c r="B75" s="0"/>
      <c r="G75" s="0"/>
    </row>
    <row r="76" customFormat="false" ht="12.75" hidden="false" customHeight="false" outlineLevel="0" collapsed="false">
      <c r="B76" s="0"/>
      <c r="G76" s="0"/>
    </row>
    <row r="77" customFormat="false" ht="12.75" hidden="false" customHeight="false" outlineLevel="0" collapsed="false">
      <c r="B77" s="0"/>
      <c r="G77" s="0"/>
    </row>
    <row r="78" customFormat="false" ht="12.75" hidden="false" customHeight="false" outlineLevel="0" collapsed="false">
      <c r="B78" s="0"/>
      <c r="G78" s="0"/>
    </row>
    <row r="79" customFormat="false" ht="12.75" hidden="false" customHeight="false" outlineLevel="0" collapsed="false">
      <c r="B79" s="0"/>
      <c r="G79" s="0"/>
    </row>
    <row r="80" customFormat="false" ht="12.75" hidden="false" customHeight="false" outlineLevel="0" collapsed="false">
      <c r="B80" s="0"/>
      <c r="G80" s="0"/>
    </row>
    <row r="81" customFormat="false" ht="12.75" hidden="false" customHeight="false" outlineLevel="0" collapsed="false">
      <c r="B81" s="0"/>
      <c r="G81" s="0"/>
    </row>
    <row r="82" customFormat="false" ht="12.75" hidden="false" customHeight="false" outlineLevel="0" collapsed="false">
      <c r="B82" s="0"/>
      <c r="G82" s="0"/>
    </row>
    <row r="83" customFormat="false" ht="12.75" hidden="false" customHeight="false" outlineLevel="0" collapsed="false">
      <c r="B83" s="0"/>
      <c r="G83" s="0"/>
    </row>
    <row r="84" customFormat="false" ht="12.75" hidden="false" customHeight="false" outlineLevel="0" collapsed="false">
      <c r="B84" s="0"/>
      <c r="G84" s="0"/>
    </row>
    <row r="85" customFormat="false" ht="12.75" hidden="false" customHeight="false" outlineLevel="0" collapsed="false">
      <c r="B85" s="0"/>
      <c r="G85" s="0"/>
    </row>
    <row r="86" customFormat="false" ht="12.75" hidden="false" customHeight="false" outlineLevel="0" collapsed="false">
      <c r="B86" s="0"/>
      <c r="G86" s="0"/>
    </row>
    <row r="87" customFormat="false" ht="12.75" hidden="false" customHeight="false" outlineLevel="0" collapsed="false">
      <c r="B87" s="0"/>
      <c r="G87" s="0"/>
    </row>
    <row r="88" customFormat="false" ht="12.75" hidden="false" customHeight="false" outlineLevel="0" collapsed="false">
      <c r="B88" s="0"/>
      <c r="G88" s="0"/>
    </row>
    <row r="89" customFormat="false" ht="12.75" hidden="false" customHeight="false" outlineLevel="0" collapsed="false">
      <c r="B89" s="0"/>
      <c r="G89" s="0"/>
    </row>
    <row r="90" customFormat="false" ht="12.75" hidden="false" customHeight="false" outlineLevel="0" collapsed="false">
      <c r="B90" s="0"/>
      <c r="G90" s="0"/>
    </row>
    <row r="91" customFormat="false" ht="12.75" hidden="false" customHeight="false" outlineLevel="0" collapsed="false">
      <c r="B91" s="0"/>
      <c r="G91" s="0"/>
    </row>
    <row r="92" customFormat="false" ht="12.75" hidden="false" customHeight="false" outlineLevel="0" collapsed="false">
      <c r="B92" s="0"/>
      <c r="G92" s="0"/>
    </row>
    <row r="93" customFormat="false" ht="12.75" hidden="false" customHeight="false" outlineLevel="0" collapsed="false">
      <c r="B93" s="0"/>
      <c r="G93" s="0"/>
    </row>
    <row r="94" customFormat="false" ht="12.75" hidden="false" customHeight="false" outlineLevel="0" collapsed="false">
      <c r="B94" s="0"/>
      <c r="G94" s="0"/>
    </row>
    <row r="95" customFormat="false" ht="12.75" hidden="false" customHeight="false" outlineLevel="0" collapsed="false">
      <c r="B95" s="0"/>
      <c r="G95" s="0"/>
    </row>
    <row r="96" customFormat="false" ht="12.75" hidden="false" customHeight="false" outlineLevel="0" collapsed="false">
      <c r="B96" s="0"/>
      <c r="G96" s="0"/>
    </row>
    <row r="97" customFormat="false" ht="12.75" hidden="false" customHeight="false" outlineLevel="0" collapsed="false">
      <c r="B97" s="0"/>
      <c r="G97" s="0"/>
    </row>
    <row r="98" customFormat="false" ht="12.75" hidden="false" customHeight="false" outlineLevel="0" collapsed="false">
      <c r="B98" s="0"/>
      <c r="G98" s="0"/>
    </row>
    <row r="99" customFormat="false" ht="12.75" hidden="false" customHeight="false" outlineLevel="0" collapsed="false">
      <c r="B99" s="0"/>
      <c r="G99" s="0"/>
    </row>
    <row r="100" customFormat="false" ht="12.75" hidden="false" customHeight="false" outlineLevel="0" collapsed="false">
      <c r="B100" s="0"/>
      <c r="G100" s="0"/>
    </row>
    <row r="101" customFormat="false" ht="12.75" hidden="false" customHeight="false" outlineLevel="0" collapsed="false">
      <c r="B101" s="0"/>
      <c r="G101" s="0"/>
    </row>
    <row r="102" customFormat="false" ht="12.75" hidden="false" customHeight="false" outlineLevel="0" collapsed="false">
      <c r="B102" s="0"/>
      <c r="G102" s="0"/>
    </row>
    <row r="103" customFormat="false" ht="12.75" hidden="false" customHeight="false" outlineLevel="0" collapsed="false">
      <c r="B103" s="0"/>
      <c r="G103" s="0"/>
    </row>
    <row r="104" customFormat="false" ht="12.75" hidden="false" customHeight="false" outlineLevel="0" collapsed="false">
      <c r="B104" s="0"/>
      <c r="G104" s="0"/>
    </row>
    <row r="105" customFormat="false" ht="12.75" hidden="false" customHeight="false" outlineLevel="0" collapsed="false">
      <c r="B105" s="0"/>
      <c r="G105" s="0"/>
    </row>
    <row r="106" customFormat="false" ht="12.75" hidden="false" customHeight="false" outlineLevel="0" collapsed="false">
      <c r="B106" s="0"/>
      <c r="G106" s="0"/>
    </row>
    <row r="107" customFormat="false" ht="12.75" hidden="false" customHeight="false" outlineLevel="0" collapsed="false">
      <c r="B107" s="0"/>
      <c r="G107" s="0"/>
    </row>
    <row r="108" customFormat="false" ht="12.75" hidden="false" customHeight="false" outlineLevel="0" collapsed="false">
      <c r="B108" s="0"/>
      <c r="G108" s="0"/>
    </row>
    <row r="109" customFormat="false" ht="12.75" hidden="false" customHeight="false" outlineLevel="0" collapsed="false">
      <c r="B109" s="0"/>
      <c r="G109" s="0"/>
    </row>
    <row r="110" customFormat="false" ht="12.75" hidden="false" customHeight="false" outlineLevel="0" collapsed="false">
      <c r="B110" s="0"/>
      <c r="G110" s="0"/>
    </row>
    <row r="111" customFormat="false" ht="12.75" hidden="false" customHeight="false" outlineLevel="0" collapsed="false">
      <c r="B111" s="0"/>
      <c r="G111" s="0"/>
    </row>
    <row r="112" customFormat="false" ht="12.75" hidden="false" customHeight="false" outlineLevel="0" collapsed="false">
      <c r="B112" s="0"/>
      <c r="G112" s="0"/>
    </row>
    <row r="113" customFormat="false" ht="12.75" hidden="false" customHeight="false" outlineLevel="0" collapsed="false">
      <c r="B113" s="0"/>
      <c r="G113" s="0"/>
    </row>
    <row r="114" customFormat="false" ht="12.75" hidden="false" customHeight="false" outlineLevel="0" collapsed="false">
      <c r="B114" s="0"/>
      <c r="G114" s="0"/>
    </row>
    <row r="115" customFormat="false" ht="12.75" hidden="false" customHeight="false" outlineLevel="0" collapsed="false">
      <c r="B115" s="0"/>
      <c r="G115" s="0"/>
    </row>
    <row r="116" customFormat="false" ht="12.75" hidden="false" customHeight="false" outlineLevel="0" collapsed="false">
      <c r="B116" s="0"/>
      <c r="G116" s="0"/>
    </row>
    <row r="117" customFormat="false" ht="12.75" hidden="false" customHeight="false" outlineLevel="0" collapsed="false">
      <c r="B117" s="0"/>
      <c r="G117" s="0"/>
    </row>
    <row r="118" customFormat="false" ht="12.75" hidden="false" customHeight="false" outlineLevel="0" collapsed="false">
      <c r="B118" s="0"/>
      <c r="G118" s="0"/>
    </row>
    <row r="119" customFormat="false" ht="12.75" hidden="false" customHeight="false" outlineLevel="0" collapsed="false">
      <c r="B119" s="0"/>
      <c r="G119" s="0"/>
    </row>
    <row r="120" customFormat="false" ht="12.75" hidden="false" customHeight="false" outlineLevel="0" collapsed="false">
      <c r="B120" s="0"/>
      <c r="G120" s="0"/>
    </row>
    <row r="121" customFormat="false" ht="12.75" hidden="false" customHeight="false" outlineLevel="0" collapsed="false">
      <c r="B121" s="0"/>
      <c r="G121" s="0"/>
    </row>
    <row r="122" customFormat="false" ht="12.75" hidden="false" customHeight="false" outlineLevel="0" collapsed="false">
      <c r="B122" s="0"/>
      <c r="G122" s="0"/>
    </row>
    <row r="123" customFormat="false" ht="12.75" hidden="false" customHeight="false" outlineLevel="0" collapsed="false">
      <c r="B123" s="0"/>
      <c r="G123" s="0"/>
    </row>
    <row r="124" customFormat="false" ht="12.75" hidden="false" customHeight="false" outlineLevel="0" collapsed="false">
      <c r="B124" s="0"/>
      <c r="G124" s="0"/>
    </row>
    <row r="125" customFormat="false" ht="12.75" hidden="false" customHeight="false" outlineLevel="0" collapsed="false">
      <c r="B125" s="0"/>
      <c r="G125" s="0"/>
    </row>
    <row r="126" customFormat="false" ht="12.75" hidden="false" customHeight="false" outlineLevel="0" collapsed="false">
      <c r="B126" s="0"/>
      <c r="G126" s="0"/>
    </row>
    <row r="127" customFormat="false" ht="12.75" hidden="false" customHeight="false" outlineLevel="0" collapsed="false">
      <c r="B127" s="0"/>
      <c r="G127" s="0"/>
    </row>
    <row r="128" customFormat="false" ht="12.75" hidden="false" customHeight="false" outlineLevel="0" collapsed="false">
      <c r="B128" s="0"/>
      <c r="G128" s="0"/>
    </row>
    <row r="129" customFormat="false" ht="12.75" hidden="false" customHeight="false" outlineLevel="0" collapsed="false">
      <c r="B129" s="0"/>
      <c r="G129" s="0"/>
    </row>
    <row r="130" customFormat="false" ht="12.75" hidden="false" customHeight="false" outlineLevel="0" collapsed="false">
      <c r="B130" s="0"/>
      <c r="G130" s="0"/>
    </row>
    <row r="131" customFormat="false" ht="12.75" hidden="false" customHeight="false" outlineLevel="0" collapsed="false">
      <c r="B131" s="0"/>
      <c r="G131" s="0"/>
    </row>
    <row r="132" customFormat="false" ht="12.75" hidden="false" customHeight="false" outlineLevel="0" collapsed="false">
      <c r="B132" s="0"/>
      <c r="G132" s="0"/>
    </row>
    <row r="133" customFormat="false" ht="12.75" hidden="false" customHeight="false" outlineLevel="0" collapsed="false">
      <c r="B133" s="0"/>
      <c r="G133" s="0"/>
    </row>
    <row r="134" customFormat="false" ht="12.75" hidden="false" customHeight="false" outlineLevel="0" collapsed="false">
      <c r="B134" s="0"/>
      <c r="G134" s="0"/>
    </row>
    <row r="135" customFormat="false" ht="12.75" hidden="false" customHeight="false" outlineLevel="0" collapsed="false">
      <c r="B135" s="0"/>
      <c r="G135" s="0"/>
    </row>
    <row r="136" customFormat="false" ht="12.75" hidden="false" customHeight="false" outlineLevel="0" collapsed="false">
      <c r="B136" s="0"/>
      <c r="G136" s="0"/>
    </row>
    <row r="137" customFormat="false" ht="12.75" hidden="false" customHeight="false" outlineLevel="0" collapsed="false">
      <c r="B137" s="0"/>
      <c r="G137" s="0"/>
    </row>
    <row r="138" customFormat="false" ht="12.75" hidden="false" customHeight="false" outlineLevel="0" collapsed="false">
      <c r="B138" s="0"/>
      <c r="G138" s="0"/>
    </row>
    <row r="139" customFormat="false" ht="12.75" hidden="false" customHeight="false" outlineLevel="0" collapsed="false">
      <c r="B139" s="0"/>
      <c r="G139" s="0"/>
    </row>
    <row r="140" customFormat="false" ht="12.75" hidden="false" customHeight="false" outlineLevel="0" collapsed="false">
      <c r="B140" s="0"/>
      <c r="G140" s="0"/>
    </row>
    <row r="141" customFormat="false" ht="12.75" hidden="false" customHeight="false" outlineLevel="0" collapsed="false">
      <c r="B141" s="0"/>
      <c r="G141" s="0"/>
    </row>
    <row r="142" customFormat="false" ht="12.75" hidden="false" customHeight="false" outlineLevel="0" collapsed="false">
      <c r="B142" s="0"/>
      <c r="G142" s="0"/>
    </row>
    <row r="143" customFormat="false" ht="12.75" hidden="false" customHeight="false" outlineLevel="0" collapsed="false">
      <c r="B143" s="0"/>
      <c r="G143" s="0"/>
    </row>
    <row r="144" customFormat="false" ht="12.75" hidden="false" customHeight="false" outlineLevel="0" collapsed="false">
      <c r="B144" s="0"/>
      <c r="G144" s="0"/>
    </row>
    <row r="145" customFormat="false" ht="12.75" hidden="false" customHeight="false" outlineLevel="0" collapsed="false">
      <c r="B145" s="0"/>
      <c r="G145" s="0"/>
    </row>
    <row r="146" customFormat="false" ht="12.75" hidden="false" customHeight="false" outlineLevel="0" collapsed="false">
      <c r="B146" s="0"/>
      <c r="G146" s="0"/>
    </row>
    <row r="147" customFormat="false" ht="12.75" hidden="false" customHeight="false" outlineLevel="0" collapsed="false">
      <c r="B147" s="0"/>
      <c r="G147" s="0"/>
    </row>
    <row r="148" customFormat="false" ht="12.75" hidden="false" customHeight="false" outlineLevel="0" collapsed="false">
      <c r="B148" s="0"/>
      <c r="G148" s="0"/>
    </row>
    <row r="149" customFormat="false" ht="12.75" hidden="false" customHeight="false" outlineLevel="0" collapsed="false">
      <c r="B149" s="0"/>
      <c r="G149" s="0"/>
    </row>
    <row r="150" customFormat="false" ht="12.75" hidden="false" customHeight="false" outlineLevel="0" collapsed="false">
      <c r="B150" s="0"/>
      <c r="G150" s="0"/>
    </row>
    <row r="151" customFormat="false" ht="12.75" hidden="false" customHeight="false" outlineLevel="0" collapsed="false">
      <c r="B151" s="0"/>
      <c r="G151" s="0"/>
    </row>
    <row r="152" customFormat="false" ht="12.75" hidden="false" customHeight="false" outlineLevel="0" collapsed="false">
      <c r="B152" s="0"/>
      <c r="G152" s="0"/>
    </row>
    <row r="153" customFormat="false" ht="12.75" hidden="false" customHeight="false" outlineLevel="0" collapsed="false">
      <c r="B153" s="0"/>
      <c r="G153" s="0"/>
    </row>
    <row r="154" customFormat="false" ht="12.75" hidden="false" customHeight="false" outlineLevel="0" collapsed="false">
      <c r="B154" s="0"/>
      <c r="G154" s="0"/>
    </row>
    <row r="155" customFormat="false" ht="12.75" hidden="false" customHeight="false" outlineLevel="0" collapsed="false">
      <c r="B155" s="0"/>
      <c r="G155" s="0"/>
    </row>
    <row r="156" customFormat="false" ht="12.75" hidden="false" customHeight="false" outlineLevel="0" collapsed="false">
      <c r="B156" s="0"/>
      <c r="G156" s="0"/>
    </row>
    <row r="157" customFormat="false" ht="12.75" hidden="false" customHeight="false" outlineLevel="0" collapsed="false">
      <c r="B157" s="0"/>
      <c r="G157" s="0"/>
    </row>
    <row r="158" customFormat="false" ht="12.75" hidden="false" customHeight="false" outlineLevel="0" collapsed="false">
      <c r="B158" s="0"/>
      <c r="G158" s="0"/>
    </row>
    <row r="159" customFormat="false" ht="12.75" hidden="false" customHeight="false" outlineLevel="0" collapsed="false">
      <c r="B159" s="0"/>
      <c r="G159" s="0"/>
    </row>
    <row r="160" customFormat="false" ht="12.75" hidden="false" customHeight="false" outlineLevel="0" collapsed="false">
      <c r="B160" s="0"/>
      <c r="G160" s="0"/>
    </row>
    <row r="161" customFormat="false" ht="12.75" hidden="false" customHeight="false" outlineLevel="0" collapsed="false">
      <c r="B161" s="0"/>
      <c r="G161" s="0"/>
    </row>
    <row r="162" customFormat="false" ht="12.75" hidden="false" customHeight="false" outlineLevel="0" collapsed="false">
      <c r="B162" s="0"/>
      <c r="G162" s="0"/>
    </row>
    <row r="163" customFormat="false" ht="12.75" hidden="false" customHeight="false" outlineLevel="0" collapsed="false">
      <c r="B163" s="0"/>
      <c r="G163" s="0"/>
    </row>
    <row r="164" customFormat="false" ht="12.75" hidden="false" customHeight="false" outlineLevel="0" collapsed="false">
      <c r="B164" s="0"/>
      <c r="G164" s="0"/>
    </row>
    <row r="165" customFormat="false" ht="12.75" hidden="false" customHeight="false" outlineLevel="0" collapsed="false">
      <c r="B165" s="0"/>
      <c r="G165" s="0"/>
    </row>
    <row r="166" customFormat="false" ht="12.75" hidden="false" customHeight="false" outlineLevel="0" collapsed="false">
      <c r="B166" s="0"/>
      <c r="G166" s="0"/>
    </row>
    <row r="167" customFormat="false" ht="12.75" hidden="false" customHeight="false" outlineLevel="0" collapsed="false">
      <c r="B167" s="0"/>
      <c r="G167" s="0"/>
    </row>
    <row r="168" customFormat="false" ht="12.75" hidden="false" customHeight="false" outlineLevel="0" collapsed="false">
      <c r="B168" s="0"/>
      <c r="G168" s="0"/>
    </row>
    <row r="169" customFormat="false" ht="12.75" hidden="false" customHeight="false" outlineLevel="0" collapsed="false">
      <c r="B169" s="0"/>
      <c r="G169" s="0"/>
    </row>
    <row r="170" customFormat="false" ht="12.75" hidden="false" customHeight="false" outlineLevel="0" collapsed="false">
      <c r="B170" s="0"/>
      <c r="G170" s="0"/>
    </row>
    <row r="171" customFormat="false" ht="12.75" hidden="false" customHeight="false" outlineLevel="0" collapsed="false">
      <c r="B171" s="0"/>
      <c r="G171" s="0"/>
    </row>
    <row r="172" customFormat="false" ht="12.75" hidden="false" customHeight="false" outlineLevel="0" collapsed="false">
      <c r="B172" s="0"/>
      <c r="G172" s="0"/>
    </row>
    <row r="173" customFormat="false" ht="12.75" hidden="false" customHeight="false" outlineLevel="0" collapsed="false">
      <c r="B173" s="0"/>
      <c r="G173" s="0"/>
    </row>
    <row r="174" customFormat="false" ht="12.75" hidden="false" customHeight="false" outlineLevel="0" collapsed="false">
      <c r="B174" s="0"/>
      <c r="G174" s="0"/>
    </row>
    <row r="175" customFormat="false" ht="12.75" hidden="false" customHeight="false" outlineLevel="0" collapsed="false">
      <c r="B175" s="0"/>
      <c r="G175" s="0"/>
    </row>
    <row r="176" customFormat="false" ht="12.75" hidden="false" customHeight="false" outlineLevel="0" collapsed="false">
      <c r="B176" s="0"/>
      <c r="G176" s="0"/>
    </row>
    <row r="177" customFormat="false" ht="12.75" hidden="false" customHeight="false" outlineLevel="0" collapsed="false">
      <c r="B177" s="0"/>
      <c r="G177" s="0"/>
    </row>
    <row r="178" customFormat="false" ht="12.75" hidden="false" customHeight="false" outlineLevel="0" collapsed="false">
      <c r="B178" s="0"/>
      <c r="G178" s="0"/>
    </row>
    <row r="179" customFormat="false" ht="12.75" hidden="false" customHeight="false" outlineLevel="0" collapsed="false">
      <c r="B179" s="0"/>
      <c r="G179" s="0"/>
    </row>
    <row r="180" customFormat="false" ht="12.75" hidden="false" customHeight="false" outlineLevel="0" collapsed="false">
      <c r="B180" s="0"/>
      <c r="G180" s="0"/>
    </row>
    <row r="181" customFormat="false" ht="12.75" hidden="false" customHeight="false" outlineLevel="0" collapsed="false">
      <c r="B181" s="0"/>
      <c r="G181" s="0"/>
    </row>
    <row r="182" customFormat="false" ht="12.75" hidden="false" customHeight="false" outlineLevel="0" collapsed="false">
      <c r="B182" s="0"/>
      <c r="G182" s="0"/>
    </row>
    <row r="183" customFormat="false" ht="12.75" hidden="false" customHeight="false" outlineLevel="0" collapsed="false">
      <c r="B183" s="0"/>
      <c r="G183" s="0"/>
    </row>
    <row r="184" customFormat="false" ht="12.75" hidden="false" customHeight="false" outlineLevel="0" collapsed="false">
      <c r="B184" s="0"/>
      <c r="G184" s="0"/>
    </row>
    <row r="185" customFormat="false" ht="12.75" hidden="false" customHeight="false" outlineLevel="0" collapsed="false">
      <c r="B185" s="0"/>
      <c r="G185" s="0"/>
    </row>
    <row r="186" customFormat="false" ht="12.75" hidden="false" customHeight="false" outlineLevel="0" collapsed="false">
      <c r="B186" s="0"/>
      <c r="G186" s="0"/>
    </row>
    <row r="187" customFormat="false" ht="12.75" hidden="false" customHeight="false" outlineLevel="0" collapsed="false">
      <c r="B187" s="0"/>
      <c r="G187" s="0"/>
    </row>
    <row r="188" customFormat="false" ht="12.75" hidden="false" customHeight="false" outlineLevel="0" collapsed="false">
      <c r="B188" s="0"/>
      <c r="G188" s="0"/>
    </row>
    <row r="189" customFormat="false" ht="12.75" hidden="false" customHeight="false" outlineLevel="0" collapsed="false">
      <c r="B189" s="0"/>
      <c r="G189" s="0"/>
    </row>
    <row r="190" customFormat="false" ht="12.75" hidden="false" customHeight="false" outlineLevel="0" collapsed="false">
      <c r="B190" s="0"/>
      <c r="G190" s="0"/>
    </row>
    <row r="191" customFormat="false" ht="12.75" hidden="false" customHeight="false" outlineLevel="0" collapsed="false">
      <c r="B191" s="0"/>
      <c r="G191" s="0"/>
    </row>
    <row r="192" customFormat="false" ht="12.75" hidden="false" customHeight="false" outlineLevel="0" collapsed="false">
      <c r="B192" s="0"/>
      <c r="G192" s="0"/>
    </row>
    <row r="193" customFormat="false" ht="12.75" hidden="false" customHeight="false" outlineLevel="0" collapsed="false">
      <c r="B193" s="0"/>
      <c r="G193" s="0"/>
    </row>
    <row r="194" customFormat="false" ht="12.75" hidden="false" customHeight="false" outlineLevel="0" collapsed="false">
      <c r="B194" s="0"/>
      <c r="G194" s="0"/>
    </row>
    <row r="195" customFormat="false" ht="12.75" hidden="false" customHeight="false" outlineLevel="0" collapsed="false">
      <c r="B195" s="0"/>
      <c r="G195" s="0"/>
    </row>
    <row r="196" customFormat="false" ht="12.75" hidden="false" customHeight="false" outlineLevel="0" collapsed="false">
      <c r="B196" s="0"/>
      <c r="G196" s="0"/>
    </row>
    <row r="197" customFormat="false" ht="12.75" hidden="false" customHeight="false" outlineLevel="0" collapsed="false">
      <c r="B197" s="0"/>
      <c r="G197" s="0"/>
    </row>
    <row r="198" customFormat="false" ht="12.75" hidden="false" customHeight="false" outlineLevel="0" collapsed="false">
      <c r="B198" s="0"/>
      <c r="G198" s="0"/>
    </row>
    <row r="199" customFormat="false" ht="12.75" hidden="false" customHeight="false" outlineLevel="0" collapsed="false">
      <c r="B199" s="0"/>
      <c r="G199" s="0"/>
    </row>
    <row r="200" customFormat="false" ht="12.75" hidden="false" customHeight="false" outlineLevel="0" collapsed="false">
      <c r="B200" s="0"/>
      <c r="G200" s="0"/>
    </row>
    <row r="201" customFormat="false" ht="12.75" hidden="false" customHeight="false" outlineLevel="0" collapsed="false">
      <c r="B201" s="0"/>
      <c r="G201" s="0"/>
    </row>
    <row r="202" customFormat="false" ht="12.75" hidden="false" customHeight="false" outlineLevel="0" collapsed="false">
      <c r="B202" s="0"/>
      <c r="G202" s="0"/>
    </row>
    <row r="203" customFormat="false" ht="12.75" hidden="false" customHeight="false" outlineLevel="0" collapsed="false">
      <c r="B203" s="0"/>
      <c r="G203" s="0"/>
    </row>
    <row r="204" customFormat="false" ht="12.75" hidden="false" customHeight="false" outlineLevel="0" collapsed="false">
      <c r="B204" s="0"/>
      <c r="G204" s="0"/>
    </row>
    <row r="205" customFormat="false" ht="12.75" hidden="false" customHeight="false" outlineLevel="0" collapsed="false">
      <c r="B205" s="0"/>
      <c r="G205" s="0"/>
    </row>
    <row r="206" customFormat="false" ht="12.75" hidden="false" customHeight="false" outlineLevel="0" collapsed="false">
      <c r="B206" s="0"/>
      <c r="G206" s="0"/>
    </row>
    <row r="207" customFormat="false" ht="12.75" hidden="false" customHeight="false" outlineLevel="0" collapsed="false">
      <c r="B207" s="0"/>
      <c r="G207" s="0"/>
    </row>
    <row r="208" customFormat="false" ht="12.75" hidden="false" customHeight="false" outlineLevel="0" collapsed="false">
      <c r="B208" s="0"/>
      <c r="G208" s="0"/>
    </row>
    <row r="209" customFormat="false" ht="12.75" hidden="false" customHeight="false" outlineLevel="0" collapsed="false">
      <c r="B209" s="0"/>
      <c r="G209" s="0"/>
    </row>
    <row r="210" customFormat="false" ht="12.75" hidden="false" customHeight="false" outlineLevel="0" collapsed="false">
      <c r="B210" s="0"/>
      <c r="G210" s="0"/>
    </row>
    <row r="211" customFormat="false" ht="12.75" hidden="false" customHeight="false" outlineLevel="0" collapsed="false">
      <c r="B211" s="0"/>
      <c r="G211" s="0"/>
    </row>
    <row r="212" customFormat="false" ht="12.75" hidden="false" customHeight="false" outlineLevel="0" collapsed="false">
      <c r="B212" s="0"/>
      <c r="G212" s="0"/>
    </row>
    <row r="213" customFormat="false" ht="12.75" hidden="false" customHeight="false" outlineLevel="0" collapsed="false">
      <c r="B213" s="0"/>
      <c r="G213" s="0"/>
    </row>
    <row r="214" customFormat="false" ht="12.75" hidden="false" customHeight="false" outlineLevel="0" collapsed="false">
      <c r="B214" s="0"/>
      <c r="G214" s="0"/>
    </row>
    <row r="215" customFormat="false" ht="12.75" hidden="false" customHeight="false" outlineLevel="0" collapsed="false">
      <c r="B215" s="0"/>
      <c r="G215" s="0"/>
    </row>
    <row r="216" customFormat="false" ht="12.75" hidden="false" customHeight="false" outlineLevel="0" collapsed="false">
      <c r="B216" s="0"/>
      <c r="G216" s="0"/>
    </row>
    <row r="217" customFormat="false" ht="12.75" hidden="false" customHeight="false" outlineLevel="0" collapsed="false">
      <c r="B217" s="0"/>
      <c r="G217" s="0"/>
    </row>
    <row r="218" customFormat="false" ht="12.75" hidden="false" customHeight="false" outlineLevel="0" collapsed="false">
      <c r="B218" s="0"/>
      <c r="G218" s="0"/>
    </row>
    <row r="219" customFormat="false" ht="12.75" hidden="false" customHeight="false" outlineLevel="0" collapsed="false">
      <c r="B219" s="0"/>
      <c r="G219" s="0"/>
    </row>
    <row r="220" customFormat="false" ht="12.75" hidden="false" customHeight="false" outlineLevel="0" collapsed="false">
      <c r="B220" s="0"/>
      <c r="G220" s="0"/>
    </row>
    <row r="221" customFormat="false" ht="12.75" hidden="false" customHeight="false" outlineLevel="0" collapsed="false">
      <c r="B221" s="0"/>
      <c r="G221" s="0"/>
    </row>
    <row r="222" customFormat="false" ht="12.75" hidden="false" customHeight="false" outlineLevel="0" collapsed="false">
      <c r="B222" s="0"/>
      <c r="G222" s="0"/>
    </row>
    <row r="223" customFormat="false" ht="12.75" hidden="false" customHeight="false" outlineLevel="0" collapsed="false">
      <c r="B223" s="0"/>
      <c r="G223" s="0"/>
    </row>
    <row r="224" customFormat="false" ht="12.75" hidden="false" customHeight="false" outlineLevel="0" collapsed="false">
      <c r="B224" s="0"/>
      <c r="G224" s="0"/>
    </row>
    <row r="225" customFormat="false" ht="12.75" hidden="false" customHeight="false" outlineLevel="0" collapsed="false">
      <c r="B225" s="0"/>
      <c r="G225" s="0"/>
    </row>
    <row r="226" customFormat="false" ht="12.75" hidden="false" customHeight="false" outlineLevel="0" collapsed="false">
      <c r="B226" s="0"/>
      <c r="G226" s="0"/>
    </row>
    <row r="227" customFormat="false" ht="12.75" hidden="false" customHeight="false" outlineLevel="0" collapsed="false">
      <c r="B227" s="0"/>
      <c r="G227" s="0"/>
    </row>
    <row r="228" customFormat="false" ht="12.75" hidden="false" customHeight="false" outlineLevel="0" collapsed="false">
      <c r="B228" s="0"/>
      <c r="G228" s="0"/>
    </row>
    <row r="229" customFormat="false" ht="12.75" hidden="false" customHeight="false" outlineLevel="0" collapsed="false">
      <c r="B229" s="0"/>
      <c r="G229" s="0"/>
    </row>
    <row r="230" customFormat="false" ht="12.75" hidden="false" customHeight="false" outlineLevel="0" collapsed="false">
      <c r="B230" s="0"/>
      <c r="G230" s="0"/>
    </row>
    <row r="231" customFormat="false" ht="12.75" hidden="false" customHeight="false" outlineLevel="0" collapsed="false">
      <c r="B231" s="0"/>
      <c r="G231" s="0"/>
    </row>
    <row r="232" customFormat="false" ht="12.75" hidden="false" customHeight="false" outlineLevel="0" collapsed="false">
      <c r="B232" s="0"/>
      <c r="G232" s="0"/>
    </row>
    <row r="233" customFormat="false" ht="12.75" hidden="false" customHeight="false" outlineLevel="0" collapsed="false">
      <c r="B233" s="0"/>
      <c r="G233" s="0"/>
    </row>
    <row r="234" customFormat="false" ht="12.75" hidden="false" customHeight="false" outlineLevel="0" collapsed="false">
      <c r="B234" s="0"/>
      <c r="G234" s="0"/>
    </row>
    <row r="235" customFormat="false" ht="12.75" hidden="false" customHeight="false" outlineLevel="0" collapsed="false">
      <c r="B235" s="0"/>
      <c r="G235" s="0"/>
    </row>
    <row r="236" customFormat="false" ht="12.75" hidden="false" customHeight="false" outlineLevel="0" collapsed="false">
      <c r="B236" s="0"/>
      <c r="G236" s="0"/>
    </row>
  </sheetData>
  <mergeCells count="2">
    <mergeCell ref="B2:G2"/>
    <mergeCell ref="C4:F4"/>
  </mergeCells>
  <printOptions headings="false" gridLines="false" gridLinesSet="true" horizontalCentered="true" verticalCentered="tru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8" min="8" style="0" width="3.56"/>
    <col collapsed="false" customWidth="true" hidden="false" outlineLevel="0" max="9" min="9" style="0" width="3.99"/>
    <col collapsed="false" customWidth="true" hidden="false" outlineLevel="0" max="12" min="12" style="0" width="12.14"/>
  </cols>
  <sheetData>
    <row r="2" customFormat="false" ht="15" hidden="false" customHeight="true" outlineLevel="0" collapsed="false">
      <c r="A2" s="63" t="s">
        <v>74</v>
      </c>
      <c r="B2" s="63"/>
      <c r="C2" s="63"/>
      <c r="D2" s="63"/>
      <c r="E2" s="63"/>
      <c r="F2" s="63"/>
      <c r="G2" s="63"/>
      <c r="H2" s="86"/>
      <c r="I2" s="86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</row>
    <row r="5" customFormat="false" ht="15" hidden="false" customHeight="true" outlineLevel="0" collapsed="false">
      <c r="A5" s="3"/>
      <c r="B5" s="6" t="s">
        <v>39</v>
      </c>
      <c r="C5" s="6"/>
      <c r="D5" s="6"/>
      <c r="E5" s="6"/>
      <c r="F5" s="6"/>
    </row>
    <row r="6" customFormat="false" ht="15" hidden="false" customHeight="false" outlineLevel="0" collapsed="false">
      <c r="A6" s="52" t="s">
        <v>19</v>
      </c>
      <c r="B6" s="6" t="s">
        <v>58</v>
      </c>
      <c r="C6" s="6" t="s">
        <v>59</v>
      </c>
      <c r="D6" s="6" t="s">
        <v>60</v>
      </c>
      <c r="E6" s="6" t="s">
        <v>61</v>
      </c>
      <c r="F6" s="64" t="s">
        <v>62</v>
      </c>
      <c r="G6" s="64" t="s">
        <v>63</v>
      </c>
    </row>
    <row r="7" customFormat="false" ht="15" hidden="false" customHeight="false" outlineLevel="0" collapsed="false">
      <c r="A7" s="53" t="s">
        <v>9</v>
      </c>
      <c r="B7" s="10" t="n">
        <f aca="false">SUM(B22,B37)</f>
        <v>4</v>
      </c>
      <c r="C7" s="65" t="n">
        <f aca="false">SUM(C22,C37)</f>
        <v>1109</v>
      </c>
      <c r="D7" s="66" t="n">
        <f aca="false">SUM(D22,D37)</f>
        <v>1643059</v>
      </c>
      <c r="E7" s="66" t="n">
        <f aca="false">SUM(E22,E37)</f>
        <v>0</v>
      </c>
      <c r="F7" s="67" t="n">
        <f aca="false">SUM(F22,F37)</f>
        <v>0</v>
      </c>
      <c r="G7" s="68" t="n">
        <f aca="false">SUM(B7:F7)</f>
        <v>1644172</v>
      </c>
    </row>
    <row r="8" customFormat="false" ht="15" hidden="false" customHeight="false" outlineLevel="0" collapsed="false">
      <c r="A8" s="56" t="s">
        <v>10</v>
      </c>
      <c r="B8" s="16" t="n">
        <f aca="false">SUM(B23,B38)</f>
        <v>0</v>
      </c>
      <c r="C8" s="70" t="n">
        <f aca="false">SUM(C23,C38)</f>
        <v>122</v>
      </c>
      <c r="D8" s="71" t="n">
        <f aca="false">SUM(D23,D38)</f>
        <v>151678</v>
      </c>
      <c r="E8" s="71" t="n">
        <f aca="false">SUM(E23,E38)</f>
        <v>0</v>
      </c>
      <c r="F8" s="72" t="n">
        <f aca="false">SUM(F23,F38)</f>
        <v>0</v>
      </c>
      <c r="G8" s="73" t="n">
        <f aca="false">SUM(B8:F8)</f>
        <v>151800</v>
      </c>
    </row>
    <row r="9" customFormat="false" ht="15" hidden="false" customHeight="false" outlineLevel="0" collapsed="false">
      <c r="A9" s="56" t="s">
        <v>11</v>
      </c>
      <c r="B9" s="16" t="n">
        <f aca="false">SUM(B24,B39)</f>
        <v>0</v>
      </c>
      <c r="C9" s="70" t="n">
        <f aca="false">SUM(C24,C39)</f>
        <v>59</v>
      </c>
      <c r="D9" s="71" t="n">
        <f aca="false">SUM(D24,D39)</f>
        <v>65947</v>
      </c>
      <c r="E9" s="71" t="n">
        <f aca="false">SUM(E24,E39)</f>
        <v>0</v>
      </c>
      <c r="F9" s="72" t="n">
        <f aca="false">SUM(F24,F39)</f>
        <v>0</v>
      </c>
      <c r="G9" s="73" t="n">
        <f aca="false">SUM(B9:F9)</f>
        <v>66006</v>
      </c>
    </row>
    <row r="10" customFormat="false" ht="15" hidden="false" customHeight="false" outlineLevel="0" collapsed="false">
      <c r="A10" s="56" t="s">
        <v>12</v>
      </c>
      <c r="B10" s="16" t="n">
        <f aca="false">SUM(B25,B40)</f>
        <v>3</v>
      </c>
      <c r="C10" s="70" t="n">
        <f aca="false">SUM(C25,C40)</f>
        <v>108</v>
      </c>
      <c r="D10" s="71" t="n">
        <f aca="false">SUM(D25,D40)</f>
        <v>136248</v>
      </c>
      <c r="E10" s="71" t="n">
        <f aca="false">SUM(E25,E40)</f>
        <v>0</v>
      </c>
      <c r="F10" s="72" t="n">
        <f aca="false">SUM(F25,F40)</f>
        <v>0</v>
      </c>
      <c r="G10" s="73" t="n">
        <f aca="false">SUM(B10:F10)</f>
        <v>136359</v>
      </c>
    </row>
    <row r="11" customFormat="false" ht="15" hidden="false" customHeight="false" outlineLevel="0" collapsed="false">
      <c r="A11" s="59" t="s">
        <v>54</v>
      </c>
      <c r="B11" s="60" t="n">
        <f aca="false">SUM(B7:B10)</f>
        <v>7</v>
      </c>
      <c r="C11" s="75" t="n">
        <f aca="false">SUM(C7:C10)</f>
        <v>1398</v>
      </c>
      <c r="D11" s="22" t="n">
        <f aca="false">SUM(D7:D10)</f>
        <v>1996932</v>
      </c>
      <c r="E11" s="22" t="n">
        <f aca="false">SUM(E7:E10)</f>
        <v>0</v>
      </c>
      <c r="F11" s="24" t="n">
        <f aca="false">SUM(F7:F10)</f>
        <v>0</v>
      </c>
      <c r="G11" s="61" t="n">
        <f aca="false">SUM(B11:F11)</f>
        <v>1998337</v>
      </c>
    </row>
    <row r="13" customFormat="false" ht="15" hidden="false" customHeight="false" outlineLevel="0" collapsed="false">
      <c r="A13" s="21" t="s">
        <v>72</v>
      </c>
      <c r="B13" s="27" t="n">
        <f aca="false">'[1]2.4, 2.5, 2.6_ClientGrupo Tarif'!B$69</f>
        <v>104</v>
      </c>
      <c r="C13" s="27" t="n">
        <f aca="false">'[1]2.4, 2.5, 2.6_ClientGrupo Tarif'!C$69</f>
        <v>4972</v>
      </c>
      <c r="D13" s="27" t="n">
        <f aca="false">'[1]2.4, 2.5, 2.6_ClientGrupo Tarif'!D$69</f>
        <v>6405954</v>
      </c>
      <c r="E13" s="27" t="n">
        <f aca="false">'[1]2.4, 2.5, 2.6_ClientGrupo Tarif'!E$69</f>
        <v>0</v>
      </c>
      <c r="F13" s="27" t="n">
        <f aca="false">'[1]2.4, 2.5, 2.6_ClientGrupo Tarif'!F$69</f>
        <v>3</v>
      </c>
      <c r="G13" s="27" t="n">
        <f aca="false">SUM(B13:F13)</f>
        <v>6411033</v>
      </c>
    </row>
    <row r="14" customFormat="false" ht="12.75" hidden="false" customHeight="false" outlineLevel="0" collapsed="false">
      <c r="A14" s="0" t="s">
        <v>17</v>
      </c>
    </row>
    <row r="16" customFormat="false" ht="15" hidden="false" customHeight="false" outlineLevel="0" collapsed="false">
      <c r="H16" s="86"/>
      <c r="I16" s="86"/>
    </row>
    <row r="17" customFormat="false" ht="15" hidden="false" customHeight="true" outlineLevel="0" collapsed="false">
      <c r="A17" s="63" t="s">
        <v>75</v>
      </c>
      <c r="B17" s="63"/>
      <c r="C17" s="63"/>
      <c r="D17" s="63"/>
      <c r="E17" s="63"/>
      <c r="F17" s="63"/>
      <c r="G17" s="63"/>
      <c r="H17" s="3"/>
      <c r="I17" s="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3"/>
      <c r="B20" s="6" t="s">
        <v>66</v>
      </c>
      <c r="C20" s="6"/>
      <c r="D20" s="6"/>
      <c r="E20" s="6"/>
      <c r="F20" s="6"/>
      <c r="G20" s="2"/>
    </row>
    <row r="21" customFormat="false" ht="15" hidden="false" customHeight="false" outlineLevel="0" collapsed="false">
      <c r="A21" s="52" t="s">
        <v>19</v>
      </c>
      <c r="B21" s="6" t="s">
        <v>58</v>
      </c>
      <c r="C21" s="6" t="s">
        <v>59</v>
      </c>
      <c r="D21" s="6" t="s">
        <v>60</v>
      </c>
      <c r="E21" s="6" t="s">
        <v>61</v>
      </c>
      <c r="F21" s="78" t="s">
        <v>62</v>
      </c>
      <c r="G21" s="64" t="s">
        <v>63</v>
      </c>
    </row>
    <row r="22" customFormat="false" ht="15" hidden="false" customHeight="false" outlineLevel="0" collapsed="false">
      <c r="A22" s="53" t="s">
        <v>9</v>
      </c>
      <c r="B22" s="16" t="n">
        <f aca="false">'[1]2.4, 2.5, 2.6_ClientGrupo Tarif'!B111</f>
        <v>0</v>
      </c>
      <c r="C22" s="16" t="n">
        <f aca="false">'[1]2.4, 2.5, 2.6_ClientGrupo Tarif'!C111</f>
        <v>75</v>
      </c>
      <c r="D22" s="16" t="n">
        <f aca="false">'[1]2.4, 2.5, 2.6_ClientGrupo Tarif'!D111</f>
        <v>982189</v>
      </c>
      <c r="E22" s="16" t="n">
        <f aca="false">'[1]2.4, 2.5, 2.6_ClientGrupo Tarif'!E111</f>
        <v>0</v>
      </c>
      <c r="F22" s="16" t="n">
        <f aca="false">'[1]2.4, 2.5, 2.6_ClientGrupo Tarif'!F111</f>
        <v>0</v>
      </c>
      <c r="G22" s="68" t="n">
        <f aca="false">SUM(B22:F22)</f>
        <v>982264</v>
      </c>
    </row>
    <row r="23" customFormat="false" ht="15" hidden="false" customHeight="false" outlineLevel="0" collapsed="false">
      <c r="A23" s="56" t="s">
        <v>10</v>
      </c>
      <c r="B23" s="16" t="n">
        <f aca="false">'[1]2.4, 2.5, 2.6_ClientGrupo Tarif'!B112</f>
        <v>0</v>
      </c>
      <c r="C23" s="16" t="n">
        <f aca="false">'[1]2.4, 2.5, 2.6_ClientGrupo Tarif'!C112</f>
        <v>6</v>
      </c>
      <c r="D23" s="16" t="n">
        <f aca="false">'[1]2.4, 2.5, 2.6_ClientGrupo Tarif'!D112</f>
        <v>94494</v>
      </c>
      <c r="E23" s="16" t="n">
        <f aca="false">'[1]2.4, 2.5, 2.6_ClientGrupo Tarif'!E112</f>
        <v>0</v>
      </c>
      <c r="F23" s="16" t="n">
        <f aca="false">'[1]2.4, 2.5, 2.6_ClientGrupo Tarif'!F112</f>
        <v>0</v>
      </c>
      <c r="G23" s="73" t="n">
        <f aca="false">SUM(B23:F23)</f>
        <v>94500</v>
      </c>
    </row>
    <row r="24" customFormat="false" ht="15" hidden="false" customHeight="false" outlineLevel="0" collapsed="false">
      <c r="A24" s="56" t="s">
        <v>11</v>
      </c>
      <c r="B24" s="16" t="n">
        <f aca="false">'[1]2.4, 2.5, 2.6_ClientGrupo Tarif'!B113</f>
        <v>0</v>
      </c>
      <c r="C24" s="16" t="n">
        <f aca="false">'[1]2.4, 2.5, 2.6_ClientGrupo Tarif'!C113</f>
        <v>2</v>
      </c>
      <c r="D24" s="16" t="n">
        <f aca="false">'[1]2.4, 2.5, 2.6_ClientGrupo Tarif'!D113</f>
        <v>37382</v>
      </c>
      <c r="E24" s="16" t="n">
        <f aca="false">'[1]2.4, 2.5, 2.6_ClientGrupo Tarif'!E113</f>
        <v>0</v>
      </c>
      <c r="F24" s="16" t="n">
        <f aca="false">'[1]2.4, 2.5, 2.6_ClientGrupo Tarif'!F113</f>
        <v>0</v>
      </c>
      <c r="G24" s="73" t="n">
        <f aca="false">SUM(B24:F24)</f>
        <v>37384</v>
      </c>
    </row>
    <row r="25" customFormat="false" ht="15" hidden="false" customHeight="false" outlineLevel="0" collapsed="false">
      <c r="A25" s="56" t="s">
        <v>12</v>
      </c>
      <c r="B25" s="16" t="n">
        <f aca="false">'[1]2.4, 2.5, 2.6_ClientGrupo Tarif'!B114</f>
        <v>0</v>
      </c>
      <c r="C25" s="16" t="n">
        <f aca="false">'[1]2.4, 2.5, 2.6_ClientGrupo Tarif'!C114</f>
        <v>12</v>
      </c>
      <c r="D25" s="16" t="n">
        <f aca="false">'[1]2.4, 2.5, 2.6_ClientGrupo Tarif'!D114</f>
        <v>84531</v>
      </c>
      <c r="E25" s="16" t="n">
        <f aca="false">'[1]2.4, 2.5, 2.6_ClientGrupo Tarif'!E114</f>
        <v>0</v>
      </c>
      <c r="F25" s="16" t="n">
        <f aca="false">'[1]2.4, 2.5, 2.6_ClientGrupo Tarif'!F114</f>
        <v>0</v>
      </c>
      <c r="G25" s="73" t="n">
        <f aca="false">SUM(B25:F25)</f>
        <v>84543</v>
      </c>
    </row>
    <row r="26" customFormat="false" ht="15" hidden="false" customHeight="false" outlineLevel="0" collapsed="false">
      <c r="A26" s="59" t="s">
        <v>54</v>
      </c>
      <c r="B26" s="60" t="n">
        <f aca="false">'[1]2.4, 2.5, 2.6_ClientGrupo Tarif'!B115</f>
        <v>0</v>
      </c>
      <c r="C26" s="60" t="n">
        <f aca="false">'[1]2.4, 2.5, 2.6_ClientGrupo Tarif'!C115</f>
        <v>95</v>
      </c>
      <c r="D26" s="60" t="n">
        <f aca="false">'[1]2.4, 2.5, 2.6_ClientGrupo Tarif'!D115</f>
        <v>1198596</v>
      </c>
      <c r="E26" s="60" t="n">
        <f aca="false">'[1]2.4, 2.5, 2.6_ClientGrupo Tarif'!E115</f>
        <v>0</v>
      </c>
      <c r="F26" s="60" t="n">
        <f aca="false">'[1]2.4, 2.5, 2.6_ClientGrupo Tarif'!F115</f>
        <v>0</v>
      </c>
      <c r="G26" s="61" t="n">
        <f aca="false">SUM(B26:F26)</f>
        <v>1198691</v>
      </c>
    </row>
    <row r="28" customFormat="false" ht="15" hidden="false" customHeight="false" outlineLevel="0" collapsed="false">
      <c r="A28" s="21" t="s">
        <v>72</v>
      </c>
      <c r="B28" s="27" t="n">
        <f aca="false">'[1]2.4, 2.5, 2.6_ClientGrupo Tarif'!B$141</f>
        <v>0</v>
      </c>
      <c r="C28" s="27" t="n">
        <f aca="false">'[1]2.4, 2.5, 2.6_ClientGrupo Tarif'!C$141</f>
        <v>881</v>
      </c>
      <c r="D28" s="27" t="n">
        <f aca="false">'[1]2.4, 2.5, 2.6_ClientGrupo Tarif'!D$141</f>
        <v>4041563</v>
      </c>
      <c r="E28" s="27" t="n">
        <f aca="false">'[1]2.4, 2.5, 2.6_ClientGrupo Tarif'!E$141</f>
        <v>0</v>
      </c>
      <c r="F28" s="27" t="n">
        <f aca="false">'[1]2.4, 2.5, 2.6_ClientGrupo Tarif'!F$141</f>
        <v>3</v>
      </c>
      <c r="G28" s="27" t="n">
        <f aca="false">SUM(B28:F28)</f>
        <v>4042447</v>
      </c>
    </row>
    <row r="29" customFormat="false" ht="12.75" hidden="false" customHeight="false" outlineLevel="0" collapsed="false">
      <c r="A29" s="0" t="s">
        <v>17</v>
      </c>
    </row>
    <row r="32" customFormat="false" ht="12.75" hidden="false" customHeight="true" outlineLevel="0" collapsed="false">
      <c r="A32" s="63" t="s">
        <v>76</v>
      </c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5" customFormat="false" ht="15" hidden="false" customHeight="false" outlineLevel="0" collapsed="false">
      <c r="A35" s="3"/>
      <c r="B35" s="6" t="s">
        <v>69</v>
      </c>
      <c r="C35" s="6"/>
      <c r="D35" s="6"/>
      <c r="E35" s="6"/>
      <c r="F35" s="6"/>
    </row>
    <row r="36" customFormat="false" ht="15" hidden="false" customHeight="false" outlineLevel="0" collapsed="false">
      <c r="A36" s="52" t="s">
        <v>19</v>
      </c>
      <c r="B36" s="6" t="s">
        <v>58</v>
      </c>
      <c r="C36" s="6" t="s">
        <v>59</v>
      </c>
      <c r="D36" s="6" t="s">
        <v>60</v>
      </c>
      <c r="E36" s="6" t="s">
        <v>61</v>
      </c>
      <c r="F36" s="64" t="s">
        <v>62</v>
      </c>
      <c r="G36" s="64" t="s">
        <v>63</v>
      </c>
    </row>
    <row r="37" customFormat="false" ht="15" hidden="false" customHeight="false" outlineLevel="0" collapsed="false">
      <c r="A37" s="53" t="s">
        <v>9</v>
      </c>
      <c r="B37" s="10" t="n">
        <f aca="false">'[1]2.4, 2.5, 2.6_ClientGrupo Tarif'!B183</f>
        <v>4</v>
      </c>
      <c r="C37" s="10" t="n">
        <f aca="false">'[1]2.4, 2.5, 2.6_ClientGrupo Tarif'!C183</f>
        <v>1034</v>
      </c>
      <c r="D37" s="10" t="n">
        <f aca="false">'[1]2.4, 2.5, 2.6_ClientGrupo Tarif'!D183</f>
        <v>660870</v>
      </c>
      <c r="E37" s="10" t="n">
        <f aca="false">'[1]2.4, 2.5, 2.6_ClientGrupo Tarif'!E183</f>
        <v>0</v>
      </c>
      <c r="F37" s="10" t="n">
        <f aca="false">'[1]2.4, 2.5, 2.6_ClientGrupo Tarif'!F183</f>
        <v>0</v>
      </c>
      <c r="G37" s="68" t="n">
        <f aca="false">SUM(B37:F37)</f>
        <v>661908</v>
      </c>
    </row>
    <row r="38" customFormat="false" ht="15" hidden="false" customHeight="false" outlineLevel="0" collapsed="false">
      <c r="A38" s="56" t="s">
        <v>10</v>
      </c>
      <c r="B38" s="16" t="n">
        <f aca="false">'[1]2.4, 2.5, 2.6_ClientGrupo Tarif'!B184</f>
        <v>0</v>
      </c>
      <c r="C38" s="16" t="n">
        <f aca="false">'[1]2.4, 2.5, 2.6_ClientGrupo Tarif'!C184</f>
        <v>116</v>
      </c>
      <c r="D38" s="16" t="n">
        <f aca="false">'[1]2.4, 2.5, 2.6_ClientGrupo Tarif'!D184</f>
        <v>57184</v>
      </c>
      <c r="E38" s="16" t="n">
        <f aca="false">'[1]2.4, 2.5, 2.6_ClientGrupo Tarif'!E184</f>
        <v>0</v>
      </c>
      <c r="F38" s="16" t="n">
        <f aca="false">'[1]2.4, 2.5, 2.6_ClientGrupo Tarif'!F184</f>
        <v>0</v>
      </c>
      <c r="G38" s="73" t="n">
        <f aca="false">SUM(B38:F38)</f>
        <v>57300</v>
      </c>
    </row>
    <row r="39" customFormat="false" ht="15" hidden="false" customHeight="false" outlineLevel="0" collapsed="false">
      <c r="A39" s="56" t="s">
        <v>11</v>
      </c>
      <c r="B39" s="16" t="n">
        <f aca="false">'[1]2.4, 2.5, 2.6_ClientGrupo Tarif'!B185</f>
        <v>0</v>
      </c>
      <c r="C39" s="16" t="n">
        <f aca="false">'[1]2.4, 2.5, 2.6_ClientGrupo Tarif'!C185</f>
        <v>57</v>
      </c>
      <c r="D39" s="16" t="n">
        <f aca="false">'[1]2.4, 2.5, 2.6_ClientGrupo Tarif'!D185</f>
        <v>28565</v>
      </c>
      <c r="E39" s="16" t="n">
        <f aca="false">'[1]2.4, 2.5, 2.6_ClientGrupo Tarif'!E185</f>
        <v>0</v>
      </c>
      <c r="F39" s="16" t="n">
        <f aca="false">'[1]2.4, 2.5, 2.6_ClientGrupo Tarif'!F185</f>
        <v>0</v>
      </c>
      <c r="G39" s="73" t="n">
        <f aca="false">SUM(B39:F39)</f>
        <v>28622</v>
      </c>
    </row>
    <row r="40" customFormat="false" ht="15" hidden="false" customHeight="false" outlineLevel="0" collapsed="false">
      <c r="A40" s="56" t="s">
        <v>12</v>
      </c>
      <c r="B40" s="16" t="n">
        <f aca="false">'[1]2.4, 2.5, 2.6_ClientGrupo Tarif'!B186</f>
        <v>3</v>
      </c>
      <c r="C40" s="16" t="n">
        <f aca="false">'[1]2.4, 2.5, 2.6_ClientGrupo Tarif'!C186</f>
        <v>96</v>
      </c>
      <c r="D40" s="16" t="n">
        <f aca="false">'[1]2.4, 2.5, 2.6_ClientGrupo Tarif'!D186</f>
        <v>51717</v>
      </c>
      <c r="E40" s="16" t="n">
        <f aca="false">'[1]2.4, 2.5, 2.6_ClientGrupo Tarif'!E186</f>
        <v>0</v>
      </c>
      <c r="F40" s="16" t="n">
        <f aca="false">'[1]2.4, 2.5, 2.6_ClientGrupo Tarif'!F186</f>
        <v>0</v>
      </c>
      <c r="G40" s="73" t="n">
        <f aca="false">SUM(B40:F40)</f>
        <v>51816</v>
      </c>
    </row>
    <row r="41" customFormat="false" ht="15" hidden="false" customHeight="false" outlineLevel="0" collapsed="false">
      <c r="A41" s="59" t="s">
        <v>54</v>
      </c>
      <c r="B41" s="60" t="n">
        <f aca="false">'[1]2.4, 2.5, 2.6_ClientGrupo Tarif'!B187</f>
        <v>7</v>
      </c>
      <c r="C41" s="60" t="n">
        <f aca="false">'[1]2.4, 2.5, 2.6_ClientGrupo Tarif'!C187</f>
        <v>1303</v>
      </c>
      <c r="D41" s="60" t="n">
        <f aca="false">'[1]2.4, 2.5, 2.6_ClientGrupo Tarif'!D187</f>
        <v>798336</v>
      </c>
      <c r="E41" s="60" t="n">
        <f aca="false">'[1]2.4, 2.5, 2.6_ClientGrupo Tarif'!E187</f>
        <v>0</v>
      </c>
      <c r="F41" s="60" t="n">
        <f aca="false">'[1]2.4, 2.5, 2.6_ClientGrupo Tarif'!F187</f>
        <v>0</v>
      </c>
      <c r="G41" s="61" t="n">
        <f aca="false">SUM(B41:F41)</f>
        <v>799646</v>
      </c>
    </row>
    <row r="43" customFormat="false" ht="15" hidden="false" customHeight="false" outlineLevel="0" collapsed="false">
      <c r="A43" s="21" t="s">
        <v>72</v>
      </c>
      <c r="B43" s="27" t="n">
        <f aca="false">'[1]2.4, 2.5, 2.6_ClientGrupo Tarif'!B$213</f>
        <v>104</v>
      </c>
      <c r="C43" s="27" t="n">
        <f aca="false">'[1]2.4, 2.5, 2.6_ClientGrupo Tarif'!C$213</f>
        <v>4091</v>
      </c>
      <c r="D43" s="27" t="n">
        <f aca="false">'[1]2.4, 2.5, 2.6_ClientGrupo Tarif'!D$213</f>
        <v>2364391</v>
      </c>
      <c r="E43" s="27" t="n">
        <f aca="false">'[1]2.4, 2.5, 2.6_ClientGrupo Tarif'!E$213</f>
        <v>0</v>
      </c>
      <c r="F43" s="27" t="n">
        <f aca="false">'[1]2.4, 2.5, 2.6_ClientGrupo Tarif'!F$213</f>
        <v>0</v>
      </c>
      <c r="G43" s="27" t="n">
        <f aca="false">SUM(B43:F43)</f>
        <v>2368586</v>
      </c>
    </row>
    <row r="44" customFormat="false" ht="12.75" hidden="false" customHeight="false" outlineLevel="0" collapsed="false">
      <c r="A44" s="0" t="s">
        <v>17</v>
      </c>
    </row>
  </sheetData>
  <mergeCells count="6">
    <mergeCell ref="A2:G3"/>
    <mergeCell ref="B5:F5"/>
    <mergeCell ref="A17:G18"/>
    <mergeCell ref="B20:F20"/>
    <mergeCell ref="A32:G33"/>
    <mergeCell ref="B35:F35"/>
  </mergeCells>
  <printOptions headings="false" gridLines="false" gridLinesSet="true" horizontalCentered="true" verticalCentered="true"/>
  <pageMargins left="0.472222222222222" right="0.490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87" t="s">
        <v>78</v>
      </c>
      <c r="C4" s="6" t="s">
        <v>79</v>
      </c>
      <c r="D4" s="6"/>
      <c r="E4" s="6"/>
      <c r="F4" s="6"/>
      <c r="G4" s="6"/>
    </row>
    <row r="5" customFormat="false" ht="15" hidden="false" customHeight="false" outlineLevel="0" collapsed="false">
      <c r="A5" s="52" t="s">
        <v>19</v>
      </c>
      <c r="B5" s="87"/>
      <c r="C5" s="6" t="s">
        <v>58</v>
      </c>
      <c r="D5" s="6" t="s">
        <v>59</v>
      </c>
      <c r="E5" s="6" t="s">
        <v>60</v>
      </c>
      <c r="F5" s="6" t="s">
        <v>61</v>
      </c>
      <c r="G5" s="64" t="s">
        <v>62</v>
      </c>
    </row>
    <row r="6" customFormat="false" ht="14.25" hidden="false" customHeight="false" outlineLevel="0" collapsed="false">
      <c r="A6" s="53" t="s">
        <v>9</v>
      </c>
      <c r="B6" s="80" t="n">
        <f aca="false">'9_Clientes Anuales'!E7/'Habitantes por provincia (INE)'!E7*100</f>
        <v>30.9671669362512</v>
      </c>
      <c r="C6" s="10" t="n">
        <f aca="false">IF('11, 12, 13_ClientGrupo Tarif'!B7=0,0,'6, 7, 8_Cons Grupo Tarif'!B7/'11, 12, 13_ClientGrupo Tarif'!B7)</f>
        <v>593222.01905286</v>
      </c>
      <c r="D6" s="65" t="n">
        <f aca="false">IF('11, 12, 13_ClientGrupo Tarif'!C7=0,0,'6, 7, 8_Cons Grupo Tarif'!C7/'11, 12, 13_ClientGrupo Tarif'!C7)</f>
        <v>26738.8446564101</v>
      </c>
      <c r="E6" s="88" t="n">
        <f aca="false">IF('11, 12, 13_ClientGrupo Tarif'!D7=0,0,'6, 7, 8_Cons Grupo Tarif'!D7/'11, 12, 13_ClientGrupo Tarif'!D7)</f>
        <v>7.33611289029509</v>
      </c>
      <c r="F6" s="66" t="n">
        <f aca="false">IF('11, 12, 13_ClientGrupo Tarif'!E7=0,0,'6, 7, 8_Cons Grupo Tarif'!E7/'11, 12, 13_ClientGrupo Tarif'!E7)</f>
        <v>0</v>
      </c>
      <c r="G6" s="67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6" t="s">
        <v>10</v>
      </c>
      <c r="B7" s="82" t="n">
        <f aca="false">'9_Clientes Anuales'!E8/'Habitantes por provincia (INE)'!E8*100</f>
        <v>22.0854290000015</v>
      </c>
      <c r="C7" s="16" t="n">
        <f aca="false">IF('11, 12, 13_ClientGrupo Tarif'!B8=0,0,'6, 7, 8_Cons Grupo Tarif'!B8/'11, 12, 13_ClientGrupo Tarif'!B8)</f>
        <v>0</v>
      </c>
      <c r="D7" s="70" t="n">
        <f aca="false">IF('11, 12, 13_ClientGrupo Tarif'!C8=0,0,'6, 7, 8_Cons Grupo Tarif'!C8/'11, 12, 13_ClientGrupo Tarif'!C8)</f>
        <v>26622.8261896615</v>
      </c>
      <c r="E7" s="89" t="n">
        <f aca="false">IF('11, 12, 13_ClientGrupo Tarif'!D8=0,0,'6, 7, 8_Cons Grupo Tarif'!D8/'11, 12, 13_ClientGrupo Tarif'!D8)</f>
        <v>8.31782855154139</v>
      </c>
      <c r="F7" s="71" t="n">
        <f aca="false">IF('11, 12, 13_ClientGrupo Tarif'!E8=0,0,'6, 7, 8_Cons Grupo Tarif'!E8/'11, 12, 13_ClientGrupo Tarif'!E8)</f>
        <v>0</v>
      </c>
      <c r="G7" s="72" t="n">
        <f aca="false">IF('11, 12, 13_ClientGrupo Tarif'!F8=0,0,'6, 7, 8_Cons Grupo Tarif'!F8/'11, 12, 13_ClientGrupo Tarif'!F8)</f>
        <v>0</v>
      </c>
    </row>
    <row r="8" customFormat="false" ht="14.25" hidden="false" customHeight="false" outlineLevel="0" collapsed="false">
      <c r="A8" s="56" t="s">
        <v>11</v>
      </c>
      <c r="B8" s="82" t="n">
        <f aca="false">'9_Clientes Anuales'!E9/'Habitantes por provincia (INE)'!E9*100</f>
        <v>16.1979504093292</v>
      </c>
      <c r="C8" s="16" t="n">
        <f aca="false">IF('11, 12, 13_ClientGrupo Tarif'!B9=0,0,'6, 7, 8_Cons Grupo Tarif'!B9/'11, 12, 13_ClientGrupo Tarif'!B9)</f>
        <v>0</v>
      </c>
      <c r="D8" s="70" t="n">
        <f aca="false">IF('11, 12, 13_ClientGrupo Tarif'!C9=0,0,'6, 7, 8_Cons Grupo Tarif'!C9/'11, 12, 13_ClientGrupo Tarif'!C9)</f>
        <v>70724.4032137281</v>
      </c>
      <c r="E8" s="89" t="n">
        <f aca="false">IF('11, 12, 13_ClientGrupo Tarif'!D9=0,0,'6, 7, 8_Cons Grupo Tarif'!D9/'11, 12, 13_ClientGrupo Tarif'!D9)</f>
        <v>8.05641882783766</v>
      </c>
      <c r="F8" s="71" t="n">
        <f aca="false">IF('11, 12, 13_ClientGrupo Tarif'!E9=0,0,'6, 7, 8_Cons Grupo Tarif'!E9/'11, 12, 13_ClientGrupo Tarif'!E9)</f>
        <v>0</v>
      </c>
      <c r="G8" s="72" t="n">
        <f aca="false">IF('11, 12, 13_ClientGrupo Tarif'!F9=0,0,'6, 7, 8_Cons Grupo Tarif'!F9/'11, 12, 13_ClientGrupo Tarif'!F9)</f>
        <v>0</v>
      </c>
    </row>
    <row r="9" customFormat="false" ht="14.25" hidden="false" customHeight="false" outlineLevel="0" collapsed="false">
      <c r="A9" s="56" t="s">
        <v>12</v>
      </c>
      <c r="B9" s="82" t="n">
        <f aca="false">'9_Clientes Anuales'!E10/'Habitantes por provincia (INE)'!E10*100</f>
        <v>18.6673986195114</v>
      </c>
      <c r="C9" s="16" t="n">
        <f aca="false">IF('11, 12, 13_ClientGrupo Tarif'!B10=0,0,'6, 7, 8_Cons Grupo Tarif'!B10/'11, 12, 13_ClientGrupo Tarif'!B10)</f>
        <v>2781278.02963808</v>
      </c>
      <c r="D9" s="70" t="n">
        <f aca="false">IF('11, 12, 13_ClientGrupo Tarif'!C10=0,0,'6, 7, 8_Cons Grupo Tarif'!C10/'11, 12, 13_ClientGrupo Tarif'!C10)</f>
        <v>116243.417963217</v>
      </c>
      <c r="E9" s="89" t="n">
        <f aca="false">IF('11, 12, 13_ClientGrupo Tarif'!D10=0,0,'6, 7, 8_Cons Grupo Tarif'!D10/'11, 12, 13_ClientGrupo Tarif'!D10)</f>
        <v>8.32259347966652</v>
      </c>
      <c r="F9" s="71" t="n">
        <f aca="false">IF('11, 12, 13_ClientGrupo Tarif'!E10=0,0,'6, 7, 8_Cons Grupo Tarif'!E10/'11, 12, 13_ClientGrupo Tarif'!E10)</f>
        <v>0</v>
      </c>
      <c r="G9" s="72" t="n">
        <f aca="false">IF('11, 12, 13_ClientGrupo Tarif'!F10=0,0,'6, 7, 8_Cons Grupo Tarif'!F10/'11, 12, 13_ClientGrupo Tarif'!F10)</f>
        <v>0</v>
      </c>
    </row>
    <row r="10" customFormat="false" ht="15" hidden="false" customHeight="false" outlineLevel="0" collapsed="false">
      <c r="A10" s="59" t="s">
        <v>80</v>
      </c>
      <c r="B10" s="61" t="n">
        <f aca="false">'9_Clientes Anuales'!E11/'Habitantes por provincia (INE)'!E11*100</f>
        <v>28.0087157170094</v>
      </c>
      <c r="C10" s="60" t="n">
        <f aca="false">IF('11, 12, 13_ClientGrupo Tarif'!B11=0,0,'6, 7, 8_Cons Grupo Tarif'!B11/'11, 12, 13_ClientGrupo Tarif'!B11)</f>
        <v>1530960.30930367</v>
      </c>
      <c r="D10" s="75" t="n">
        <f aca="false">IF('11, 12, 13_ClientGrupo Tarif'!C11=0,0,'6, 7, 8_Cons Grupo Tarif'!C11/'11, 12, 13_ClientGrupo Tarif'!C11)</f>
        <v>35499.5654139735</v>
      </c>
      <c r="E10" s="90" t="n">
        <f aca="false">IF('11, 12, 13_ClientGrupo Tarif'!D11=0,0,'6, 7, 8_Cons Grupo Tarif'!D11/'11, 12, 13_ClientGrupo Tarif'!D11)</f>
        <v>7.50177335898923</v>
      </c>
      <c r="F10" s="22" t="n">
        <f aca="false">IF('11, 12, 13_ClientGrupo Tarif'!E11=0,0,'6, 7, 8_Cons Grupo Tarif'!E11/'11, 12, 13_ClientGrupo Tarif'!E11)</f>
        <v>0</v>
      </c>
      <c r="G10" s="24" t="n">
        <f aca="false">IF('11, 12, 13_ClientGrupo Tarif'!F11=0,0,'6, 7, 8_Cons Grupo Tarif'!F11/'11, 12, 13_ClientGrupo Tarif'!F11)</f>
        <v>0</v>
      </c>
    </row>
    <row r="12" customFormat="false" ht="15" hidden="false" customHeight="false" outlineLevel="0" collapsed="false">
      <c r="A12" s="21" t="s">
        <v>72</v>
      </c>
      <c r="B12" s="27" t="n">
        <f aca="false">'[1]3.2_Ratio Consumo por Cliente'!B$68</f>
        <v>14.3394801096263</v>
      </c>
      <c r="C12" s="27" t="n">
        <f aca="false">'[1]3.2_Ratio Consumo por Cliente'!C$68</f>
        <v>1503228.22737477</v>
      </c>
      <c r="D12" s="27" t="n">
        <f aca="false">'[1]3.2_Ratio Consumo por Cliente'!D$68</f>
        <v>32942.0790149875</v>
      </c>
      <c r="E12" s="91" t="n">
        <f aca="false">'[1]3.2_Ratio Consumo por Cliente'!E$68</f>
        <v>8.43044042292006</v>
      </c>
      <c r="F12" s="27" t="n">
        <f aca="false">'[1]3.2_Ratio Consumo por Cliente'!F$68</f>
        <v>0</v>
      </c>
      <c r="G12" s="27" t="n">
        <f aca="false">'[1]3.2_Ratio Consumo por Cliente'!G$68</f>
        <v>1899418.01833333</v>
      </c>
    </row>
    <row r="13" customFormat="false" ht="12.75" hidden="false" customHeight="false" outlineLevel="0" collapsed="false">
      <c r="A13" s="0" t="s">
        <v>17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79" t="s">
        <v>81</v>
      </c>
      <c r="B3" s="79"/>
      <c r="C3" s="79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92"/>
      <c r="B5" s="39" t="s">
        <v>82</v>
      </c>
      <c r="C5" s="39" t="s">
        <v>83</v>
      </c>
      <c r="D5" s="39" t="s">
        <v>84</v>
      </c>
      <c r="E5" s="39" t="s">
        <v>85</v>
      </c>
    </row>
    <row r="6" customFormat="false" ht="15" hidden="false" customHeight="false" outlineLevel="0" collapsed="false">
      <c r="A6" s="93" t="s">
        <v>19</v>
      </c>
      <c r="B6" s="39"/>
      <c r="C6" s="39"/>
      <c r="D6" s="39"/>
      <c r="E6" s="39"/>
      <c r="H6" s="94"/>
      <c r="I6" s="94"/>
    </row>
    <row r="7" customFormat="false" ht="14.25" hidden="false" customHeight="false" outlineLevel="0" collapsed="false">
      <c r="A7" s="95" t="s">
        <v>9</v>
      </c>
      <c r="B7" s="80" t="n">
        <v>5052666</v>
      </c>
      <c r="C7" s="80" t="n">
        <v>5117885</v>
      </c>
      <c r="D7" s="80" t="n">
        <v>5226354</v>
      </c>
      <c r="E7" s="80" t="n">
        <v>5309404</v>
      </c>
    </row>
    <row r="8" customFormat="false" ht="14.25" hidden="false" customHeight="false" outlineLevel="0" collapsed="false">
      <c r="A8" s="96" t="s">
        <v>10</v>
      </c>
      <c r="B8" s="82" t="n">
        <v>619692</v>
      </c>
      <c r="C8" s="82" t="n">
        <v>636198</v>
      </c>
      <c r="D8" s="82" t="n">
        <v>664506</v>
      </c>
      <c r="E8" s="82" t="n">
        <v>687331</v>
      </c>
    </row>
    <row r="9" customFormat="false" ht="14.25" hidden="false" customHeight="false" outlineLevel="0" collapsed="false">
      <c r="A9" s="96" t="s">
        <v>11</v>
      </c>
      <c r="B9" s="82" t="n">
        <v>377639</v>
      </c>
      <c r="C9" s="82" t="n">
        <v>385092</v>
      </c>
      <c r="D9" s="82" t="n">
        <v>399439</v>
      </c>
      <c r="E9" s="82" t="n">
        <v>407496</v>
      </c>
    </row>
    <row r="10" customFormat="false" ht="14.25" hidden="false" customHeight="false" outlineLevel="0" collapsed="false">
      <c r="A10" s="96" t="s">
        <v>12</v>
      </c>
      <c r="B10" s="82" t="n">
        <v>654149</v>
      </c>
      <c r="C10" s="82" t="n">
        <v>674144</v>
      </c>
      <c r="D10" s="82" t="n">
        <v>704907</v>
      </c>
      <c r="E10" s="82" t="n">
        <v>730466</v>
      </c>
    </row>
    <row r="11" customFormat="false" ht="15" hidden="false" customHeight="false" outlineLevel="0" collapsed="false">
      <c r="A11" s="97" t="s">
        <v>54</v>
      </c>
      <c r="B11" s="98" t="n">
        <f aca="false">SUM(B7:B10)</f>
        <v>6704146</v>
      </c>
      <c r="C11" s="98" t="n">
        <f aca="false">SUM(C7:C10)</f>
        <v>6813319</v>
      </c>
      <c r="D11" s="98" t="n">
        <f aca="false">SUM(D7:D10)</f>
        <v>6995206</v>
      </c>
      <c r="E11" s="98" t="n">
        <f aca="false">SUM(E7:E10)</f>
        <v>7134697</v>
      </c>
    </row>
    <row r="12" customFormat="false" ht="12.75" hidden="false" customHeight="false" outlineLevel="0" collapsed="false">
      <c r="A12" s="0" t="s">
        <v>86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59Z</cp:lastPrinted>
  <dcterms:modified xsi:type="dcterms:W3CDTF">2007-04-24T15:57:00Z</dcterms:modified>
  <cp:revision>0</cp:revision>
  <dc:subject/>
  <dc:title/>
</cp:coreProperties>
</file>