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_Consumo Anual" sheetId="1" state="visible" r:id="rId2"/>
    <sheet name="2_Consumo (Distribuid y Comer)" sheetId="2" state="visible" r:id="rId3"/>
    <sheet name="3_4_5_Distr Mensual" sheetId="3" state="visible" r:id="rId4"/>
    <sheet name="6_7_8_Cons Grupo Tarif" sheetId="4" state="visible" r:id="rId5"/>
    <sheet name="9_Clientes Anuales" sheetId="5" state="visible" r:id="rId6"/>
    <sheet name="10_Cliente (Distrib y Comer)" sheetId="6" state="visible" r:id="rId7"/>
    <sheet name="11_12_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_Consumo Anual'!$A$1:$G$21</definedName>
    <definedName function="false" hidden="false" localSheetId="5" name="_xlnm.Print_Area" vbProcedure="false">'10_Cliente (Distrib y Comer)'!$A$1:$L$30</definedName>
    <definedName function="false" hidden="false" localSheetId="6" name="_xlnm.Print_Area" vbProcedure="false">'11_12_13_ClientGrupo Tarif'!$A$1:$G$56</definedName>
    <definedName function="false" hidden="false" localSheetId="7" name="_xlnm.Print_Area" vbProcedure="false">'14_Ratio Consumo por Cliente'!$A$1:$G$17</definedName>
    <definedName function="false" hidden="false" localSheetId="1" name="_xlnm.Print_Area" vbProcedure="false">'2_Consumo (Distribuid y Comer)'!$A$1:$J$28</definedName>
    <definedName function="false" hidden="false" localSheetId="2" name="_xlnm.Print_Area" vbProcedure="false">'3_4_5_Distr Mensual'!$A$1:$N$49</definedName>
    <definedName function="false" hidden="false" localSheetId="3" name="_xlnm.Print_Area" vbProcedure="false">'6_7_8_Cons Grupo Tarif'!$A$1:$G$59</definedName>
    <definedName function="false" hidden="false" localSheetId="4" name="_xlnm.Print_Area" vbProcedure="false">'9_Clientes Anuales'!$A$1:$G$18</definedName>
    <definedName function="false" hidden="false" localSheetId="8" name="_xlnm.Print_Area" vbProcedure="false">'Habitantes por provincia (INE)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0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ANDALUCÍA</t>
  </si>
  <si>
    <t xml:space="preserve">Gas Natural sdg</t>
  </si>
  <si>
    <t xml:space="preserve">Gas Andalucia sdg</t>
  </si>
  <si>
    <t xml:space="preserve">Meridional del Gas</t>
  </si>
  <si>
    <t xml:space="preserve">Gas Directo</t>
  </si>
  <si>
    <t xml:space="preserve">Total Mercado Regulado</t>
  </si>
  <si>
    <t xml:space="preserve">Comercializadoras</t>
  </si>
  <si>
    <r>
      <rPr>
        <b val="true"/>
        <sz val="11"/>
        <rFont val="Arial"/>
        <family val="2"/>
      </rPr>
      <t xml:space="preserve">Gas Natural </t>
    </r>
    <r>
      <rPr>
        <b val="true"/>
        <sz val="8"/>
        <rFont val="Arial"/>
        <family val="2"/>
      </rPr>
      <t xml:space="preserve">Comercializadora</t>
    </r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r>
      <rPr>
        <b val="true"/>
        <sz val="11"/>
        <rFont val="Arial"/>
        <family val="2"/>
      </rPr>
      <t xml:space="preserve">U.F. Gas </t>
    </r>
    <r>
      <rPr>
        <b val="true"/>
        <sz val="8"/>
        <rFont val="Arial"/>
        <family val="2"/>
      </rPr>
      <t xml:space="preserve">Comercializadora</t>
    </r>
  </si>
  <si>
    <t xml:space="preserve">GdF</t>
  </si>
  <si>
    <t xml:space="preserve">Gas Natural Servicios</t>
  </si>
  <si>
    <t xml:space="preserve">U.F. Comercial</t>
  </si>
  <si>
    <t xml:space="preserve">Naturgas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DALUCÍA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EDIO ANDALUCÍA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4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2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0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5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2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7">
          <cell r="B7">
            <v>27392.1918181851</v>
          </cell>
          <cell r="C7">
            <v>34277.0436078662</v>
          </cell>
          <cell r="D7">
            <v>395.912424271425</v>
          </cell>
        </row>
        <row r="8">
          <cell r="B8">
            <v>30076032.1729761</v>
          </cell>
          <cell r="C8">
            <v>285432.176266275</v>
          </cell>
          <cell r="D8">
            <v>36816165.3627098</v>
          </cell>
        </row>
        <row r="9">
          <cell r="B9">
            <v>906779.022146849</v>
          </cell>
          <cell r="C9">
            <v>99919.3536963736</v>
          </cell>
          <cell r="D9">
            <v>817190.34081172</v>
          </cell>
        </row>
        <row r="10">
          <cell r="B10">
            <v>1333256.52112728</v>
          </cell>
          <cell r="C10">
            <v>227215.210688119</v>
          </cell>
          <cell r="D10">
            <v>1163503.64783862</v>
          </cell>
        </row>
        <row r="11">
          <cell r="B11">
            <v>25214784.1064235</v>
          </cell>
          <cell r="C11">
            <v>4158451.9683662</v>
          </cell>
          <cell r="D11">
            <v>21925900.1786926</v>
          </cell>
        </row>
        <row r="12">
          <cell r="B12">
            <v>2331209.52927482</v>
          </cell>
          <cell r="C12">
            <v>80671.6108577227</v>
          </cell>
          <cell r="D12">
            <v>2113557.27869917</v>
          </cell>
        </row>
        <row r="13">
          <cell r="B13">
            <v>1220019.70472364</v>
          </cell>
          <cell r="C13">
            <v>228408.855089163</v>
          </cell>
          <cell r="D13">
            <v>831290.027929731</v>
          </cell>
        </row>
        <row r="14">
          <cell r="B14">
            <v>3567539.14067431</v>
          </cell>
          <cell r="C14">
            <v>444054.106595194</v>
          </cell>
          <cell r="D14">
            <v>3106038.61979866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81">
          <cell r="B81">
            <v>0</v>
          </cell>
          <cell r="C81">
            <v>24133.07418</v>
          </cell>
          <cell r="D81">
            <v>10143.9694278662</v>
          </cell>
          <cell r="E81">
            <v>0</v>
          </cell>
          <cell r="F81">
            <v>0</v>
          </cell>
        </row>
        <row r="82">
          <cell r="B82">
            <v>0</v>
          </cell>
          <cell r="C82">
            <v>9110.52654</v>
          </cell>
          <cell r="D82">
            <v>75079.6737262751</v>
          </cell>
          <cell r="E82">
            <v>201241.976</v>
          </cell>
          <cell r="F82">
            <v>0</v>
          </cell>
        </row>
        <row r="83">
          <cell r="B83">
            <v>0</v>
          </cell>
          <cell r="C83">
            <v>7279.762</v>
          </cell>
          <cell r="D83">
            <v>92639.5916963736</v>
          </cell>
          <cell r="E83">
            <v>0</v>
          </cell>
          <cell r="F83">
            <v>0</v>
          </cell>
        </row>
        <row r="84">
          <cell r="B84">
            <v>0</v>
          </cell>
          <cell r="C84">
            <v>77962.112</v>
          </cell>
          <cell r="D84">
            <v>149253.098688119</v>
          </cell>
          <cell r="E84">
            <v>0</v>
          </cell>
          <cell r="F84">
            <v>0</v>
          </cell>
        </row>
        <row r="85">
          <cell r="B85">
            <v>428678.665</v>
          </cell>
          <cell r="C85">
            <v>7592.182</v>
          </cell>
          <cell r="D85">
            <v>41356.6393662043</v>
          </cell>
          <cell r="E85">
            <v>3115.631</v>
          </cell>
          <cell r="F85">
            <v>3677708.851</v>
          </cell>
        </row>
        <row r="86">
          <cell r="B86">
            <v>0</v>
          </cell>
          <cell r="C86">
            <v>22560.262</v>
          </cell>
          <cell r="D86">
            <v>58109.4968577228</v>
          </cell>
          <cell r="E86">
            <v>1.852</v>
          </cell>
          <cell r="F86">
            <v>0</v>
          </cell>
        </row>
        <row r="87">
          <cell r="B87">
            <v>0</v>
          </cell>
          <cell r="C87">
            <v>49616.09441</v>
          </cell>
          <cell r="D87">
            <v>178792.760679163</v>
          </cell>
          <cell r="E87">
            <v>0</v>
          </cell>
          <cell r="F87">
            <v>0</v>
          </cell>
        </row>
        <row r="88">
          <cell r="B88">
            <v>0</v>
          </cell>
          <cell r="C88">
            <v>96516.825</v>
          </cell>
          <cell r="D88">
            <v>303220.332595194</v>
          </cell>
          <cell r="E88">
            <v>44316.949</v>
          </cell>
          <cell r="F88">
            <v>0</v>
          </cell>
        </row>
        <row r="89">
          <cell r="B89">
            <v>428678.665</v>
          </cell>
          <cell r="C89">
            <v>294770.83813</v>
          </cell>
          <cell r="D89">
            <v>908595.563036918</v>
          </cell>
          <cell r="E89">
            <v>248676.408</v>
          </cell>
          <cell r="F89">
            <v>3677708.851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53">
          <cell r="B153">
            <v>0</v>
          </cell>
          <cell r="C153">
            <v>0</v>
          </cell>
          <cell r="D153">
            <v>395.912424271425</v>
          </cell>
          <cell r="E153">
            <v>0</v>
          </cell>
          <cell r="F153">
            <v>0</v>
          </cell>
        </row>
        <row r="154">
          <cell r="B154">
            <v>35531090.4877296</v>
          </cell>
          <cell r="C154">
            <v>1223586.34057476</v>
          </cell>
          <cell r="D154">
            <v>61488.5344054796</v>
          </cell>
          <cell r="E154">
            <v>0</v>
          </cell>
          <cell r="F154">
            <v>0</v>
          </cell>
        </row>
        <row r="155">
          <cell r="B155">
            <v>0</v>
          </cell>
          <cell r="C155">
            <v>733590.779260904</v>
          </cell>
          <cell r="D155">
            <v>83599.5615508158</v>
          </cell>
          <cell r="E155">
            <v>0</v>
          </cell>
          <cell r="F155">
            <v>0</v>
          </cell>
        </row>
        <row r="156">
          <cell r="B156">
            <v>963822.29457978</v>
          </cell>
          <cell r="C156">
            <v>109359.805750947</v>
          </cell>
          <cell r="D156">
            <v>90321.5475078908</v>
          </cell>
          <cell r="E156">
            <v>0</v>
          </cell>
          <cell r="F156">
            <v>0</v>
          </cell>
        </row>
        <row r="157">
          <cell r="B157">
            <v>20788060.8303447</v>
          </cell>
          <cell r="C157">
            <v>1068212.26333389</v>
          </cell>
          <cell r="D157">
            <v>69627.0850140025</v>
          </cell>
          <cell r="E157">
            <v>0</v>
          </cell>
          <cell r="F157">
            <v>0</v>
          </cell>
        </row>
        <row r="158">
          <cell r="B158">
            <v>733519.020120517</v>
          </cell>
          <cell r="C158">
            <v>1341656.92377892</v>
          </cell>
          <cell r="D158">
            <v>38381.3347997319</v>
          </cell>
          <cell r="E158">
            <v>0</v>
          </cell>
          <cell r="F158">
            <v>0</v>
          </cell>
        </row>
        <row r="159">
          <cell r="B159">
            <v>0</v>
          </cell>
          <cell r="C159">
            <v>734917.794475525</v>
          </cell>
          <cell r="D159">
            <v>96372.2334542061</v>
          </cell>
          <cell r="E159">
            <v>0</v>
          </cell>
          <cell r="F159">
            <v>0</v>
          </cell>
        </row>
        <row r="160">
          <cell r="B160">
            <v>0</v>
          </cell>
          <cell r="C160">
            <v>2845412.32107306</v>
          </cell>
          <cell r="D160">
            <v>260626.298725601</v>
          </cell>
          <cell r="E160">
            <v>0</v>
          </cell>
          <cell r="F160">
            <v>0</v>
          </cell>
        </row>
        <row r="161">
          <cell r="B161">
            <v>58016492.6327746</v>
          </cell>
          <cell r="C161">
            <v>8056736.228248</v>
          </cell>
          <cell r="D161">
            <v>700812.507881999</v>
          </cell>
          <cell r="E161">
            <v>0</v>
          </cell>
          <cell r="F161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7">
          <cell r="B7">
            <v>1187</v>
          </cell>
          <cell r="C7">
            <v>1814</v>
          </cell>
          <cell r="D7">
            <v>59</v>
          </cell>
        </row>
        <row r="8">
          <cell r="B8">
            <v>27828</v>
          </cell>
          <cell r="C8">
            <v>21924</v>
          </cell>
          <cell r="D8">
            <v>9213</v>
          </cell>
        </row>
        <row r="9">
          <cell r="B9">
            <v>26951</v>
          </cell>
          <cell r="C9">
            <v>21054</v>
          </cell>
          <cell r="D9">
            <v>8141</v>
          </cell>
        </row>
        <row r="10">
          <cell r="B10">
            <v>29266</v>
          </cell>
          <cell r="C10">
            <v>23151</v>
          </cell>
          <cell r="D10">
            <v>11538</v>
          </cell>
        </row>
        <row r="11">
          <cell r="B11">
            <v>15591</v>
          </cell>
          <cell r="C11">
            <v>12444</v>
          </cell>
          <cell r="D11">
            <v>6206</v>
          </cell>
        </row>
        <row r="12">
          <cell r="B12">
            <v>13993</v>
          </cell>
          <cell r="C12">
            <v>13633</v>
          </cell>
          <cell r="D12">
            <v>2694</v>
          </cell>
        </row>
        <row r="13">
          <cell r="B13">
            <v>56428</v>
          </cell>
          <cell r="C13">
            <v>41977</v>
          </cell>
          <cell r="D13">
            <v>19766</v>
          </cell>
        </row>
        <row r="14">
          <cell r="B14">
            <v>114162</v>
          </cell>
          <cell r="C14">
            <v>86453</v>
          </cell>
          <cell r="D14">
            <v>36220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79">
          <cell r="B79">
            <v>0</v>
          </cell>
          <cell r="C79">
            <v>1</v>
          </cell>
          <cell r="D79">
            <v>1813</v>
          </cell>
          <cell r="E79">
            <v>0</v>
          </cell>
          <cell r="F79">
            <v>0</v>
          </cell>
        </row>
        <row r="80">
          <cell r="B80">
            <v>0</v>
          </cell>
          <cell r="C80">
            <v>1</v>
          </cell>
          <cell r="D80">
            <v>21923</v>
          </cell>
          <cell r="E80">
            <v>0</v>
          </cell>
          <cell r="F80">
            <v>0</v>
          </cell>
        </row>
        <row r="81">
          <cell r="B81">
            <v>0</v>
          </cell>
          <cell r="C81">
            <v>1</v>
          </cell>
          <cell r="D81">
            <v>21053</v>
          </cell>
          <cell r="E81">
            <v>0</v>
          </cell>
          <cell r="F81">
            <v>0</v>
          </cell>
        </row>
        <row r="82">
          <cell r="B82">
            <v>0</v>
          </cell>
          <cell r="C82">
            <v>1</v>
          </cell>
          <cell r="D82">
            <v>23150</v>
          </cell>
          <cell r="E82">
            <v>0</v>
          </cell>
          <cell r="F82">
            <v>0</v>
          </cell>
        </row>
        <row r="83">
          <cell r="B83">
            <v>0</v>
          </cell>
          <cell r="C83">
            <v>1</v>
          </cell>
          <cell r="D83">
            <v>12441</v>
          </cell>
          <cell r="E83">
            <v>0</v>
          </cell>
          <cell r="F83">
            <v>2</v>
          </cell>
        </row>
        <row r="84">
          <cell r="B84">
            <v>0</v>
          </cell>
          <cell r="C84">
            <v>1</v>
          </cell>
          <cell r="D84">
            <v>13632</v>
          </cell>
          <cell r="E84">
            <v>0</v>
          </cell>
          <cell r="F84">
            <v>0</v>
          </cell>
        </row>
        <row r="85">
          <cell r="B85">
            <v>0</v>
          </cell>
          <cell r="C85">
            <v>1</v>
          </cell>
          <cell r="D85">
            <v>41976</v>
          </cell>
          <cell r="E85">
            <v>0</v>
          </cell>
          <cell r="F85">
            <v>0</v>
          </cell>
        </row>
        <row r="86">
          <cell r="B86">
            <v>0</v>
          </cell>
          <cell r="C86">
            <v>8</v>
          </cell>
          <cell r="D86">
            <v>86445</v>
          </cell>
          <cell r="E86">
            <v>0</v>
          </cell>
          <cell r="F86">
            <v>0</v>
          </cell>
        </row>
        <row r="87">
          <cell r="B87">
            <v>0</v>
          </cell>
          <cell r="C87">
            <v>15</v>
          </cell>
          <cell r="D87">
            <v>222433</v>
          </cell>
          <cell r="E87">
            <v>0</v>
          </cell>
          <cell r="F87">
            <v>2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51">
          <cell r="B151">
            <v>0</v>
          </cell>
          <cell r="C151">
            <v>0</v>
          </cell>
          <cell r="D151">
            <v>59</v>
          </cell>
          <cell r="E151">
            <v>0</v>
          </cell>
          <cell r="F151">
            <v>0</v>
          </cell>
        </row>
        <row r="152">
          <cell r="B152">
            <v>16</v>
          </cell>
          <cell r="C152">
            <v>10</v>
          </cell>
          <cell r="D152">
            <v>9187</v>
          </cell>
          <cell r="E152">
            <v>0</v>
          </cell>
          <cell r="F152">
            <v>0</v>
          </cell>
        </row>
        <row r="153">
          <cell r="B153">
            <v>0</v>
          </cell>
          <cell r="C153">
            <v>14</v>
          </cell>
          <cell r="D153">
            <v>8127</v>
          </cell>
          <cell r="E153">
            <v>0</v>
          </cell>
          <cell r="F153">
            <v>0</v>
          </cell>
        </row>
        <row r="154">
          <cell r="B154">
            <v>1</v>
          </cell>
          <cell r="C154">
            <v>6</v>
          </cell>
          <cell r="D154">
            <v>11531</v>
          </cell>
          <cell r="E154">
            <v>0</v>
          </cell>
          <cell r="F154">
            <v>0</v>
          </cell>
        </row>
        <row r="155">
          <cell r="B155">
            <v>13</v>
          </cell>
          <cell r="C155">
            <v>8</v>
          </cell>
          <cell r="D155">
            <v>6185</v>
          </cell>
          <cell r="E155">
            <v>0</v>
          </cell>
          <cell r="F155">
            <v>0</v>
          </cell>
        </row>
        <row r="156">
          <cell r="B156">
            <v>2</v>
          </cell>
          <cell r="C156">
            <v>33</v>
          </cell>
          <cell r="D156">
            <v>2659</v>
          </cell>
          <cell r="E156">
            <v>0</v>
          </cell>
          <cell r="F156">
            <v>0</v>
          </cell>
        </row>
        <row r="157">
          <cell r="B157">
            <v>0</v>
          </cell>
          <cell r="C157">
            <v>11</v>
          </cell>
          <cell r="D157">
            <v>19755</v>
          </cell>
          <cell r="E157">
            <v>0</v>
          </cell>
          <cell r="F157">
            <v>0</v>
          </cell>
        </row>
        <row r="158">
          <cell r="B158">
            <v>0</v>
          </cell>
          <cell r="C158">
            <v>54</v>
          </cell>
          <cell r="D158">
            <v>36166</v>
          </cell>
          <cell r="E158">
            <v>0</v>
          </cell>
          <cell r="F158">
            <v>0</v>
          </cell>
        </row>
        <row r="159">
          <cell r="B159">
            <v>32</v>
          </cell>
          <cell r="C159">
            <v>136</v>
          </cell>
          <cell r="D159">
            <v>93669</v>
          </cell>
          <cell r="E159">
            <v>0</v>
          </cell>
          <cell r="F159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3">
          <cell r="GA3">
            <v>0</v>
          </cell>
          <cell r="GB3">
            <v>0</v>
          </cell>
          <cell r="GC3">
            <v>0</v>
          </cell>
          <cell r="GD3">
            <v>0</v>
          </cell>
          <cell r="GE3">
            <v>0</v>
          </cell>
          <cell r="GF3">
            <v>0</v>
          </cell>
          <cell r="GG3">
            <v>0</v>
          </cell>
          <cell r="GH3">
            <v>0</v>
          </cell>
          <cell r="GI3">
            <v>0</v>
          </cell>
          <cell r="GJ3">
            <v>0</v>
          </cell>
          <cell r="GK3">
            <v>0</v>
          </cell>
          <cell r="GL3">
            <v>0</v>
          </cell>
          <cell r="GM3">
            <v>0</v>
          </cell>
          <cell r="GN3">
            <v>0</v>
          </cell>
          <cell r="GO3">
            <v>0</v>
          </cell>
          <cell r="GP3">
            <v>0</v>
          </cell>
          <cell r="GQ3">
            <v>0</v>
          </cell>
          <cell r="GR3">
            <v>0</v>
          </cell>
          <cell r="GS3">
            <v>0</v>
          </cell>
          <cell r="GT3">
            <v>0</v>
          </cell>
          <cell r="GU3">
            <v>0</v>
          </cell>
          <cell r="GV3">
            <v>0</v>
          </cell>
          <cell r="GW3">
            <v>0</v>
          </cell>
          <cell r="GX3">
            <v>0</v>
          </cell>
          <cell r="GY3">
            <v>0</v>
          </cell>
          <cell r="GZ3">
            <v>0</v>
          </cell>
          <cell r="HA3">
            <v>0</v>
          </cell>
          <cell r="HB3">
            <v>0</v>
          </cell>
          <cell r="HC3">
            <v>0</v>
          </cell>
          <cell r="HD3">
            <v>0</v>
          </cell>
          <cell r="HE3">
            <v>0</v>
          </cell>
          <cell r="HF3">
            <v>0</v>
          </cell>
          <cell r="HG3">
            <v>0</v>
          </cell>
          <cell r="HH3">
            <v>0</v>
          </cell>
          <cell r="HI3">
            <v>0</v>
          </cell>
          <cell r="HJ3">
            <v>0</v>
          </cell>
          <cell r="HK3">
            <v>0</v>
          </cell>
          <cell r="HL3">
            <v>0</v>
          </cell>
          <cell r="HM3">
            <v>0</v>
          </cell>
          <cell r="HN3">
            <v>0</v>
          </cell>
          <cell r="HO3">
            <v>0</v>
          </cell>
          <cell r="HP3">
            <v>0</v>
          </cell>
          <cell r="HQ3">
            <v>0</v>
          </cell>
          <cell r="HR3">
            <v>0</v>
          </cell>
          <cell r="HS3">
            <v>0</v>
          </cell>
          <cell r="HT3">
            <v>0</v>
          </cell>
          <cell r="HU3">
            <v>0</v>
          </cell>
          <cell r="HV3">
            <v>0</v>
          </cell>
          <cell r="HW3">
            <v>0</v>
          </cell>
          <cell r="HX3">
            <v>0</v>
          </cell>
          <cell r="HY3">
            <v>0</v>
          </cell>
          <cell r="HZ3">
            <v>0</v>
          </cell>
          <cell r="IA3">
            <v>0</v>
          </cell>
          <cell r="IB3">
            <v>0</v>
          </cell>
          <cell r="IC3">
            <v>0</v>
          </cell>
          <cell r="ID3">
            <v>0</v>
          </cell>
          <cell r="IE3">
            <v>0</v>
          </cell>
          <cell r="IF3">
            <v>0</v>
          </cell>
          <cell r="IG3">
            <v>0</v>
          </cell>
          <cell r="IH3">
            <v>0</v>
          </cell>
        </row>
        <row r="4">
          <cell r="GA4">
            <v>0</v>
          </cell>
          <cell r="GB4">
            <v>0</v>
          </cell>
          <cell r="GC4">
            <v>0</v>
          </cell>
          <cell r="GD4">
            <v>79674.702</v>
          </cell>
          <cell r="GE4">
            <v>0</v>
          </cell>
          <cell r="GF4">
            <v>0</v>
          </cell>
          <cell r="GG4">
            <v>0</v>
          </cell>
          <cell r="GH4">
            <v>0</v>
          </cell>
          <cell r="GI4">
            <v>59463.33</v>
          </cell>
          <cell r="GJ4">
            <v>0</v>
          </cell>
          <cell r="GK4">
            <v>0</v>
          </cell>
          <cell r="GL4">
            <v>0</v>
          </cell>
          <cell r="GM4">
            <v>0</v>
          </cell>
          <cell r="GN4">
            <v>18619.233</v>
          </cell>
          <cell r="GO4">
            <v>0</v>
          </cell>
          <cell r="GP4">
            <v>0</v>
          </cell>
          <cell r="GQ4">
            <v>0</v>
          </cell>
          <cell r="GR4">
            <v>0</v>
          </cell>
          <cell r="GS4">
            <v>1101.078</v>
          </cell>
          <cell r="GT4">
            <v>0</v>
          </cell>
          <cell r="GU4">
            <v>0</v>
          </cell>
          <cell r="GV4">
            <v>0</v>
          </cell>
          <cell r="GW4">
            <v>0</v>
          </cell>
          <cell r="GX4">
            <v>42383.633</v>
          </cell>
          <cell r="GY4">
            <v>0</v>
          </cell>
          <cell r="GZ4">
            <v>0</v>
          </cell>
          <cell r="HA4">
            <v>0</v>
          </cell>
          <cell r="HB4">
            <v>0</v>
          </cell>
          <cell r="HC4">
            <v>0</v>
          </cell>
          <cell r="HD4">
            <v>0</v>
          </cell>
          <cell r="HE4">
            <v>0</v>
          </cell>
          <cell r="HF4">
            <v>0</v>
          </cell>
          <cell r="HG4">
            <v>0</v>
          </cell>
          <cell r="HH4">
            <v>0</v>
          </cell>
          <cell r="HI4">
            <v>0</v>
          </cell>
          <cell r="HJ4">
            <v>0</v>
          </cell>
          <cell r="HK4">
            <v>0</v>
          </cell>
          <cell r="HL4">
            <v>0</v>
          </cell>
          <cell r="HM4">
            <v>0</v>
          </cell>
          <cell r="HN4">
            <v>0</v>
          </cell>
          <cell r="HO4">
            <v>0</v>
          </cell>
          <cell r="HP4">
            <v>0</v>
          </cell>
          <cell r="HQ4">
            <v>0</v>
          </cell>
          <cell r="HR4">
            <v>0</v>
          </cell>
          <cell r="HS4">
            <v>0</v>
          </cell>
          <cell r="HT4">
            <v>0</v>
          </cell>
          <cell r="HU4">
            <v>0</v>
          </cell>
          <cell r="HV4">
            <v>0</v>
          </cell>
          <cell r="HW4">
            <v>0</v>
          </cell>
          <cell r="HX4">
            <v>0</v>
          </cell>
          <cell r="HY4">
            <v>0</v>
          </cell>
          <cell r="HZ4">
            <v>0</v>
          </cell>
          <cell r="IA4">
            <v>0</v>
          </cell>
          <cell r="IB4">
            <v>0</v>
          </cell>
          <cell r="IC4">
            <v>0</v>
          </cell>
          <cell r="ID4">
            <v>0</v>
          </cell>
          <cell r="IE4">
            <v>0</v>
          </cell>
          <cell r="IF4">
            <v>0</v>
          </cell>
          <cell r="IG4">
            <v>0</v>
          </cell>
          <cell r="IH4">
            <v>0</v>
          </cell>
        </row>
        <row r="5">
          <cell r="GA5">
            <v>0</v>
          </cell>
          <cell r="GB5">
            <v>0</v>
          </cell>
          <cell r="GC5">
            <v>0</v>
          </cell>
          <cell r="GD5">
            <v>0</v>
          </cell>
          <cell r="GE5">
            <v>0</v>
          </cell>
          <cell r="GF5">
            <v>0</v>
          </cell>
          <cell r="GG5">
            <v>0</v>
          </cell>
          <cell r="GH5">
            <v>0</v>
          </cell>
          <cell r="GI5">
            <v>0</v>
          </cell>
          <cell r="GJ5">
            <v>0</v>
          </cell>
          <cell r="GK5">
            <v>0</v>
          </cell>
          <cell r="GL5">
            <v>0</v>
          </cell>
          <cell r="GM5">
            <v>0</v>
          </cell>
          <cell r="GN5">
            <v>0</v>
          </cell>
          <cell r="GO5">
            <v>0</v>
          </cell>
          <cell r="GP5">
            <v>0</v>
          </cell>
          <cell r="GQ5">
            <v>0</v>
          </cell>
          <cell r="GR5">
            <v>0</v>
          </cell>
          <cell r="GS5">
            <v>0</v>
          </cell>
          <cell r="GT5">
            <v>0</v>
          </cell>
          <cell r="GU5">
            <v>0</v>
          </cell>
          <cell r="GV5">
            <v>0</v>
          </cell>
          <cell r="GW5">
            <v>0</v>
          </cell>
          <cell r="GX5">
            <v>0</v>
          </cell>
          <cell r="GY5">
            <v>0</v>
          </cell>
          <cell r="GZ5">
            <v>0</v>
          </cell>
          <cell r="HA5">
            <v>1108.998</v>
          </cell>
          <cell r="HB5">
            <v>0</v>
          </cell>
          <cell r="HC5">
            <v>0</v>
          </cell>
          <cell r="HD5">
            <v>0</v>
          </cell>
          <cell r="HE5">
            <v>0</v>
          </cell>
          <cell r="HF5">
            <v>932.251</v>
          </cell>
          <cell r="HG5">
            <v>0</v>
          </cell>
          <cell r="HH5">
            <v>0</v>
          </cell>
          <cell r="HI5">
            <v>0</v>
          </cell>
          <cell r="HJ5">
            <v>0</v>
          </cell>
          <cell r="HK5">
            <v>867.29</v>
          </cell>
          <cell r="HL5">
            <v>0</v>
          </cell>
          <cell r="HM5">
            <v>0</v>
          </cell>
          <cell r="HN5">
            <v>0</v>
          </cell>
          <cell r="HO5">
            <v>0</v>
          </cell>
          <cell r="HP5">
            <v>1001.252</v>
          </cell>
          <cell r="HQ5">
            <v>0</v>
          </cell>
          <cell r="HR5">
            <v>0</v>
          </cell>
          <cell r="HS5">
            <v>0</v>
          </cell>
          <cell r="HT5">
            <v>0</v>
          </cell>
          <cell r="HU5">
            <v>1083.684</v>
          </cell>
          <cell r="HV5">
            <v>0</v>
          </cell>
          <cell r="HW5">
            <v>0</v>
          </cell>
          <cell r="HX5">
            <v>0</v>
          </cell>
          <cell r="HY5">
            <v>0</v>
          </cell>
          <cell r="HZ5">
            <v>1165.143</v>
          </cell>
          <cell r="IA5">
            <v>0</v>
          </cell>
          <cell r="IB5">
            <v>0</v>
          </cell>
          <cell r="IC5">
            <v>0</v>
          </cell>
          <cell r="ID5">
            <v>0</v>
          </cell>
          <cell r="IE5">
            <v>1121.144</v>
          </cell>
          <cell r="IF5">
            <v>0</v>
          </cell>
          <cell r="IG5">
            <v>0</v>
          </cell>
          <cell r="IH5">
            <v>0</v>
          </cell>
        </row>
        <row r="6">
          <cell r="GA6">
            <v>0</v>
          </cell>
          <cell r="GB6">
            <v>5719.857</v>
          </cell>
          <cell r="GC6">
            <v>0</v>
          </cell>
          <cell r="GD6">
            <v>0</v>
          </cell>
          <cell r="GE6">
            <v>0</v>
          </cell>
          <cell r="GF6">
            <v>0</v>
          </cell>
          <cell r="GG6">
            <v>7727.022</v>
          </cell>
          <cell r="GH6">
            <v>0</v>
          </cell>
          <cell r="GI6">
            <v>0</v>
          </cell>
          <cell r="GJ6">
            <v>0</v>
          </cell>
          <cell r="GK6">
            <v>0</v>
          </cell>
          <cell r="GL6">
            <v>7276.607</v>
          </cell>
          <cell r="GM6">
            <v>0</v>
          </cell>
          <cell r="GN6">
            <v>0</v>
          </cell>
          <cell r="GO6">
            <v>0</v>
          </cell>
          <cell r="GP6">
            <v>0</v>
          </cell>
          <cell r="GQ6">
            <v>6355.397</v>
          </cell>
          <cell r="GR6">
            <v>0</v>
          </cell>
          <cell r="GS6">
            <v>0</v>
          </cell>
          <cell r="GT6">
            <v>0</v>
          </cell>
          <cell r="GU6">
            <v>0</v>
          </cell>
          <cell r="GV6">
            <v>7500.995</v>
          </cell>
          <cell r="GW6">
            <v>0</v>
          </cell>
          <cell r="GX6">
            <v>0</v>
          </cell>
          <cell r="GY6">
            <v>0</v>
          </cell>
          <cell r="GZ6">
            <v>0</v>
          </cell>
          <cell r="HA6">
            <v>4938.169</v>
          </cell>
          <cell r="HB6">
            <v>0</v>
          </cell>
          <cell r="HC6">
            <v>0</v>
          </cell>
          <cell r="HD6">
            <v>0</v>
          </cell>
          <cell r="HE6">
            <v>0</v>
          </cell>
          <cell r="HF6">
            <v>5434.268</v>
          </cell>
          <cell r="HG6">
            <v>0</v>
          </cell>
          <cell r="HH6">
            <v>0</v>
          </cell>
          <cell r="HI6">
            <v>0</v>
          </cell>
          <cell r="HJ6">
            <v>0</v>
          </cell>
          <cell r="HK6">
            <v>6071.617</v>
          </cell>
          <cell r="HL6">
            <v>0</v>
          </cell>
          <cell r="HM6">
            <v>0</v>
          </cell>
          <cell r="HN6">
            <v>0</v>
          </cell>
          <cell r="HO6">
            <v>0</v>
          </cell>
          <cell r="HP6">
            <v>6457.979</v>
          </cell>
          <cell r="HQ6">
            <v>0</v>
          </cell>
          <cell r="HR6">
            <v>0</v>
          </cell>
          <cell r="HS6">
            <v>0</v>
          </cell>
          <cell r="HT6">
            <v>0</v>
          </cell>
          <cell r="HU6">
            <v>7076.079</v>
          </cell>
          <cell r="HV6">
            <v>0</v>
          </cell>
          <cell r="HW6">
            <v>0</v>
          </cell>
          <cell r="HX6">
            <v>0</v>
          </cell>
          <cell r="HY6">
            <v>0</v>
          </cell>
          <cell r="HZ6">
            <v>7412.895</v>
          </cell>
          <cell r="IA6">
            <v>0</v>
          </cell>
          <cell r="IB6">
            <v>0</v>
          </cell>
          <cell r="IC6">
            <v>0</v>
          </cell>
          <cell r="ID6">
            <v>0</v>
          </cell>
          <cell r="IE6">
            <v>5991.227</v>
          </cell>
          <cell r="IF6">
            <v>0</v>
          </cell>
          <cell r="IG6">
            <v>0</v>
          </cell>
          <cell r="IH6">
            <v>0</v>
          </cell>
        </row>
        <row r="7">
          <cell r="GA7">
            <v>69344.237</v>
          </cell>
          <cell r="GB7">
            <v>637.992</v>
          </cell>
          <cell r="GC7">
            <v>0</v>
          </cell>
          <cell r="GD7">
            <v>1441.641</v>
          </cell>
          <cell r="GE7">
            <v>373567.663</v>
          </cell>
          <cell r="GF7">
            <v>67882.724</v>
          </cell>
          <cell r="GG7">
            <v>702.652</v>
          </cell>
          <cell r="GH7">
            <v>0</v>
          </cell>
          <cell r="GI7">
            <v>1673.99</v>
          </cell>
          <cell r="GJ7">
            <v>326496.136</v>
          </cell>
          <cell r="GK7">
            <v>74188.181</v>
          </cell>
          <cell r="GL7">
            <v>751.75</v>
          </cell>
          <cell r="GM7">
            <v>0</v>
          </cell>
          <cell r="GN7">
            <v>0</v>
          </cell>
          <cell r="GO7">
            <v>362428.603</v>
          </cell>
          <cell r="GP7">
            <v>71710.05</v>
          </cell>
          <cell r="GQ7">
            <v>630.095</v>
          </cell>
          <cell r="GR7">
            <v>0</v>
          </cell>
          <cell r="GS7">
            <v>0</v>
          </cell>
          <cell r="GT7">
            <v>356652.307</v>
          </cell>
          <cell r="GU7">
            <v>76196.056</v>
          </cell>
          <cell r="GV7">
            <v>573.545</v>
          </cell>
          <cell r="GW7">
            <v>0</v>
          </cell>
          <cell r="GX7">
            <v>0</v>
          </cell>
          <cell r="GY7">
            <v>295364.724</v>
          </cell>
          <cell r="GZ7">
            <v>69357.417</v>
          </cell>
          <cell r="HA7">
            <v>503.428</v>
          </cell>
          <cell r="HB7">
            <v>0</v>
          </cell>
          <cell r="HC7">
            <v>0</v>
          </cell>
          <cell r="HD7">
            <v>341028.234</v>
          </cell>
          <cell r="HE7">
            <v>0</v>
          </cell>
          <cell r="HF7">
            <v>546.098</v>
          </cell>
          <cell r="HG7">
            <v>0</v>
          </cell>
          <cell r="HH7">
            <v>0</v>
          </cell>
          <cell r="HI7">
            <v>343127.878</v>
          </cell>
          <cell r="HJ7">
            <v>0</v>
          </cell>
          <cell r="HK7">
            <v>576.628</v>
          </cell>
          <cell r="HL7">
            <v>0</v>
          </cell>
          <cell r="HM7">
            <v>0</v>
          </cell>
          <cell r="HN7">
            <v>87987.147</v>
          </cell>
          <cell r="HO7">
            <v>0</v>
          </cell>
          <cell r="HP7">
            <v>503.944</v>
          </cell>
          <cell r="HQ7">
            <v>0</v>
          </cell>
          <cell r="HR7">
            <v>0</v>
          </cell>
          <cell r="HS7">
            <v>225836.729</v>
          </cell>
          <cell r="HT7">
            <v>0</v>
          </cell>
          <cell r="HU7">
            <v>563.83</v>
          </cell>
          <cell r="HV7">
            <v>0</v>
          </cell>
          <cell r="HW7">
            <v>0</v>
          </cell>
          <cell r="HX7">
            <v>304314.56</v>
          </cell>
          <cell r="HY7">
            <v>0</v>
          </cell>
          <cell r="HZ7">
            <v>961.855</v>
          </cell>
          <cell r="IA7">
            <v>0</v>
          </cell>
          <cell r="IB7">
            <v>0</v>
          </cell>
          <cell r="IC7">
            <v>297404.902</v>
          </cell>
          <cell r="ID7">
            <v>0</v>
          </cell>
          <cell r="IE7">
            <v>640.365</v>
          </cell>
          <cell r="IF7">
            <v>0</v>
          </cell>
          <cell r="IG7">
            <v>0</v>
          </cell>
          <cell r="IH7">
            <v>363499.968</v>
          </cell>
        </row>
        <row r="8">
          <cell r="GA8">
            <v>0</v>
          </cell>
          <cell r="GB8">
            <v>71.764</v>
          </cell>
          <cell r="GC8">
            <v>0</v>
          </cell>
          <cell r="GD8">
            <v>0</v>
          </cell>
          <cell r="GE8">
            <v>0</v>
          </cell>
          <cell r="GF8">
            <v>0</v>
          </cell>
          <cell r="GG8">
            <v>0</v>
          </cell>
          <cell r="GH8">
            <v>0</v>
          </cell>
          <cell r="GI8">
            <v>0</v>
          </cell>
          <cell r="GJ8">
            <v>0</v>
          </cell>
          <cell r="GK8">
            <v>0</v>
          </cell>
          <cell r="GL8">
            <v>3152.394</v>
          </cell>
          <cell r="GM8">
            <v>0</v>
          </cell>
          <cell r="GN8">
            <v>0</v>
          </cell>
          <cell r="GO8">
            <v>0</v>
          </cell>
          <cell r="GP8">
            <v>0</v>
          </cell>
          <cell r="GQ8">
            <v>2763.893</v>
          </cell>
          <cell r="GR8">
            <v>0</v>
          </cell>
          <cell r="GS8">
            <v>0</v>
          </cell>
          <cell r="GT8">
            <v>0</v>
          </cell>
          <cell r="GU8">
            <v>0</v>
          </cell>
          <cell r="GV8">
            <v>2413.483</v>
          </cell>
          <cell r="GW8">
            <v>0</v>
          </cell>
          <cell r="GX8">
            <v>1.852</v>
          </cell>
          <cell r="GY8">
            <v>0</v>
          </cell>
          <cell r="GZ8">
            <v>0</v>
          </cell>
          <cell r="HA8">
            <v>2557.487</v>
          </cell>
          <cell r="HB8">
            <v>0</v>
          </cell>
          <cell r="HC8">
            <v>0</v>
          </cell>
          <cell r="HD8">
            <v>0</v>
          </cell>
          <cell r="HE8">
            <v>0</v>
          </cell>
          <cell r="HF8">
            <v>2405.201</v>
          </cell>
          <cell r="HG8">
            <v>0</v>
          </cell>
          <cell r="HH8">
            <v>0</v>
          </cell>
          <cell r="HI8">
            <v>0</v>
          </cell>
          <cell r="HJ8">
            <v>0</v>
          </cell>
          <cell r="HK8">
            <v>452.946</v>
          </cell>
          <cell r="HL8">
            <v>0</v>
          </cell>
          <cell r="HM8">
            <v>0</v>
          </cell>
          <cell r="HN8">
            <v>0</v>
          </cell>
          <cell r="HO8">
            <v>0</v>
          </cell>
          <cell r="HP8">
            <v>2446.813</v>
          </cell>
          <cell r="HQ8">
            <v>0</v>
          </cell>
          <cell r="HR8">
            <v>0</v>
          </cell>
          <cell r="HS8">
            <v>0</v>
          </cell>
          <cell r="HT8">
            <v>0</v>
          </cell>
          <cell r="HU8">
            <v>2374.069</v>
          </cell>
          <cell r="HV8">
            <v>0</v>
          </cell>
          <cell r="HW8">
            <v>0</v>
          </cell>
          <cell r="HX8">
            <v>0</v>
          </cell>
          <cell r="HY8">
            <v>0</v>
          </cell>
          <cell r="HZ8">
            <v>2420.422</v>
          </cell>
          <cell r="IA8">
            <v>0</v>
          </cell>
          <cell r="IB8">
            <v>0</v>
          </cell>
          <cell r="IC8">
            <v>0</v>
          </cell>
          <cell r="ID8">
            <v>0</v>
          </cell>
          <cell r="IE8">
            <v>1501.79</v>
          </cell>
          <cell r="IF8">
            <v>0</v>
          </cell>
          <cell r="IG8">
            <v>0</v>
          </cell>
          <cell r="IH8">
            <v>0</v>
          </cell>
        </row>
        <row r="9">
          <cell r="GA9">
            <v>0</v>
          </cell>
          <cell r="GB9">
            <v>0</v>
          </cell>
          <cell r="GC9">
            <v>0</v>
          </cell>
          <cell r="GD9">
            <v>0</v>
          </cell>
          <cell r="GE9">
            <v>0</v>
          </cell>
          <cell r="GF9">
            <v>0</v>
          </cell>
          <cell r="GG9">
            <v>0</v>
          </cell>
          <cell r="GH9">
            <v>0</v>
          </cell>
          <cell r="GI9">
            <v>0</v>
          </cell>
          <cell r="GJ9">
            <v>0</v>
          </cell>
          <cell r="GK9">
            <v>0</v>
          </cell>
          <cell r="GL9">
            <v>0</v>
          </cell>
          <cell r="GM9">
            <v>0</v>
          </cell>
          <cell r="GN9">
            <v>0</v>
          </cell>
          <cell r="GO9">
            <v>0</v>
          </cell>
          <cell r="GP9">
            <v>0</v>
          </cell>
          <cell r="GQ9">
            <v>0</v>
          </cell>
          <cell r="GR9">
            <v>0</v>
          </cell>
          <cell r="GS9">
            <v>0</v>
          </cell>
          <cell r="GT9">
            <v>0</v>
          </cell>
          <cell r="GU9">
            <v>0</v>
          </cell>
          <cell r="GV9">
            <v>0</v>
          </cell>
          <cell r="GW9">
            <v>0</v>
          </cell>
          <cell r="GX9">
            <v>0</v>
          </cell>
          <cell r="GY9">
            <v>0</v>
          </cell>
          <cell r="GZ9">
            <v>0</v>
          </cell>
          <cell r="HA9">
            <v>0</v>
          </cell>
          <cell r="HB9">
            <v>0</v>
          </cell>
          <cell r="HC9">
            <v>0</v>
          </cell>
          <cell r="HD9">
            <v>0</v>
          </cell>
          <cell r="HE9">
            <v>0</v>
          </cell>
          <cell r="HF9">
            <v>0</v>
          </cell>
          <cell r="HG9">
            <v>0</v>
          </cell>
          <cell r="HH9">
            <v>0</v>
          </cell>
          <cell r="HI9">
            <v>0</v>
          </cell>
          <cell r="HJ9">
            <v>0</v>
          </cell>
          <cell r="HK9">
            <v>0</v>
          </cell>
          <cell r="HL9">
            <v>0</v>
          </cell>
          <cell r="HM9">
            <v>0</v>
          </cell>
          <cell r="HN9">
            <v>0</v>
          </cell>
          <cell r="HO9">
            <v>0</v>
          </cell>
          <cell r="HP9">
            <v>0</v>
          </cell>
          <cell r="HQ9">
            <v>0</v>
          </cell>
          <cell r="HR9">
            <v>0</v>
          </cell>
          <cell r="HS9">
            <v>0</v>
          </cell>
          <cell r="HT9">
            <v>0</v>
          </cell>
          <cell r="HU9">
            <v>0</v>
          </cell>
          <cell r="HV9">
            <v>0</v>
          </cell>
          <cell r="HW9">
            <v>0</v>
          </cell>
          <cell r="HX9">
            <v>0</v>
          </cell>
          <cell r="HY9">
            <v>0</v>
          </cell>
          <cell r="HZ9">
            <v>0</v>
          </cell>
          <cell r="IA9">
            <v>0</v>
          </cell>
          <cell r="IB9">
            <v>0</v>
          </cell>
          <cell r="IC9">
            <v>0</v>
          </cell>
          <cell r="ID9">
            <v>0</v>
          </cell>
          <cell r="IE9">
            <v>0</v>
          </cell>
          <cell r="IF9">
            <v>0</v>
          </cell>
          <cell r="IG9">
            <v>0</v>
          </cell>
          <cell r="IH9">
            <v>0</v>
          </cell>
        </row>
        <row r="10">
          <cell r="GA10">
            <v>0</v>
          </cell>
          <cell r="GB10">
            <v>4942.888</v>
          </cell>
          <cell r="GC10">
            <v>0</v>
          </cell>
          <cell r="GD10">
            <v>9864.893</v>
          </cell>
          <cell r="GE10">
            <v>0</v>
          </cell>
          <cell r="GF10">
            <v>0</v>
          </cell>
          <cell r="GG10">
            <v>3709.29</v>
          </cell>
          <cell r="GH10">
            <v>0</v>
          </cell>
          <cell r="GI10">
            <v>8603.48</v>
          </cell>
          <cell r="GJ10">
            <v>0</v>
          </cell>
          <cell r="GK10">
            <v>0</v>
          </cell>
          <cell r="GL10">
            <v>3307.358</v>
          </cell>
          <cell r="GM10">
            <v>0</v>
          </cell>
          <cell r="GN10">
            <v>9959.632</v>
          </cell>
          <cell r="GO10">
            <v>0</v>
          </cell>
          <cell r="GP10">
            <v>0</v>
          </cell>
          <cell r="GQ10">
            <v>4527.383</v>
          </cell>
          <cell r="GR10">
            <v>0</v>
          </cell>
          <cell r="GS10">
            <v>7205.196</v>
          </cell>
          <cell r="GT10">
            <v>0</v>
          </cell>
          <cell r="GU10">
            <v>0</v>
          </cell>
          <cell r="GV10">
            <v>5907.667</v>
          </cell>
          <cell r="GW10">
            <v>0</v>
          </cell>
          <cell r="GX10">
            <v>8683.748</v>
          </cell>
          <cell r="GY10">
            <v>0</v>
          </cell>
          <cell r="GZ10">
            <v>0</v>
          </cell>
          <cell r="HA10">
            <v>6619.299</v>
          </cell>
          <cell r="HB10">
            <v>0</v>
          </cell>
          <cell r="HC10">
            <v>0</v>
          </cell>
          <cell r="HD10">
            <v>0</v>
          </cell>
          <cell r="HE10">
            <v>0</v>
          </cell>
          <cell r="HF10">
            <v>6282.869</v>
          </cell>
          <cell r="HG10">
            <v>0</v>
          </cell>
          <cell r="HH10">
            <v>0</v>
          </cell>
          <cell r="HI10">
            <v>0</v>
          </cell>
          <cell r="HJ10">
            <v>0</v>
          </cell>
          <cell r="HK10">
            <v>4629.848</v>
          </cell>
          <cell r="HL10">
            <v>0</v>
          </cell>
          <cell r="HM10">
            <v>0</v>
          </cell>
          <cell r="HN10">
            <v>0</v>
          </cell>
          <cell r="HO10">
            <v>0</v>
          </cell>
          <cell r="HP10">
            <v>5991.683</v>
          </cell>
          <cell r="HQ10">
            <v>0</v>
          </cell>
          <cell r="HR10">
            <v>0</v>
          </cell>
          <cell r="HS10">
            <v>0</v>
          </cell>
          <cell r="HT10">
            <v>0</v>
          </cell>
          <cell r="HU10">
            <v>12071.35</v>
          </cell>
          <cell r="HV10">
            <v>0</v>
          </cell>
          <cell r="HW10">
            <v>0</v>
          </cell>
          <cell r="HX10">
            <v>0</v>
          </cell>
          <cell r="HY10">
            <v>0</v>
          </cell>
          <cell r="HZ10">
            <v>13080.565</v>
          </cell>
          <cell r="IA10">
            <v>0</v>
          </cell>
          <cell r="IB10">
            <v>0</v>
          </cell>
          <cell r="IC10">
            <v>0</v>
          </cell>
          <cell r="ID10">
            <v>0</v>
          </cell>
          <cell r="IE10">
            <v>14206.432</v>
          </cell>
          <cell r="IF10">
            <v>0</v>
          </cell>
          <cell r="IG10">
            <v>0</v>
          </cell>
          <cell r="IH10">
            <v>0</v>
          </cell>
        </row>
        <row r="201">
          <cell r="GA201">
            <v>0</v>
          </cell>
          <cell r="GB201">
            <v>0</v>
          </cell>
          <cell r="GC201">
            <v>0</v>
          </cell>
          <cell r="GD201">
            <v>0</v>
          </cell>
          <cell r="GE201">
            <v>0</v>
          </cell>
          <cell r="GF201">
            <v>0</v>
          </cell>
          <cell r="GG201">
            <v>0</v>
          </cell>
          <cell r="GH201">
            <v>0</v>
          </cell>
          <cell r="GI201">
            <v>0</v>
          </cell>
          <cell r="GJ201">
            <v>0</v>
          </cell>
          <cell r="GK201">
            <v>0</v>
          </cell>
          <cell r="GL201">
            <v>0</v>
          </cell>
          <cell r="GM201">
            <v>11.8889195254748</v>
          </cell>
          <cell r="GN201">
            <v>0</v>
          </cell>
          <cell r="GO201">
            <v>0</v>
          </cell>
          <cell r="GP201">
            <v>0</v>
          </cell>
          <cell r="GQ201">
            <v>0</v>
          </cell>
          <cell r="GR201">
            <v>8.74943414873809</v>
          </cell>
          <cell r="GS201">
            <v>0</v>
          </cell>
          <cell r="GT201">
            <v>0</v>
          </cell>
          <cell r="GU201">
            <v>0</v>
          </cell>
          <cell r="GV201">
            <v>0</v>
          </cell>
          <cell r="GW201">
            <v>7.39030512887198</v>
          </cell>
          <cell r="GX201">
            <v>0</v>
          </cell>
          <cell r="GY201">
            <v>0</v>
          </cell>
          <cell r="GZ201">
            <v>0</v>
          </cell>
          <cell r="HA201">
            <v>0</v>
          </cell>
          <cell r="HB201">
            <v>5.79233640563257</v>
          </cell>
          <cell r="HC201">
            <v>0</v>
          </cell>
          <cell r="HD201">
            <v>0</v>
          </cell>
          <cell r="HE201">
            <v>0</v>
          </cell>
          <cell r="HF201">
            <v>0</v>
          </cell>
          <cell r="HG201">
            <v>5.71779133242904</v>
          </cell>
          <cell r="HH201">
            <v>0</v>
          </cell>
          <cell r="HI201">
            <v>0</v>
          </cell>
          <cell r="HJ201">
            <v>0</v>
          </cell>
          <cell r="HK201">
            <v>0</v>
          </cell>
          <cell r="HL201">
            <v>5.37578402887163</v>
          </cell>
          <cell r="HM201">
            <v>0</v>
          </cell>
          <cell r="HN201">
            <v>0</v>
          </cell>
          <cell r="HO201">
            <v>0</v>
          </cell>
          <cell r="HP201">
            <v>0</v>
          </cell>
          <cell r="HQ201">
            <v>9.4599309165717</v>
          </cell>
          <cell r="HR201">
            <v>0</v>
          </cell>
          <cell r="HS201">
            <v>0</v>
          </cell>
          <cell r="HT201">
            <v>0</v>
          </cell>
          <cell r="HU201">
            <v>0</v>
          </cell>
          <cell r="HV201">
            <v>14.5222288651978</v>
          </cell>
          <cell r="HW201">
            <v>0</v>
          </cell>
          <cell r="HX201">
            <v>0</v>
          </cell>
          <cell r="HY201">
            <v>0</v>
          </cell>
          <cell r="HZ201">
            <v>0</v>
          </cell>
          <cell r="IA201">
            <v>23.4949241669748</v>
          </cell>
          <cell r="IB201">
            <v>0</v>
          </cell>
          <cell r="IC201">
            <v>0</v>
          </cell>
          <cell r="ID201">
            <v>0</v>
          </cell>
          <cell r="IE201">
            <v>0</v>
          </cell>
          <cell r="IF201">
            <v>39.060857849972</v>
          </cell>
          <cell r="IG201">
            <v>0</v>
          </cell>
          <cell r="IH201">
            <v>0</v>
          </cell>
        </row>
        <row r="202">
          <cell r="GA202">
            <v>0</v>
          </cell>
          <cell r="GB202">
            <v>0</v>
          </cell>
          <cell r="GC202">
            <v>9521.74118009542</v>
          </cell>
          <cell r="GD202">
            <v>0</v>
          </cell>
          <cell r="GE202">
            <v>0</v>
          </cell>
          <cell r="GF202">
            <v>0</v>
          </cell>
          <cell r="GG202">
            <v>0</v>
          </cell>
          <cell r="GH202">
            <v>7474.77874315732</v>
          </cell>
          <cell r="GI202">
            <v>0</v>
          </cell>
          <cell r="GJ202">
            <v>0</v>
          </cell>
          <cell r="GK202">
            <v>0</v>
          </cell>
          <cell r="GL202">
            <v>0</v>
          </cell>
          <cell r="GM202">
            <v>6378.82840215134</v>
          </cell>
          <cell r="GN202">
            <v>0</v>
          </cell>
          <cell r="GO202">
            <v>0</v>
          </cell>
          <cell r="GP202">
            <v>0</v>
          </cell>
          <cell r="GQ202">
            <v>0</v>
          </cell>
          <cell r="GR202">
            <v>4073.61337363895</v>
          </cell>
          <cell r="GS202">
            <v>0</v>
          </cell>
          <cell r="GT202">
            <v>0</v>
          </cell>
          <cell r="GU202">
            <v>0</v>
          </cell>
          <cell r="GV202">
            <v>0</v>
          </cell>
          <cell r="GW202">
            <v>3782.1923612337</v>
          </cell>
          <cell r="GX202">
            <v>0</v>
          </cell>
          <cell r="GY202">
            <v>0</v>
          </cell>
          <cell r="GZ202">
            <v>0</v>
          </cell>
          <cell r="HA202">
            <v>0</v>
          </cell>
          <cell r="HB202">
            <v>2755.23315765126</v>
          </cell>
          <cell r="HC202">
            <v>0</v>
          </cell>
          <cell r="HD202">
            <v>0</v>
          </cell>
          <cell r="HE202">
            <v>0</v>
          </cell>
          <cell r="HF202">
            <v>0</v>
          </cell>
          <cell r="HG202">
            <v>2287.9732419815</v>
          </cell>
          <cell r="HH202">
            <v>0</v>
          </cell>
          <cell r="HI202">
            <v>0</v>
          </cell>
          <cell r="HJ202">
            <v>0</v>
          </cell>
          <cell r="HK202">
            <v>0</v>
          </cell>
          <cell r="HL202">
            <v>2237.3965450177</v>
          </cell>
          <cell r="HM202">
            <v>0</v>
          </cell>
          <cell r="HN202">
            <v>0</v>
          </cell>
          <cell r="HO202">
            <v>0</v>
          </cell>
          <cell r="HP202">
            <v>0</v>
          </cell>
          <cell r="HQ202">
            <v>2914.97127748364</v>
          </cell>
          <cell r="HR202">
            <v>0</v>
          </cell>
          <cell r="HS202">
            <v>0</v>
          </cell>
          <cell r="HT202">
            <v>0</v>
          </cell>
          <cell r="HU202">
            <v>0</v>
          </cell>
          <cell r="HV202">
            <v>3795.07431884795</v>
          </cell>
          <cell r="HW202">
            <v>0</v>
          </cell>
          <cell r="HX202">
            <v>0</v>
          </cell>
          <cell r="HY202">
            <v>0</v>
          </cell>
          <cell r="HZ202">
            <v>0</v>
          </cell>
          <cell r="IA202">
            <v>5305.74344637321</v>
          </cell>
          <cell r="IB202">
            <v>0</v>
          </cell>
          <cell r="IC202">
            <v>0</v>
          </cell>
          <cell r="ID202">
            <v>0</v>
          </cell>
          <cell r="IE202">
            <v>0</v>
          </cell>
          <cell r="IF202">
            <v>9237.22282325096</v>
          </cell>
          <cell r="IG202">
            <v>0</v>
          </cell>
          <cell r="IH202">
            <v>0</v>
          </cell>
        </row>
        <row r="203">
          <cell r="GA203">
            <v>0</v>
          </cell>
          <cell r="GB203">
            <v>0</v>
          </cell>
          <cell r="GC203">
            <v>13246.4176795372</v>
          </cell>
          <cell r="GD203">
            <v>0</v>
          </cell>
          <cell r="GE203">
            <v>0</v>
          </cell>
          <cell r="GF203">
            <v>0</v>
          </cell>
          <cell r="GG203">
            <v>0</v>
          </cell>
          <cell r="GH203">
            <v>11486.5552925995</v>
          </cell>
          <cell r="GI203">
            <v>0</v>
          </cell>
          <cell r="GJ203">
            <v>0</v>
          </cell>
          <cell r="GK203">
            <v>0</v>
          </cell>
          <cell r="GL203">
            <v>0</v>
          </cell>
          <cell r="GM203">
            <v>11317.2291856271</v>
          </cell>
          <cell r="GN203">
            <v>0</v>
          </cell>
          <cell r="GO203">
            <v>0</v>
          </cell>
          <cell r="GP203">
            <v>0</v>
          </cell>
          <cell r="GQ203">
            <v>0</v>
          </cell>
          <cell r="GR203">
            <v>6745.40222463812</v>
          </cell>
          <cell r="GS203">
            <v>0</v>
          </cell>
          <cell r="GT203">
            <v>0</v>
          </cell>
          <cell r="GU203">
            <v>0</v>
          </cell>
          <cell r="GV203">
            <v>0</v>
          </cell>
          <cell r="GW203">
            <v>5627.58983912023</v>
          </cell>
          <cell r="GX203">
            <v>0</v>
          </cell>
          <cell r="GY203">
            <v>0</v>
          </cell>
          <cell r="GZ203">
            <v>0</v>
          </cell>
          <cell r="HA203">
            <v>0</v>
          </cell>
          <cell r="HB203">
            <v>3945.95319966384</v>
          </cell>
          <cell r="HC203">
            <v>0</v>
          </cell>
          <cell r="HD203">
            <v>0</v>
          </cell>
          <cell r="HE203">
            <v>0</v>
          </cell>
          <cell r="HF203">
            <v>0</v>
          </cell>
          <cell r="HG203">
            <v>3437.79741611657</v>
          </cell>
          <cell r="HH203">
            <v>0</v>
          </cell>
          <cell r="HI203">
            <v>0</v>
          </cell>
          <cell r="HJ203">
            <v>0</v>
          </cell>
          <cell r="HK203">
            <v>0</v>
          </cell>
          <cell r="HL203">
            <v>3605.11734709057</v>
          </cell>
          <cell r="HM203">
            <v>0</v>
          </cell>
          <cell r="HN203">
            <v>0</v>
          </cell>
          <cell r="HO203">
            <v>0</v>
          </cell>
          <cell r="HP203">
            <v>0</v>
          </cell>
          <cell r="HQ203">
            <v>4405.40110250683</v>
          </cell>
          <cell r="HR203">
            <v>0</v>
          </cell>
          <cell r="HS203">
            <v>0</v>
          </cell>
          <cell r="HT203">
            <v>0</v>
          </cell>
          <cell r="HU203">
            <v>0</v>
          </cell>
          <cell r="HV203">
            <v>6101.08742591948</v>
          </cell>
          <cell r="HW203">
            <v>0</v>
          </cell>
          <cell r="HX203">
            <v>0</v>
          </cell>
          <cell r="HY203">
            <v>0</v>
          </cell>
          <cell r="HZ203">
            <v>0</v>
          </cell>
          <cell r="IA203">
            <v>8466.36975616014</v>
          </cell>
          <cell r="IB203">
            <v>0</v>
          </cell>
          <cell r="IC203">
            <v>0</v>
          </cell>
          <cell r="ID203">
            <v>0</v>
          </cell>
          <cell r="IE203">
            <v>0</v>
          </cell>
          <cell r="IF203">
            <v>14254.671227394</v>
          </cell>
          <cell r="IG203">
            <v>0</v>
          </cell>
          <cell r="IH203">
            <v>0</v>
          </cell>
        </row>
        <row r="204">
          <cell r="GA204">
            <v>0</v>
          </cell>
          <cell r="GB204">
            <v>0</v>
          </cell>
          <cell r="GC204">
            <v>13936.7371522589</v>
          </cell>
          <cell r="GD204">
            <v>0</v>
          </cell>
          <cell r="GE204">
            <v>0</v>
          </cell>
          <cell r="GF204">
            <v>0</v>
          </cell>
          <cell r="GG204">
            <v>0</v>
          </cell>
          <cell r="GH204">
            <v>10799.4152862347</v>
          </cell>
          <cell r="GI204">
            <v>0</v>
          </cell>
          <cell r="GJ204">
            <v>0</v>
          </cell>
          <cell r="GK204">
            <v>0</v>
          </cell>
          <cell r="GL204">
            <v>0</v>
          </cell>
          <cell r="GM204">
            <v>10729.2256562924</v>
          </cell>
          <cell r="GN204">
            <v>0</v>
          </cell>
          <cell r="GO204">
            <v>0</v>
          </cell>
          <cell r="GP204">
            <v>0</v>
          </cell>
          <cell r="GQ204">
            <v>0</v>
          </cell>
          <cell r="GR204">
            <v>7415.3397541675</v>
          </cell>
          <cell r="GS204">
            <v>0</v>
          </cell>
          <cell r="GT204">
            <v>0</v>
          </cell>
          <cell r="GU204">
            <v>0</v>
          </cell>
          <cell r="GV204">
            <v>0</v>
          </cell>
          <cell r="GW204">
            <v>9137.47008672835</v>
          </cell>
          <cell r="GX204">
            <v>0</v>
          </cell>
          <cell r="GY204">
            <v>0</v>
          </cell>
          <cell r="GZ204">
            <v>0</v>
          </cell>
          <cell r="HA204">
            <v>0</v>
          </cell>
          <cell r="HB204">
            <v>9844.67576410531</v>
          </cell>
          <cell r="HC204">
            <v>0</v>
          </cell>
          <cell r="HD204">
            <v>0</v>
          </cell>
          <cell r="HE204">
            <v>0</v>
          </cell>
          <cell r="HF204">
            <v>0</v>
          </cell>
          <cell r="HG204">
            <v>10118.1748935176</v>
          </cell>
          <cell r="HH204">
            <v>0</v>
          </cell>
          <cell r="HI204">
            <v>0</v>
          </cell>
          <cell r="HJ204">
            <v>0</v>
          </cell>
          <cell r="HK204">
            <v>0</v>
          </cell>
          <cell r="HL204">
            <v>9673.59571176151</v>
          </cell>
          <cell r="HM204">
            <v>0</v>
          </cell>
          <cell r="HN204">
            <v>0</v>
          </cell>
          <cell r="HO204">
            <v>0</v>
          </cell>
          <cell r="HP204">
            <v>0</v>
          </cell>
          <cell r="HQ204">
            <v>9081.14255416612</v>
          </cell>
          <cell r="HR204">
            <v>0</v>
          </cell>
          <cell r="HS204">
            <v>0</v>
          </cell>
          <cell r="HT204">
            <v>0</v>
          </cell>
          <cell r="HU204">
            <v>0</v>
          </cell>
          <cell r="HV204">
            <v>8383.86664647122</v>
          </cell>
          <cell r="HW204">
            <v>0</v>
          </cell>
          <cell r="HX204">
            <v>0</v>
          </cell>
          <cell r="HY204">
            <v>0</v>
          </cell>
          <cell r="HZ204">
            <v>0</v>
          </cell>
          <cell r="IA204">
            <v>11412.5793212948</v>
          </cell>
          <cell r="IB204">
            <v>0</v>
          </cell>
          <cell r="IC204">
            <v>0</v>
          </cell>
          <cell r="ID204">
            <v>0</v>
          </cell>
          <cell r="IE204">
            <v>0</v>
          </cell>
          <cell r="IF204">
            <v>17558.3042308836</v>
          </cell>
          <cell r="IG204">
            <v>0</v>
          </cell>
          <cell r="IH204">
            <v>0</v>
          </cell>
        </row>
        <row r="205">
          <cell r="GA205">
            <v>0</v>
          </cell>
          <cell r="GB205">
            <v>0</v>
          </cell>
          <cell r="GC205">
            <v>6226.9745710188</v>
          </cell>
          <cell r="GD205">
            <v>0</v>
          </cell>
          <cell r="GE205">
            <v>0</v>
          </cell>
          <cell r="GF205">
            <v>0</v>
          </cell>
          <cell r="GG205">
            <v>0</v>
          </cell>
          <cell r="GH205">
            <v>4928.21936146275</v>
          </cell>
          <cell r="GI205">
            <v>0</v>
          </cell>
          <cell r="GJ205">
            <v>0</v>
          </cell>
          <cell r="GK205">
            <v>0</v>
          </cell>
          <cell r="GL205">
            <v>0</v>
          </cell>
          <cell r="GM205">
            <v>4378.4980544996</v>
          </cell>
          <cell r="GN205">
            <v>0</v>
          </cell>
          <cell r="GO205">
            <v>0</v>
          </cell>
          <cell r="GP205">
            <v>0</v>
          </cell>
          <cell r="GQ205">
            <v>0</v>
          </cell>
          <cell r="GR205">
            <v>2819.5472233356</v>
          </cell>
          <cell r="GS205">
            <v>0</v>
          </cell>
          <cell r="GT205">
            <v>0</v>
          </cell>
          <cell r="GU205">
            <v>0</v>
          </cell>
          <cell r="GV205">
            <v>0</v>
          </cell>
          <cell r="GW205">
            <v>2636.18885439965</v>
          </cell>
          <cell r="GX205">
            <v>0</v>
          </cell>
          <cell r="GY205">
            <v>0</v>
          </cell>
          <cell r="GZ205">
            <v>0</v>
          </cell>
          <cell r="HA205">
            <v>0</v>
          </cell>
          <cell r="HB205">
            <v>1915.94412630045</v>
          </cell>
          <cell r="HC205">
            <v>0</v>
          </cell>
          <cell r="HD205">
            <v>0</v>
          </cell>
          <cell r="HE205">
            <v>0</v>
          </cell>
          <cell r="HF205">
            <v>0</v>
          </cell>
          <cell r="HG205">
            <v>1586.83293553358</v>
          </cell>
          <cell r="HH205">
            <v>0</v>
          </cell>
          <cell r="HI205">
            <v>0</v>
          </cell>
          <cell r="HJ205">
            <v>0</v>
          </cell>
          <cell r="HK205">
            <v>0</v>
          </cell>
          <cell r="HL205">
            <v>1552.48412788048</v>
          </cell>
          <cell r="HM205">
            <v>0</v>
          </cell>
          <cell r="HN205">
            <v>0</v>
          </cell>
          <cell r="HO205">
            <v>0</v>
          </cell>
          <cell r="HP205">
            <v>0</v>
          </cell>
          <cell r="HQ205">
            <v>2029.36045103</v>
          </cell>
          <cell r="HR205">
            <v>0</v>
          </cell>
          <cell r="HS205">
            <v>0</v>
          </cell>
          <cell r="HT205">
            <v>0</v>
          </cell>
          <cell r="HU205">
            <v>0</v>
          </cell>
          <cell r="HV205">
            <v>2683.88296490193</v>
          </cell>
          <cell r="HW205">
            <v>0</v>
          </cell>
          <cell r="HX205">
            <v>0</v>
          </cell>
          <cell r="HY205">
            <v>0</v>
          </cell>
          <cell r="HZ205">
            <v>0</v>
          </cell>
          <cell r="IA205">
            <v>3790.75637376611</v>
          </cell>
          <cell r="IB205">
            <v>0</v>
          </cell>
          <cell r="IC205">
            <v>0</v>
          </cell>
          <cell r="ID205">
            <v>0</v>
          </cell>
          <cell r="IE205">
            <v>0</v>
          </cell>
          <cell r="IF205">
            <v>6807.95032207536</v>
          </cell>
          <cell r="IG205">
            <v>0</v>
          </cell>
          <cell r="IH205">
            <v>0</v>
          </cell>
        </row>
        <row r="206">
          <cell r="GA206">
            <v>0</v>
          </cell>
          <cell r="GB206">
            <v>0</v>
          </cell>
          <cell r="GC206">
            <v>3515.61603936643</v>
          </cell>
          <cell r="GD206">
            <v>0</v>
          </cell>
          <cell r="GE206">
            <v>0</v>
          </cell>
          <cell r="GF206">
            <v>0</v>
          </cell>
          <cell r="GG206">
            <v>0</v>
          </cell>
          <cell r="GH206">
            <v>2753.79510153436</v>
          </cell>
          <cell r="GI206">
            <v>0</v>
          </cell>
          <cell r="GJ206">
            <v>0</v>
          </cell>
          <cell r="GK206">
            <v>0</v>
          </cell>
          <cell r="GL206">
            <v>0</v>
          </cell>
          <cell r="GM206">
            <v>2297.33554963925</v>
          </cell>
          <cell r="GN206">
            <v>0</v>
          </cell>
          <cell r="GO206">
            <v>0</v>
          </cell>
          <cell r="GP206">
            <v>0</v>
          </cell>
          <cell r="GQ206">
            <v>0</v>
          </cell>
          <cell r="GR206">
            <v>1478.65437113674</v>
          </cell>
          <cell r="GS206">
            <v>0</v>
          </cell>
          <cell r="GT206">
            <v>0</v>
          </cell>
          <cell r="GU206">
            <v>0</v>
          </cell>
          <cell r="GV206">
            <v>0</v>
          </cell>
          <cell r="GW206">
            <v>1366.05171366493</v>
          </cell>
          <cell r="GX206">
            <v>0</v>
          </cell>
          <cell r="GY206">
            <v>0</v>
          </cell>
          <cell r="GZ206">
            <v>0</v>
          </cell>
          <cell r="HA206">
            <v>0</v>
          </cell>
          <cell r="HB206">
            <v>1003.56365610731</v>
          </cell>
          <cell r="HC206">
            <v>0</v>
          </cell>
          <cell r="HD206">
            <v>0</v>
          </cell>
          <cell r="HE206">
            <v>0</v>
          </cell>
          <cell r="HF206">
            <v>0</v>
          </cell>
          <cell r="HG206">
            <v>830.032708424283</v>
          </cell>
          <cell r="HH206">
            <v>0</v>
          </cell>
          <cell r="HI206">
            <v>0</v>
          </cell>
          <cell r="HJ206">
            <v>0</v>
          </cell>
          <cell r="HK206">
            <v>0</v>
          </cell>
          <cell r="HL206">
            <v>842.03134227838</v>
          </cell>
          <cell r="HM206">
            <v>0</v>
          </cell>
          <cell r="HN206">
            <v>0</v>
          </cell>
          <cell r="HO206">
            <v>0</v>
          </cell>
          <cell r="HP206">
            <v>0</v>
          </cell>
          <cell r="HQ206">
            <v>1113.86386574033</v>
          </cell>
          <cell r="HR206">
            <v>0</v>
          </cell>
          <cell r="HS206">
            <v>0</v>
          </cell>
          <cell r="HT206">
            <v>0</v>
          </cell>
          <cell r="HU206">
            <v>0</v>
          </cell>
          <cell r="HV206">
            <v>1478.58631738275</v>
          </cell>
          <cell r="HW206">
            <v>0</v>
          </cell>
          <cell r="HX206">
            <v>0</v>
          </cell>
          <cell r="HY206">
            <v>0</v>
          </cell>
          <cell r="HZ206">
            <v>0</v>
          </cell>
          <cell r="IA206">
            <v>2056.42415208838</v>
          </cell>
          <cell r="IB206">
            <v>0</v>
          </cell>
          <cell r="IC206">
            <v>0</v>
          </cell>
          <cell r="ID206">
            <v>0</v>
          </cell>
          <cell r="IE206">
            <v>0</v>
          </cell>
          <cell r="IF206">
            <v>3558.28362605909</v>
          </cell>
          <cell r="IG206">
            <v>0</v>
          </cell>
          <cell r="IH206">
            <v>0</v>
          </cell>
        </row>
        <row r="207">
          <cell r="GA207">
            <v>0</v>
          </cell>
          <cell r="GB207">
            <v>0</v>
          </cell>
          <cell r="GC207">
            <v>25655.1187870583</v>
          </cell>
          <cell r="GD207">
            <v>0</v>
          </cell>
          <cell r="GE207">
            <v>0</v>
          </cell>
          <cell r="GF207">
            <v>0</v>
          </cell>
          <cell r="GG207">
            <v>0</v>
          </cell>
          <cell r="GH207">
            <v>20802.8128505968</v>
          </cell>
          <cell r="GI207">
            <v>0</v>
          </cell>
          <cell r="GJ207">
            <v>0</v>
          </cell>
          <cell r="GK207">
            <v>0</v>
          </cell>
          <cell r="GL207">
            <v>0</v>
          </cell>
          <cell r="GM207">
            <v>22207.8565872428</v>
          </cell>
          <cell r="GN207">
            <v>0</v>
          </cell>
          <cell r="GO207">
            <v>0</v>
          </cell>
          <cell r="GP207">
            <v>0</v>
          </cell>
          <cell r="GQ207">
            <v>0</v>
          </cell>
          <cell r="GR207">
            <v>12959.4280762314</v>
          </cell>
          <cell r="GS207">
            <v>0</v>
          </cell>
          <cell r="GT207">
            <v>0</v>
          </cell>
          <cell r="GU207">
            <v>0</v>
          </cell>
          <cell r="GV207">
            <v>0</v>
          </cell>
          <cell r="GW207">
            <v>11762.6532445644</v>
          </cell>
          <cell r="GX207">
            <v>0</v>
          </cell>
          <cell r="GY207">
            <v>0</v>
          </cell>
          <cell r="GZ207">
            <v>0</v>
          </cell>
          <cell r="HA207">
            <v>0</v>
          </cell>
          <cell r="HB207">
            <v>8666.43690505262</v>
          </cell>
          <cell r="HC207">
            <v>0</v>
          </cell>
          <cell r="HD207">
            <v>0</v>
          </cell>
          <cell r="HE207">
            <v>0</v>
          </cell>
          <cell r="HF207">
            <v>0</v>
          </cell>
          <cell r="HG207">
            <v>7475.43735703238</v>
          </cell>
          <cell r="HH207">
            <v>0</v>
          </cell>
          <cell r="HI207">
            <v>0</v>
          </cell>
          <cell r="HJ207">
            <v>0</v>
          </cell>
          <cell r="HK207">
            <v>0</v>
          </cell>
          <cell r="HL207">
            <v>7295.595812993</v>
          </cell>
          <cell r="HM207">
            <v>0</v>
          </cell>
          <cell r="HN207">
            <v>0</v>
          </cell>
          <cell r="HO207">
            <v>0</v>
          </cell>
          <cell r="HP207">
            <v>0</v>
          </cell>
          <cell r="HQ207">
            <v>8721.53646358811</v>
          </cell>
          <cell r="HR207">
            <v>0</v>
          </cell>
          <cell r="HS207">
            <v>0</v>
          </cell>
          <cell r="HT207">
            <v>0</v>
          </cell>
          <cell r="HU207">
            <v>0</v>
          </cell>
          <cell r="HV207">
            <v>10255.53992329</v>
          </cell>
          <cell r="HW207">
            <v>0</v>
          </cell>
          <cell r="HX207">
            <v>0</v>
          </cell>
          <cell r="HY207">
            <v>0</v>
          </cell>
          <cell r="HZ207">
            <v>0</v>
          </cell>
          <cell r="IA207">
            <v>13706.4536639159</v>
          </cell>
          <cell r="IB207">
            <v>0</v>
          </cell>
          <cell r="IC207">
            <v>0</v>
          </cell>
          <cell r="ID207">
            <v>0</v>
          </cell>
          <cell r="IE207">
            <v>0</v>
          </cell>
          <cell r="IF207">
            <v>24235.2701430247</v>
          </cell>
          <cell r="IG207">
            <v>0</v>
          </cell>
          <cell r="IH207">
            <v>0</v>
          </cell>
        </row>
        <row r="208">
          <cell r="GA208">
            <v>0</v>
          </cell>
          <cell r="GB208">
            <v>208.16</v>
          </cell>
          <cell r="GC208">
            <v>49199.8732088427</v>
          </cell>
          <cell r="GD208">
            <v>0</v>
          </cell>
          <cell r="GE208">
            <v>0</v>
          </cell>
          <cell r="GF208">
            <v>0</v>
          </cell>
          <cell r="GG208">
            <v>163.856</v>
          </cell>
          <cell r="GH208">
            <v>38690.0109458512</v>
          </cell>
          <cell r="GI208">
            <v>0</v>
          </cell>
          <cell r="GJ208">
            <v>0</v>
          </cell>
          <cell r="GK208">
            <v>0</v>
          </cell>
          <cell r="GL208">
            <v>115.789</v>
          </cell>
          <cell r="GM208">
            <v>32436.7554088533</v>
          </cell>
          <cell r="GN208">
            <v>0</v>
          </cell>
          <cell r="GO208">
            <v>0</v>
          </cell>
          <cell r="GP208">
            <v>0</v>
          </cell>
          <cell r="GQ208">
            <v>84.656</v>
          </cell>
          <cell r="GR208">
            <v>20590.6947022155</v>
          </cell>
          <cell r="GS208">
            <v>0</v>
          </cell>
          <cell r="GT208">
            <v>0</v>
          </cell>
          <cell r="GU208">
            <v>0</v>
          </cell>
          <cell r="GV208">
            <v>186.609</v>
          </cell>
          <cell r="GW208">
            <v>19203.515735142</v>
          </cell>
          <cell r="GX208">
            <v>0</v>
          </cell>
          <cell r="GY208">
            <v>0</v>
          </cell>
          <cell r="GZ208">
            <v>0</v>
          </cell>
          <cell r="HA208">
            <v>232.371</v>
          </cell>
          <cell r="HB208">
            <v>13860.5952339512</v>
          </cell>
          <cell r="HC208">
            <v>0</v>
          </cell>
          <cell r="HD208">
            <v>0</v>
          </cell>
          <cell r="HE208">
            <v>0</v>
          </cell>
          <cell r="HF208">
            <v>272.991</v>
          </cell>
          <cell r="HG208">
            <v>11464.8392511915</v>
          </cell>
          <cell r="HH208">
            <v>0</v>
          </cell>
          <cell r="HI208">
            <v>0</v>
          </cell>
          <cell r="HJ208">
            <v>0</v>
          </cell>
          <cell r="HK208">
            <v>298.794</v>
          </cell>
          <cell r="HL208">
            <v>11076.1037781098</v>
          </cell>
          <cell r="HM208">
            <v>0</v>
          </cell>
          <cell r="HN208">
            <v>0</v>
          </cell>
          <cell r="HO208">
            <v>0</v>
          </cell>
          <cell r="HP208">
            <v>333.265</v>
          </cell>
          <cell r="HQ208">
            <v>14616.5476366417</v>
          </cell>
          <cell r="HR208">
            <v>0</v>
          </cell>
          <cell r="HS208">
            <v>0</v>
          </cell>
          <cell r="HT208">
            <v>0</v>
          </cell>
          <cell r="HU208">
            <v>343.956</v>
          </cell>
          <cell r="HV208">
            <v>19088.9719885395</v>
          </cell>
          <cell r="HW208">
            <v>0</v>
          </cell>
          <cell r="HX208">
            <v>0</v>
          </cell>
          <cell r="HY208">
            <v>0</v>
          </cell>
          <cell r="HZ208">
            <v>170.763</v>
          </cell>
          <cell r="IA208">
            <v>26677.6099683098</v>
          </cell>
          <cell r="IB208">
            <v>0</v>
          </cell>
          <cell r="IC208">
            <v>0</v>
          </cell>
          <cell r="ID208">
            <v>0</v>
          </cell>
          <cell r="IE208">
            <v>364.983</v>
          </cell>
          <cell r="IF208">
            <v>46314.8147375456</v>
          </cell>
          <cell r="IG208">
            <v>0</v>
          </cell>
          <cell r="IH208">
            <v>0</v>
          </cell>
        </row>
        <row r="1389">
          <cell r="GA1389">
            <v>0</v>
          </cell>
          <cell r="GB1389">
            <v>3641.22688</v>
          </cell>
          <cell r="GC1389">
            <v>584.05451</v>
          </cell>
          <cell r="GD1389">
            <v>0</v>
          </cell>
          <cell r="GE1389">
            <v>0</v>
          </cell>
          <cell r="GF1389">
            <v>0</v>
          </cell>
          <cell r="GG1389">
            <v>3641.22688</v>
          </cell>
          <cell r="GH1389">
            <v>584.05451</v>
          </cell>
          <cell r="GI1389">
            <v>0</v>
          </cell>
          <cell r="GJ1389">
            <v>0</v>
          </cell>
          <cell r="GK1389">
            <v>0</v>
          </cell>
          <cell r="GL1389">
            <v>6156.803</v>
          </cell>
          <cell r="GM1389">
            <v>144.703947748708</v>
          </cell>
          <cell r="GN1389">
            <v>0</v>
          </cell>
          <cell r="GO1389">
            <v>0</v>
          </cell>
          <cell r="GP1389">
            <v>0</v>
          </cell>
          <cell r="GQ1389">
            <v>2348.799</v>
          </cell>
          <cell r="GR1389">
            <v>349.703947748708</v>
          </cell>
          <cell r="GS1389">
            <v>0</v>
          </cell>
          <cell r="GT1389">
            <v>0</v>
          </cell>
          <cell r="GU1389">
            <v>0</v>
          </cell>
          <cell r="GV1389">
            <v>881</v>
          </cell>
          <cell r="GW1389">
            <v>1307</v>
          </cell>
          <cell r="GX1389">
            <v>0</v>
          </cell>
          <cell r="GY1389">
            <v>0</v>
          </cell>
          <cell r="GZ1389">
            <v>0</v>
          </cell>
          <cell r="HA1389">
            <v>0</v>
          </cell>
          <cell r="HB1389">
            <v>325</v>
          </cell>
          <cell r="HC1389">
            <v>0</v>
          </cell>
          <cell r="HD1389">
            <v>0</v>
          </cell>
          <cell r="HE1389">
            <v>0</v>
          </cell>
          <cell r="HF1389">
            <v>0</v>
          </cell>
          <cell r="HG1389">
            <v>1399</v>
          </cell>
          <cell r="HH1389">
            <v>0</v>
          </cell>
          <cell r="HI1389">
            <v>0</v>
          </cell>
          <cell r="HJ1389">
            <v>0</v>
          </cell>
          <cell r="HK1389">
            <v>0</v>
          </cell>
          <cell r="HL1389">
            <v>112</v>
          </cell>
          <cell r="HM1389">
            <v>0</v>
          </cell>
          <cell r="HN1389">
            <v>0</v>
          </cell>
          <cell r="HO1389">
            <v>0</v>
          </cell>
          <cell r="HP1389">
            <v>0</v>
          </cell>
          <cell r="HQ1389">
            <v>1132</v>
          </cell>
          <cell r="HR1389">
            <v>0</v>
          </cell>
          <cell r="HS1389">
            <v>0</v>
          </cell>
          <cell r="HT1389">
            <v>0</v>
          </cell>
          <cell r="HU1389">
            <v>80.01842</v>
          </cell>
          <cell r="HV1389">
            <v>985</v>
          </cell>
          <cell r="HW1389">
            <v>0</v>
          </cell>
          <cell r="HX1389">
            <v>0</v>
          </cell>
          <cell r="HY1389">
            <v>0</v>
          </cell>
          <cell r="HZ1389">
            <v>1913</v>
          </cell>
          <cell r="IA1389">
            <v>1184</v>
          </cell>
          <cell r="IB1389">
            <v>0</v>
          </cell>
          <cell r="IC1389">
            <v>0</v>
          </cell>
          <cell r="ID1389">
            <v>0</v>
          </cell>
          <cell r="IE1389">
            <v>5471</v>
          </cell>
          <cell r="IF1389">
            <v>1906</v>
          </cell>
          <cell r="IG1389">
            <v>0</v>
          </cell>
          <cell r="IH1389">
            <v>0</v>
          </cell>
        </row>
        <row r="1390">
          <cell r="GA1390">
            <v>0</v>
          </cell>
          <cell r="GB1390">
            <v>0</v>
          </cell>
          <cell r="GC1390">
            <v>377.6588</v>
          </cell>
          <cell r="GD1390">
            <v>0</v>
          </cell>
          <cell r="GE1390">
            <v>0</v>
          </cell>
          <cell r="GF1390">
            <v>0</v>
          </cell>
          <cell r="GG1390">
            <v>0</v>
          </cell>
          <cell r="GH1390">
            <v>377.6588</v>
          </cell>
          <cell r="GI1390">
            <v>0</v>
          </cell>
          <cell r="GJ1390">
            <v>0</v>
          </cell>
          <cell r="GK1390">
            <v>0</v>
          </cell>
          <cell r="GL1390">
            <v>0</v>
          </cell>
          <cell r="GM1390">
            <v>1670.2936276961</v>
          </cell>
          <cell r="GN1390">
            <v>0</v>
          </cell>
          <cell r="GO1390">
            <v>0</v>
          </cell>
          <cell r="GP1390">
            <v>0</v>
          </cell>
          <cell r="GQ1390">
            <v>0</v>
          </cell>
          <cell r="GR1390">
            <v>1270.2936276961</v>
          </cell>
          <cell r="GS1390">
            <v>0</v>
          </cell>
          <cell r="GT1390">
            <v>0</v>
          </cell>
          <cell r="GU1390">
            <v>0</v>
          </cell>
          <cell r="GV1390">
            <v>0</v>
          </cell>
          <cell r="GW1390">
            <v>1380</v>
          </cell>
          <cell r="GX1390">
            <v>0</v>
          </cell>
          <cell r="GY1390">
            <v>0</v>
          </cell>
          <cell r="GZ1390">
            <v>0</v>
          </cell>
          <cell r="HA1390">
            <v>274</v>
          </cell>
          <cell r="HB1390">
            <v>1221</v>
          </cell>
          <cell r="HC1390">
            <v>0</v>
          </cell>
          <cell r="HD1390">
            <v>0</v>
          </cell>
          <cell r="HE1390">
            <v>0</v>
          </cell>
          <cell r="HF1390">
            <v>1694</v>
          </cell>
          <cell r="HG1390">
            <v>1948</v>
          </cell>
          <cell r="HH1390">
            <v>0</v>
          </cell>
          <cell r="HI1390">
            <v>0</v>
          </cell>
          <cell r="HJ1390">
            <v>0</v>
          </cell>
          <cell r="HK1390">
            <v>1333.81939</v>
          </cell>
          <cell r="HL1390">
            <v>245</v>
          </cell>
          <cell r="HM1390">
            <v>0</v>
          </cell>
          <cell r="HN1390">
            <v>0</v>
          </cell>
          <cell r="HO1390">
            <v>0</v>
          </cell>
          <cell r="HP1390">
            <v>1423</v>
          </cell>
          <cell r="HQ1390">
            <v>1228</v>
          </cell>
          <cell r="HR1390">
            <v>0</v>
          </cell>
          <cell r="HS1390">
            <v>0</v>
          </cell>
          <cell r="HT1390">
            <v>0</v>
          </cell>
          <cell r="HU1390">
            <v>1267.70715</v>
          </cell>
          <cell r="HV1390">
            <v>1125</v>
          </cell>
          <cell r="HW1390">
            <v>0</v>
          </cell>
          <cell r="HX1390">
            <v>0</v>
          </cell>
          <cell r="HY1390">
            <v>0</v>
          </cell>
          <cell r="HZ1390">
            <v>1650</v>
          </cell>
          <cell r="IA1390">
            <v>875</v>
          </cell>
          <cell r="IB1390">
            <v>0</v>
          </cell>
          <cell r="IC1390">
            <v>0</v>
          </cell>
          <cell r="ID1390">
            <v>0</v>
          </cell>
          <cell r="IE1390">
            <v>1468</v>
          </cell>
          <cell r="IF1390">
            <v>3597</v>
          </cell>
          <cell r="IG1390">
            <v>0</v>
          </cell>
          <cell r="IH1390">
            <v>0</v>
          </cell>
        </row>
        <row r="1391">
          <cell r="GA1391">
            <v>0</v>
          </cell>
          <cell r="GB1391">
            <v>0</v>
          </cell>
          <cell r="GC1391">
            <v>0</v>
          </cell>
          <cell r="GD1391">
            <v>0</v>
          </cell>
          <cell r="GE1391">
            <v>0</v>
          </cell>
          <cell r="GF1391">
            <v>0</v>
          </cell>
          <cell r="GG1391">
            <v>0</v>
          </cell>
          <cell r="GH1391">
            <v>0</v>
          </cell>
          <cell r="GI1391">
            <v>0</v>
          </cell>
          <cell r="GJ1391">
            <v>0</v>
          </cell>
          <cell r="GK1391">
            <v>0</v>
          </cell>
          <cell r="GL1391">
            <v>0</v>
          </cell>
          <cell r="GM1391">
            <v>0</v>
          </cell>
          <cell r="GN1391">
            <v>0</v>
          </cell>
          <cell r="GO1391">
            <v>0</v>
          </cell>
          <cell r="GP1391">
            <v>0</v>
          </cell>
          <cell r="GQ1391">
            <v>0</v>
          </cell>
          <cell r="GR1391">
            <v>0</v>
          </cell>
          <cell r="GS1391">
            <v>0</v>
          </cell>
          <cell r="GT1391">
            <v>0</v>
          </cell>
          <cell r="GU1391">
            <v>0</v>
          </cell>
          <cell r="GV1391">
            <v>0</v>
          </cell>
          <cell r="GW1391">
            <v>0</v>
          </cell>
          <cell r="GX1391">
            <v>0</v>
          </cell>
          <cell r="GY1391">
            <v>0</v>
          </cell>
          <cell r="GZ1391">
            <v>0</v>
          </cell>
          <cell r="HA1391">
            <v>0</v>
          </cell>
          <cell r="HB1391">
            <v>0</v>
          </cell>
          <cell r="HC1391">
            <v>0</v>
          </cell>
          <cell r="HD1391">
            <v>0</v>
          </cell>
          <cell r="HE1391">
            <v>0</v>
          </cell>
          <cell r="HF1391">
            <v>0</v>
          </cell>
          <cell r="HG1391">
            <v>0</v>
          </cell>
          <cell r="HH1391">
            <v>0</v>
          </cell>
          <cell r="HI1391">
            <v>0</v>
          </cell>
          <cell r="HJ1391">
            <v>0</v>
          </cell>
          <cell r="HK1391">
            <v>0</v>
          </cell>
          <cell r="HL1391">
            <v>0</v>
          </cell>
          <cell r="HM1391">
            <v>0</v>
          </cell>
          <cell r="HN1391">
            <v>0</v>
          </cell>
          <cell r="HO1391">
            <v>0</v>
          </cell>
          <cell r="HP1391">
            <v>0</v>
          </cell>
          <cell r="HQ1391">
            <v>0</v>
          </cell>
          <cell r="HR1391">
            <v>0</v>
          </cell>
          <cell r="HS1391">
            <v>0</v>
          </cell>
          <cell r="HT1391">
            <v>0</v>
          </cell>
          <cell r="HU1391">
            <v>0</v>
          </cell>
          <cell r="HV1391">
            <v>0</v>
          </cell>
          <cell r="HW1391">
            <v>0</v>
          </cell>
          <cell r="HX1391">
            <v>0</v>
          </cell>
          <cell r="HY1391">
            <v>0</v>
          </cell>
          <cell r="HZ1391">
            <v>0</v>
          </cell>
          <cell r="IA1391">
            <v>0</v>
          </cell>
          <cell r="IB1391">
            <v>0</v>
          </cell>
          <cell r="IC1391">
            <v>0</v>
          </cell>
          <cell r="ID1391">
            <v>0</v>
          </cell>
          <cell r="IE1391">
            <v>0</v>
          </cell>
          <cell r="IF1391">
            <v>0</v>
          </cell>
          <cell r="IG1391">
            <v>0</v>
          </cell>
          <cell r="IH1391">
            <v>0</v>
          </cell>
        </row>
        <row r="1392">
          <cell r="GA1392">
            <v>0</v>
          </cell>
          <cell r="GB1392">
            <v>0</v>
          </cell>
          <cell r="GC1392">
            <v>2007.07626</v>
          </cell>
          <cell r="GD1392">
            <v>0</v>
          </cell>
          <cell r="GE1392">
            <v>0</v>
          </cell>
          <cell r="GF1392">
            <v>0</v>
          </cell>
          <cell r="GG1392">
            <v>0</v>
          </cell>
          <cell r="GH1392">
            <v>2007.07626</v>
          </cell>
          <cell r="GI1392">
            <v>0</v>
          </cell>
          <cell r="GJ1392">
            <v>0</v>
          </cell>
          <cell r="GK1392">
            <v>0</v>
          </cell>
          <cell r="GL1392">
            <v>0</v>
          </cell>
          <cell r="GM1392">
            <v>4439.70955511853</v>
          </cell>
          <cell r="GN1392">
            <v>0</v>
          </cell>
          <cell r="GO1392">
            <v>0</v>
          </cell>
          <cell r="GP1392">
            <v>0</v>
          </cell>
          <cell r="GQ1392">
            <v>0</v>
          </cell>
          <cell r="GR1392">
            <v>3409.70955511853</v>
          </cell>
          <cell r="GS1392">
            <v>0</v>
          </cell>
          <cell r="GT1392">
            <v>0</v>
          </cell>
          <cell r="GU1392">
            <v>0</v>
          </cell>
          <cell r="GV1392">
            <v>0</v>
          </cell>
          <cell r="GW1392">
            <v>1452</v>
          </cell>
          <cell r="GX1392">
            <v>0</v>
          </cell>
          <cell r="GY1392">
            <v>0</v>
          </cell>
          <cell r="GZ1392">
            <v>0</v>
          </cell>
          <cell r="HA1392">
            <v>0</v>
          </cell>
          <cell r="HB1392">
            <v>773</v>
          </cell>
          <cell r="HC1392">
            <v>0</v>
          </cell>
          <cell r="HD1392">
            <v>0</v>
          </cell>
          <cell r="HE1392">
            <v>0</v>
          </cell>
          <cell r="HF1392">
            <v>0</v>
          </cell>
          <cell r="HG1392">
            <v>150</v>
          </cell>
          <cell r="HH1392">
            <v>0</v>
          </cell>
          <cell r="HI1392">
            <v>0</v>
          </cell>
          <cell r="HJ1392">
            <v>0</v>
          </cell>
          <cell r="HK1392">
            <v>0</v>
          </cell>
          <cell r="HL1392">
            <v>456</v>
          </cell>
          <cell r="HM1392">
            <v>0</v>
          </cell>
          <cell r="HN1392">
            <v>0</v>
          </cell>
          <cell r="HO1392">
            <v>0</v>
          </cell>
          <cell r="HP1392">
            <v>0</v>
          </cell>
          <cell r="HQ1392">
            <v>388</v>
          </cell>
          <cell r="HR1392">
            <v>0</v>
          </cell>
          <cell r="HS1392">
            <v>0</v>
          </cell>
          <cell r="HT1392">
            <v>0</v>
          </cell>
          <cell r="HU1392">
            <v>0</v>
          </cell>
          <cell r="HV1392">
            <v>865</v>
          </cell>
          <cell r="HW1392">
            <v>0</v>
          </cell>
          <cell r="HX1392">
            <v>0</v>
          </cell>
          <cell r="HY1392">
            <v>0</v>
          </cell>
          <cell r="HZ1392">
            <v>0</v>
          </cell>
          <cell r="IA1392">
            <v>927</v>
          </cell>
          <cell r="IB1392">
            <v>0</v>
          </cell>
          <cell r="IC1392">
            <v>0</v>
          </cell>
          <cell r="ID1392">
            <v>0</v>
          </cell>
          <cell r="IE1392">
            <v>0</v>
          </cell>
          <cell r="IF1392">
            <v>4288</v>
          </cell>
          <cell r="IG1392">
            <v>0</v>
          </cell>
          <cell r="IH1392">
            <v>0</v>
          </cell>
        </row>
        <row r="1393">
          <cell r="GA1393">
            <v>0</v>
          </cell>
          <cell r="GB1393">
            <v>0</v>
          </cell>
          <cell r="GC1393">
            <v>0</v>
          </cell>
          <cell r="GD1393">
            <v>0</v>
          </cell>
          <cell r="GE1393">
            <v>0</v>
          </cell>
          <cell r="GF1393">
            <v>0</v>
          </cell>
          <cell r="GG1393">
            <v>0</v>
          </cell>
          <cell r="GH1393">
            <v>0</v>
          </cell>
          <cell r="GI1393">
            <v>0</v>
          </cell>
          <cell r="GJ1393">
            <v>0</v>
          </cell>
          <cell r="GK1393">
            <v>0</v>
          </cell>
          <cell r="GL1393">
            <v>0</v>
          </cell>
          <cell r="GM1393">
            <v>0</v>
          </cell>
          <cell r="GN1393">
            <v>0</v>
          </cell>
          <cell r="GO1393">
            <v>0</v>
          </cell>
          <cell r="GP1393">
            <v>0</v>
          </cell>
          <cell r="GQ1393">
            <v>0</v>
          </cell>
          <cell r="GR1393">
            <v>0</v>
          </cell>
          <cell r="GS1393">
            <v>0</v>
          </cell>
          <cell r="GT1393">
            <v>0</v>
          </cell>
          <cell r="GU1393">
            <v>0</v>
          </cell>
          <cell r="GV1393">
            <v>0</v>
          </cell>
          <cell r="GW1393">
            <v>0</v>
          </cell>
          <cell r="GX1393">
            <v>0</v>
          </cell>
          <cell r="GY1393">
            <v>0</v>
          </cell>
          <cell r="GZ1393">
            <v>0</v>
          </cell>
          <cell r="HA1393">
            <v>0</v>
          </cell>
          <cell r="HB1393">
            <v>0</v>
          </cell>
          <cell r="HC1393">
            <v>0</v>
          </cell>
          <cell r="HD1393">
            <v>0</v>
          </cell>
          <cell r="HE1393">
            <v>0</v>
          </cell>
          <cell r="HF1393">
            <v>0</v>
          </cell>
          <cell r="HG1393">
            <v>0</v>
          </cell>
          <cell r="HH1393">
            <v>0</v>
          </cell>
          <cell r="HI1393">
            <v>0</v>
          </cell>
          <cell r="HJ1393">
            <v>0</v>
          </cell>
          <cell r="HK1393">
            <v>0</v>
          </cell>
          <cell r="HL1393">
            <v>0</v>
          </cell>
          <cell r="HM1393">
            <v>0</v>
          </cell>
          <cell r="HN1393">
            <v>0</v>
          </cell>
          <cell r="HO1393">
            <v>0</v>
          </cell>
          <cell r="HP1393">
            <v>0</v>
          </cell>
          <cell r="HQ1393">
            <v>0</v>
          </cell>
          <cell r="HR1393">
            <v>0</v>
          </cell>
          <cell r="HS1393">
            <v>0</v>
          </cell>
          <cell r="HT1393">
            <v>0</v>
          </cell>
          <cell r="HU1393">
            <v>0</v>
          </cell>
          <cell r="HV1393">
            <v>0</v>
          </cell>
          <cell r="HW1393">
            <v>0</v>
          </cell>
          <cell r="HX1393">
            <v>0</v>
          </cell>
          <cell r="HY1393">
            <v>0</v>
          </cell>
          <cell r="HZ1393">
            <v>0</v>
          </cell>
          <cell r="IA1393">
            <v>0</v>
          </cell>
          <cell r="IB1393">
            <v>0</v>
          </cell>
          <cell r="IC1393">
            <v>0</v>
          </cell>
          <cell r="ID1393">
            <v>0</v>
          </cell>
          <cell r="IE1393">
            <v>0</v>
          </cell>
          <cell r="IF1393">
            <v>0</v>
          </cell>
          <cell r="IG1393">
            <v>0</v>
          </cell>
          <cell r="IH1393">
            <v>0</v>
          </cell>
        </row>
        <row r="1394">
          <cell r="GA1394">
            <v>0</v>
          </cell>
          <cell r="GB1394">
            <v>0</v>
          </cell>
          <cell r="GC1394">
            <v>2819.3408</v>
          </cell>
          <cell r="GD1394">
            <v>0</v>
          </cell>
          <cell r="GE1394">
            <v>0</v>
          </cell>
          <cell r="GF1394">
            <v>0</v>
          </cell>
          <cell r="GG1394">
            <v>0</v>
          </cell>
          <cell r="GH1394">
            <v>2819.3408</v>
          </cell>
          <cell r="GI1394">
            <v>0</v>
          </cell>
          <cell r="GJ1394">
            <v>0</v>
          </cell>
          <cell r="GK1394">
            <v>0</v>
          </cell>
          <cell r="GL1394">
            <v>0</v>
          </cell>
          <cell r="GM1394">
            <v>7570.78840715026</v>
          </cell>
          <cell r="GN1394">
            <v>0</v>
          </cell>
          <cell r="GO1394">
            <v>0</v>
          </cell>
          <cell r="GP1394">
            <v>0</v>
          </cell>
          <cell r="GQ1394">
            <v>0</v>
          </cell>
          <cell r="GR1394">
            <v>5830.78840715026</v>
          </cell>
          <cell r="GS1394">
            <v>0</v>
          </cell>
          <cell r="GT1394">
            <v>0</v>
          </cell>
          <cell r="GU1394">
            <v>0</v>
          </cell>
          <cell r="GV1394">
            <v>0</v>
          </cell>
          <cell r="GW1394">
            <v>2832</v>
          </cell>
          <cell r="GX1394">
            <v>0</v>
          </cell>
          <cell r="GY1394">
            <v>0</v>
          </cell>
          <cell r="GZ1394">
            <v>0</v>
          </cell>
          <cell r="HA1394">
            <v>0</v>
          </cell>
          <cell r="HB1394">
            <v>1262</v>
          </cell>
          <cell r="HC1394">
            <v>0</v>
          </cell>
          <cell r="HD1394">
            <v>0</v>
          </cell>
          <cell r="HE1394">
            <v>0</v>
          </cell>
          <cell r="HF1394">
            <v>0</v>
          </cell>
          <cell r="HG1394">
            <v>1449</v>
          </cell>
          <cell r="HH1394">
            <v>0</v>
          </cell>
          <cell r="HI1394">
            <v>0</v>
          </cell>
          <cell r="HJ1394">
            <v>0</v>
          </cell>
          <cell r="HK1394">
            <v>0</v>
          </cell>
          <cell r="HL1394">
            <v>756</v>
          </cell>
          <cell r="HM1394">
            <v>0</v>
          </cell>
          <cell r="HN1394">
            <v>0</v>
          </cell>
          <cell r="HO1394">
            <v>0</v>
          </cell>
          <cell r="HP1394">
            <v>0</v>
          </cell>
          <cell r="HQ1394">
            <v>485</v>
          </cell>
          <cell r="HR1394">
            <v>0</v>
          </cell>
          <cell r="HS1394">
            <v>0</v>
          </cell>
          <cell r="HT1394">
            <v>0</v>
          </cell>
          <cell r="HU1394">
            <v>0</v>
          </cell>
          <cell r="HV1394">
            <v>1528</v>
          </cell>
          <cell r="HW1394">
            <v>0</v>
          </cell>
          <cell r="HX1394">
            <v>0</v>
          </cell>
          <cell r="HY1394">
            <v>0</v>
          </cell>
          <cell r="HZ1394">
            <v>0</v>
          </cell>
          <cell r="IA1394">
            <v>2111</v>
          </cell>
          <cell r="IB1394">
            <v>0</v>
          </cell>
          <cell r="IC1394">
            <v>0</v>
          </cell>
          <cell r="ID1394">
            <v>0</v>
          </cell>
          <cell r="IE1394">
            <v>0</v>
          </cell>
          <cell r="IF1394">
            <v>6352</v>
          </cell>
          <cell r="IG1394">
            <v>0</v>
          </cell>
          <cell r="IH1394">
            <v>0</v>
          </cell>
        </row>
        <row r="1395">
          <cell r="GA1395">
            <v>0</v>
          </cell>
          <cell r="GB1395">
            <v>3882.61531</v>
          </cell>
          <cell r="GC1395">
            <v>490.79397</v>
          </cell>
          <cell r="GD1395">
            <v>0</v>
          </cell>
          <cell r="GE1395">
            <v>0</v>
          </cell>
          <cell r="GF1395">
            <v>0</v>
          </cell>
          <cell r="GG1395">
            <v>3882.61531</v>
          </cell>
          <cell r="GH1395">
            <v>490.79397</v>
          </cell>
          <cell r="GI1395">
            <v>0</v>
          </cell>
          <cell r="GJ1395">
            <v>0</v>
          </cell>
          <cell r="GK1395">
            <v>0</v>
          </cell>
          <cell r="GL1395">
            <v>7354.76</v>
          </cell>
          <cell r="GM1395">
            <v>468.516462286401</v>
          </cell>
          <cell r="GN1395">
            <v>0</v>
          </cell>
          <cell r="GO1395">
            <v>0</v>
          </cell>
          <cell r="GP1395">
            <v>0</v>
          </cell>
          <cell r="GQ1395">
            <v>4189.511</v>
          </cell>
          <cell r="GR1395">
            <v>468.516462286401</v>
          </cell>
          <cell r="GS1395">
            <v>0</v>
          </cell>
          <cell r="GT1395">
            <v>0</v>
          </cell>
          <cell r="GU1395">
            <v>0</v>
          </cell>
          <cell r="GV1395">
            <v>4244</v>
          </cell>
          <cell r="GW1395">
            <v>290</v>
          </cell>
          <cell r="GX1395">
            <v>0</v>
          </cell>
          <cell r="GY1395">
            <v>0</v>
          </cell>
          <cell r="GZ1395">
            <v>0</v>
          </cell>
          <cell r="HA1395">
            <v>4221</v>
          </cell>
          <cell r="HB1395">
            <v>488</v>
          </cell>
          <cell r="HC1395">
            <v>0</v>
          </cell>
          <cell r="HD1395">
            <v>0</v>
          </cell>
          <cell r="HE1395">
            <v>0</v>
          </cell>
          <cell r="HF1395">
            <v>3341</v>
          </cell>
          <cell r="HG1395">
            <v>50</v>
          </cell>
          <cell r="HH1395">
            <v>0</v>
          </cell>
          <cell r="HI1395">
            <v>0</v>
          </cell>
          <cell r="HJ1395">
            <v>0</v>
          </cell>
          <cell r="HK1395">
            <v>3897.00128</v>
          </cell>
          <cell r="HL1395">
            <v>420</v>
          </cell>
          <cell r="HM1395">
            <v>0</v>
          </cell>
          <cell r="HN1395">
            <v>0</v>
          </cell>
          <cell r="HO1395">
            <v>0</v>
          </cell>
          <cell r="HP1395">
            <v>3748</v>
          </cell>
          <cell r="HQ1395">
            <v>0</v>
          </cell>
          <cell r="HR1395">
            <v>0</v>
          </cell>
          <cell r="HS1395">
            <v>0</v>
          </cell>
          <cell r="HT1395">
            <v>0</v>
          </cell>
          <cell r="HU1395">
            <v>3535.59151</v>
          </cell>
          <cell r="HV1395">
            <v>560</v>
          </cell>
          <cell r="HW1395">
            <v>0</v>
          </cell>
          <cell r="HX1395">
            <v>0</v>
          </cell>
          <cell r="HY1395">
            <v>0</v>
          </cell>
          <cell r="HZ1395">
            <v>3789</v>
          </cell>
          <cell r="IA1395">
            <v>52</v>
          </cell>
          <cell r="IB1395">
            <v>0</v>
          </cell>
          <cell r="IC1395">
            <v>0</v>
          </cell>
          <cell r="ID1395">
            <v>0</v>
          </cell>
          <cell r="IE1395">
            <v>3531</v>
          </cell>
          <cell r="IF1395">
            <v>1270</v>
          </cell>
          <cell r="IG1395">
            <v>0</v>
          </cell>
          <cell r="IH1395">
            <v>0</v>
          </cell>
        </row>
        <row r="1396">
          <cell r="GA1396">
            <v>0</v>
          </cell>
          <cell r="GB1396">
            <v>0</v>
          </cell>
          <cell r="GC1396">
            <v>0</v>
          </cell>
          <cell r="GD1396">
            <v>0</v>
          </cell>
          <cell r="GE1396">
            <v>0</v>
          </cell>
          <cell r="GF1396">
            <v>0</v>
          </cell>
          <cell r="GG1396">
            <v>0</v>
          </cell>
          <cell r="GH1396">
            <v>0</v>
          </cell>
          <cell r="GI1396">
            <v>0</v>
          </cell>
          <cell r="GJ1396">
            <v>0</v>
          </cell>
          <cell r="GK1396">
            <v>0</v>
          </cell>
          <cell r="GL1396">
            <v>0</v>
          </cell>
          <cell r="GM1396">
            <v>0</v>
          </cell>
          <cell r="GN1396">
            <v>0</v>
          </cell>
          <cell r="GO1396">
            <v>0</v>
          </cell>
          <cell r="GP1396">
            <v>0</v>
          </cell>
          <cell r="GQ1396">
            <v>0</v>
          </cell>
          <cell r="GR1396">
            <v>0</v>
          </cell>
          <cell r="GS1396">
            <v>0</v>
          </cell>
          <cell r="GT1396">
            <v>0</v>
          </cell>
          <cell r="GU1396">
            <v>0</v>
          </cell>
          <cell r="GV1396">
            <v>0</v>
          </cell>
          <cell r="GW1396">
            <v>0</v>
          </cell>
          <cell r="GX1396">
            <v>0</v>
          </cell>
          <cell r="GY1396">
            <v>0</v>
          </cell>
          <cell r="GZ1396">
            <v>0</v>
          </cell>
          <cell r="HA1396">
            <v>0</v>
          </cell>
          <cell r="HB1396">
            <v>0</v>
          </cell>
          <cell r="HC1396">
            <v>0</v>
          </cell>
          <cell r="HD1396">
            <v>0</v>
          </cell>
          <cell r="HE1396">
            <v>0</v>
          </cell>
          <cell r="HF1396">
            <v>0</v>
          </cell>
          <cell r="HG1396">
            <v>0</v>
          </cell>
          <cell r="HH1396">
            <v>0</v>
          </cell>
          <cell r="HI1396">
            <v>0</v>
          </cell>
          <cell r="HJ1396">
            <v>0</v>
          </cell>
          <cell r="HK1396">
            <v>0</v>
          </cell>
          <cell r="HL1396">
            <v>0</v>
          </cell>
          <cell r="HM1396">
            <v>0</v>
          </cell>
          <cell r="HN1396">
            <v>0</v>
          </cell>
          <cell r="HO1396">
            <v>0</v>
          </cell>
          <cell r="HP1396">
            <v>0</v>
          </cell>
          <cell r="HQ1396">
            <v>0</v>
          </cell>
          <cell r="HR1396">
            <v>0</v>
          </cell>
          <cell r="HS1396">
            <v>0</v>
          </cell>
          <cell r="HT1396">
            <v>0</v>
          </cell>
          <cell r="HU1396">
            <v>0</v>
          </cell>
          <cell r="HV1396">
            <v>0</v>
          </cell>
          <cell r="HW1396">
            <v>0</v>
          </cell>
          <cell r="HX1396">
            <v>0</v>
          </cell>
          <cell r="HY1396">
            <v>0</v>
          </cell>
          <cell r="HZ1396">
            <v>0</v>
          </cell>
          <cell r="IA1396">
            <v>0</v>
          </cell>
          <cell r="IB1396">
            <v>0</v>
          </cell>
          <cell r="IC1396">
            <v>0</v>
          </cell>
          <cell r="ID1396">
            <v>0</v>
          </cell>
          <cell r="IE1396">
            <v>0</v>
          </cell>
          <cell r="IF1396">
            <v>0</v>
          </cell>
          <cell r="IG1396">
            <v>0</v>
          </cell>
          <cell r="IH1396">
            <v>0</v>
          </cell>
        </row>
        <row r="1719">
          <cell r="GA1719">
            <v>0</v>
          </cell>
          <cell r="GB1719">
            <v>0</v>
          </cell>
          <cell r="GC1719">
            <v>0</v>
          </cell>
          <cell r="GD1719">
            <v>0</v>
          </cell>
          <cell r="GE1719">
            <v>0</v>
          </cell>
          <cell r="GF1719">
            <v>0</v>
          </cell>
          <cell r="GG1719">
            <v>0</v>
          </cell>
          <cell r="GH1719">
            <v>0</v>
          </cell>
          <cell r="GI1719">
            <v>0</v>
          </cell>
          <cell r="GJ1719">
            <v>0</v>
          </cell>
          <cell r="GK1719">
            <v>0</v>
          </cell>
          <cell r="GL1719">
            <v>0</v>
          </cell>
          <cell r="GM1719">
            <v>0</v>
          </cell>
          <cell r="GN1719">
            <v>0</v>
          </cell>
          <cell r="GO1719">
            <v>0</v>
          </cell>
          <cell r="GP1719">
            <v>0</v>
          </cell>
          <cell r="GQ1719">
            <v>0</v>
          </cell>
          <cell r="GR1719">
            <v>0</v>
          </cell>
          <cell r="GS1719">
            <v>0</v>
          </cell>
          <cell r="GT1719">
            <v>0</v>
          </cell>
          <cell r="GU1719">
            <v>0</v>
          </cell>
          <cell r="GV1719">
            <v>0</v>
          </cell>
          <cell r="GW1719">
            <v>0</v>
          </cell>
          <cell r="GX1719">
            <v>0</v>
          </cell>
          <cell r="GY1719">
            <v>0</v>
          </cell>
          <cell r="GZ1719">
            <v>0</v>
          </cell>
          <cell r="HA1719">
            <v>0</v>
          </cell>
          <cell r="HB1719">
            <v>0</v>
          </cell>
          <cell r="HC1719">
            <v>0</v>
          </cell>
          <cell r="HD1719">
            <v>0</v>
          </cell>
          <cell r="HE1719">
            <v>0</v>
          </cell>
          <cell r="HF1719">
            <v>0</v>
          </cell>
          <cell r="HG1719">
            <v>0</v>
          </cell>
          <cell r="HH1719">
            <v>0</v>
          </cell>
          <cell r="HI1719">
            <v>0</v>
          </cell>
          <cell r="HJ1719">
            <v>0</v>
          </cell>
          <cell r="HK1719">
            <v>0</v>
          </cell>
          <cell r="HL1719">
            <v>0</v>
          </cell>
          <cell r="HM1719">
            <v>0</v>
          </cell>
          <cell r="HN1719">
            <v>0</v>
          </cell>
          <cell r="HO1719">
            <v>0</v>
          </cell>
          <cell r="HP1719">
            <v>0</v>
          </cell>
          <cell r="HQ1719">
            <v>0</v>
          </cell>
          <cell r="HR1719">
            <v>0</v>
          </cell>
          <cell r="HS1719">
            <v>0</v>
          </cell>
          <cell r="HT1719">
            <v>0</v>
          </cell>
          <cell r="HU1719">
            <v>0</v>
          </cell>
          <cell r="HV1719">
            <v>0</v>
          </cell>
          <cell r="HW1719">
            <v>0</v>
          </cell>
          <cell r="HX1719">
            <v>0</v>
          </cell>
          <cell r="HY1719">
            <v>0</v>
          </cell>
          <cell r="HZ1719">
            <v>0</v>
          </cell>
          <cell r="IA1719">
            <v>0</v>
          </cell>
          <cell r="IB1719">
            <v>0</v>
          </cell>
          <cell r="IC1719">
            <v>0</v>
          </cell>
          <cell r="ID1719">
            <v>0</v>
          </cell>
          <cell r="IE1719">
            <v>0</v>
          </cell>
          <cell r="IF1719">
            <v>0</v>
          </cell>
          <cell r="IG1719">
            <v>0</v>
          </cell>
          <cell r="IH1719">
            <v>0</v>
          </cell>
        </row>
        <row r="1720">
          <cell r="GA1720">
            <v>0</v>
          </cell>
          <cell r="GB1720">
            <v>0</v>
          </cell>
          <cell r="GC1720">
            <v>0</v>
          </cell>
          <cell r="GD1720">
            <v>0</v>
          </cell>
          <cell r="GE1720">
            <v>0</v>
          </cell>
          <cell r="GF1720">
            <v>0</v>
          </cell>
          <cell r="GG1720">
            <v>0</v>
          </cell>
          <cell r="GH1720">
            <v>0</v>
          </cell>
          <cell r="GI1720">
            <v>0</v>
          </cell>
          <cell r="GJ1720">
            <v>0</v>
          </cell>
          <cell r="GK1720">
            <v>0</v>
          </cell>
          <cell r="GL1720">
            <v>0</v>
          </cell>
          <cell r="GM1720">
            <v>0</v>
          </cell>
          <cell r="GN1720">
            <v>0</v>
          </cell>
          <cell r="GO1720">
            <v>0</v>
          </cell>
          <cell r="GP1720">
            <v>0</v>
          </cell>
          <cell r="GQ1720">
            <v>0</v>
          </cell>
          <cell r="GR1720">
            <v>0</v>
          </cell>
          <cell r="GS1720">
            <v>0</v>
          </cell>
          <cell r="GT1720">
            <v>0</v>
          </cell>
          <cell r="GU1720">
            <v>0</v>
          </cell>
          <cell r="GV1720">
            <v>0</v>
          </cell>
          <cell r="GW1720">
            <v>0</v>
          </cell>
          <cell r="GX1720">
            <v>0</v>
          </cell>
          <cell r="GY1720">
            <v>0</v>
          </cell>
          <cell r="GZ1720">
            <v>0</v>
          </cell>
          <cell r="HA1720">
            <v>0</v>
          </cell>
          <cell r="HB1720">
            <v>0</v>
          </cell>
          <cell r="HC1720">
            <v>0</v>
          </cell>
          <cell r="HD1720">
            <v>0</v>
          </cell>
          <cell r="HE1720">
            <v>0</v>
          </cell>
          <cell r="HF1720">
            <v>0</v>
          </cell>
          <cell r="HG1720">
            <v>0</v>
          </cell>
          <cell r="HH1720">
            <v>0</v>
          </cell>
          <cell r="HI1720">
            <v>0</v>
          </cell>
          <cell r="HJ1720">
            <v>0</v>
          </cell>
          <cell r="HK1720">
            <v>0</v>
          </cell>
          <cell r="HL1720">
            <v>0</v>
          </cell>
          <cell r="HM1720">
            <v>0</v>
          </cell>
          <cell r="HN1720">
            <v>0</v>
          </cell>
          <cell r="HO1720">
            <v>0</v>
          </cell>
          <cell r="HP1720">
            <v>0</v>
          </cell>
          <cell r="HQ1720">
            <v>0</v>
          </cell>
          <cell r="HR1720">
            <v>0</v>
          </cell>
          <cell r="HS1720">
            <v>0</v>
          </cell>
          <cell r="HT1720">
            <v>0</v>
          </cell>
          <cell r="HU1720">
            <v>0</v>
          </cell>
          <cell r="HV1720">
            <v>0</v>
          </cell>
          <cell r="HW1720">
            <v>0</v>
          </cell>
          <cell r="HX1720">
            <v>0</v>
          </cell>
          <cell r="HY1720">
            <v>0</v>
          </cell>
          <cell r="HZ1720">
            <v>0</v>
          </cell>
          <cell r="IA1720">
            <v>0</v>
          </cell>
          <cell r="IB1720">
            <v>0</v>
          </cell>
          <cell r="IC1720">
            <v>0</v>
          </cell>
          <cell r="ID1720">
            <v>0</v>
          </cell>
          <cell r="IE1720">
            <v>0</v>
          </cell>
          <cell r="IF1720">
            <v>0</v>
          </cell>
          <cell r="IG1720">
            <v>0</v>
          </cell>
          <cell r="IH1720">
            <v>0</v>
          </cell>
        </row>
        <row r="1721">
          <cell r="GA1721">
            <v>0</v>
          </cell>
          <cell r="GB1721">
            <v>0</v>
          </cell>
          <cell r="GC1721">
            <v>0</v>
          </cell>
          <cell r="GD1721">
            <v>0</v>
          </cell>
          <cell r="GE1721">
            <v>0</v>
          </cell>
          <cell r="GF1721">
            <v>0</v>
          </cell>
          <cell r="GG1721">
            <v>0</v>
          </cell>
          <cell r="GH1721">
            <v>0</v>
          </cell>
          <cell r="GI1721">
            <v>0</v>
          </cell>
          <cell r="GJ1721">
            <v>0</v>
          </cell>
          <cell r="GK1721">
            <v>0</v>
          </cell>
          <cell r="GL1721">
            <v>0</v>
          </cell>
          <cell r="GM1721">
            <v>0</v>
          </cell>
          <cell r="GN1721">
            <v>0</v>
          </cell>
          <cell r="GO1721">
            <v>0</v>
          </cell>
          <cell r="GP1721">
            <v>0</v>
          </cell>
          <cell r="GQ1721">
            <v>0</v>
          </cell>
          <cell r="GR1721">
            <v>0</v>
          </cell>
          <cell r="GS1721">
            <v>0</v>
          </cell>
          <cell r="GT1721">
            <v>0</v>
          </cell>
          <cell r="GU1721">
            <v>0</v>
          </cell>
          <cell r="GV1721">
            <v>0</v>
          </cell>
          <cell r="GW1721">
            <v>0</v>
          </cell>
          <cell r="GX1721">
            <v>0</v>
          </cell>
          <cell r="GY1721">
            <v>0</v>
          </cell>
          <cell r="GZ1721">
            <v>0</v>
          </cell>
          <cell r="HA1721">
            <v>0</v>
          </cell>
          <cell r="HB1721">
            <v>0</v>
          </cell>
          <cell r="HC1721">
            <v>0</v>
          </cell>
          <cell r="HD1721">
            <v>0</v>
          </cell>
          <cell r="HE1721">
            <v>0</v>
          </cell>
          <cell r="HF1721">
            <v>0</v>
          </cell>
          <cell r="HG1721">
            <v>0</v>
          </cell>
          <cell r="HH1721">
            <v>0</v>
          </cell>
          <cell r="HI1721">
            <v>0</v>
          </cell>
          <cell r="HJ1721">
            <v>0</v>
          </cell>
          <cell r="HK1721">
            <v>0</v>
          </cell>
          <cell r="HL1721">
            <v>0</v>
          </cell>
          <cell r="HM1721">
            <v>0</v>
          </cell>
          <cell r="HN1721">
            <v>0</v>
          </cell>
          <cell r="HO1721">
            <v>0</v>
          </cell>
          <cell r="HP1721">
            <v>0</v>
          </cell>
          <cell r="HQ1721">
            <v>0</v>
          </cell>
          <cell r="HR1721">
            <v>0</v>
          </cell>
          <cell r="HS1721">
            <v>0</v>
          </cell>
          <cell r="HT1721">
            <v>0</v>
          </cell>
          <cell r="HU1721">
            <v>0</v>
          </cell>
          <cell r="HV1721">
            <v>0</v>
          </cell>
          <cell r="HW1721">
            <v>0</v>
          </cell>
          <cell r="HX1721">
            <v>0</v>
          </cell>
          <cell r="HY1721">
            <v>0</v>
          </cell>
          <cell r="HZ1721">
            <v>0</v>
          </cell>
          <cell r="IA1721">
            <v>0</v>
          </cell>
          <cell r="IB1721">
            <v>0</v>
          </cell>
          <cell r="IC1721">
            <v>0</v>
          </cell>
          <cell r="ID1721">
            <v>0</v>
          </cell>
          <cell r="IE1721">
            <v>0</v>
          </cell>
          <cell r="IF1721">
            <v>0</v>
          </cell>
          <cell r="IG1721">
            <v>0</v>
          </cell>
          <cell r="IH1721">
            <v>0</v>
          </cell>
        </row>
        <row r="1722">
          <cell r="GA1722">
            <v>0</v>
          </cell>
          <cell r="GB1722">
            <v>0</v>
          </cell>
          <cell r="GC1722">
            <v>0</v>
          </cell>
          <cell r="GD1722">
            <v>0</v>
          </cell>
          <cell r="GE1722">
            <v>0</v>
          </cell>
          <cell r="GF1722">
            <v>0</v>
          </cell>
          <cell r="GG1722">
            <v>0</v>
          </cell>
          <cell r="GH1722">
            <v>0</v>
          </cell>
          <cell r="GI1722">
            <v>0</v>
          </cell>
          <cell r="GJ1722">
            <v>0</v>
          </cell>
          <cell r="GK1722">
            <v>0</v>
          </cell>
          <cell r="GL1722">
            <v>0</v>
          </cell>
          <cell r="GM1722">
            <v>0</v>
          </cell>
          <cell r="GN1722">
            <v>0</v>
          </cell>
          <cell r="GO1722">
            <v>0</v>
          </cell>
          <cell r="GP1722">
            <v>0</v>
          </cell>
          <cell r="GQ1722">
            <v>0</v>
          </cell>
          <cell r="GR1722">
            <v>0</v>
          </cell>
          <cell r="GS1722">
            <v>0</v>
          </cell>
          <cell r="GT1722">
            <v>0</v>
          </cell>
          <cell r="GU1722">
            <v>0</v>
          </cell>
          <cell r="GV1722">
            <v>0</v>
          </cell>
          <cell r="GW1722">
            <v>0</v>
          </cell>
          <cell r="GX1722">
            <v>0</v>
          </cell>
          <cell r="GY1722">
            <v>0</v>
          </cell>
          <cell r="GZ1722">
            <v>0</v>
          </cell>
          <cell r="HA1722">
            <v>0</v>
          </cell>
          <cell r="HB1722">
            <v>0</v>
          </cell>
          <cell r="HC1722">
            <v>0</v>
          </cell>
          <cell r="HD1722">
            <v>0</v>
          </cell>
          <cell r="HE1722">
            <v>0</v>
          </cell>
          <cell r="HF1722">
            <v>0</v>
          </cell>
          <cell r="HG1722">
            <v>0</v>
          </cell>
          <cell r="HH1722">
            <v>0</v>
          </cell>
          <cell r="HI1722">
            <v>0</v>
          </cell>
          <cell r="HJ1722">
            <v>0</v>
          </cell>
          <cell r="HK1722">
            <v>0</v>
          </cell>
          <cell r="HL1722">
            <v>0</v>
          </cell>
          <cell r="HM1722">
            <v>0</v>
          </cell>
          <cell r="HN1722">
            <v>0</v>
          </cell>
          <cell r="HO1722">
            <v>0</v>
          </cell>
          <cell r="HP1722">
            <v>0</v>
          </cell>
          <cell r="HQ1722">
            <v>0</v>
          </cell>
          <cell r="HR1722">
            <v>0</v>
          </cell>
          <cell r="HS1722">
            <v>0</v>
          </cell>
          <cell r="HT1722">
            <v>0</v>
          </cell>
          <cell r="HU1722">
            <v>0</v>
          </cell>
          <cell r="HV1722">
            <v>0</v>
          </cell>
          <cell r="HW1722">
            <v>0</v>
          </cell>
          <cell r="HX1722">
            <v>0</v>
          </cell>
          <cell r="HY1722">
            <v>0</v>
          </cell>
          <cell r="HZ1722">
            <v>0</v>
          </cell>
          <cell r="IA1722">
            <v>0</v>
          </cell>
          <cell r="IB1722">
            <v>0</v>
          </cell>
          <cell r="IC1722">
            <v>0</v>
          </cell>
          <cell r="ID1722">
            <v>0</v>
          </cell>
          <cell r="IE1722">
            <v>0</v>
          </cell>
          <cell r="IF1722">
            <v>0</v>
          </cell>
          <cell r="IG1722">
            <v>0</v>
          </cell>
          <cell r="IH1722">
            <v>0</v>
          </cell>
        </row>
        <row r="1723">
          <cell r="GA1723">
            <v>0</v>
          </cell>
          <cell r="GB1723">
            <v>0</v>
          </cell>
          <cell r="GC1723">
            <v>0</v>
          </cell>
          <cell r="GD1723">
            <v>0</v>
          </cell>
          <cell r="GE1723">
            <v>0</v>
          </cell>
          <cell r="GF1723">
            <v>0</v>
          </cell>
          <cell r="GG1723">
            <v>0</v>
          </cell>
          <cell r="GH1723">
            <v>0</v>
          </cell>
          <cell r="GI1723">
            <v>0</v>
          </cell>
          <cell r="GJ1723">
            <v>0</v>
          </cell>
          <cell r="GK1723">
            <v>0</v>
          </cell>
          <cell r="GL1723">
            <v>0</v>
          </cell>
          <cell r="GM1723">
            <v>0</v>
          </cell>
          <cell r="GN1723">
            <v>0</v>
          </cell>
          <cell r="GO1723">
            <v>0</v>
          </cell>
          <cell r="GP1723">
            <v>0</v>
          </cell>
          <cell r="GQ1723">
            <v>0</v>
          </cell>
          <cell r="GR1723">
            <v>0</v>
          </cell>
          <cell r="GS1723">
            <v>0</v>
          </cell>
          <cell r="GT1723">
            <v>0</v>
          </cell>
          <cell r="GU1723">
            <v>0</v>
          </cell>
          <cell r="GV1723">
            <v>0</v>
          </cell>
          <cell r="GW1723">
            <v>0</v>
          </cell>
          <cell r="GX1723">
            <v>0</v>
          </cell>
          <cell r="GY1723">
            <v>0</v>
          </cell>
          <cell r="GZ1723">
            <v>0</v>
          </cell>
          <cell r="HA1723">
            <v>0</v>
          </cell>
          <cell r="HB1723">
            <v>0</v>
          </cell>
          <cell r="HC1723">
            <v>0</v>
          </cell>
          <cell r="HD1723">
            <v>0</v>
          </cell>
          <cell r="HE1723">
            <v>0</v>
          </cell>
          <cell r="HF1723">
            <v>0</v>
          </cell>
          <cell r="HG1723">
            <v>0</v>
          </cell>
          <cell r="HH1723">
            <v>0</v>
          </cell>
          <cell r="HI1723">
            <v>0</v>
          </cell>
          <cell r="HJ1723">
            <v>0</v>
          </cell>
          <cell r="HK1723">
            <v>0</v>
          </cell>
          <cell r="HL1723">
            <v>0</v>
          </cell>
          <cell r="HM1723">
            <v>0</v>
          </cell>
          <cell r="HN1723">
            <v>0</v>
          </cell>
          <cell r="HO1723">
            <v>0</v>
          </cell>
          <cell r="HP1723">
            <v>0</v>
          </cell>
          <cell r="HQ1723">
            <v>0</v>
          </cell>
          <cell r="HR1723">
            <v>0</v>
          </cell>
          <cell r="HS1723">
            <v>0</v>
          </cell>
          <cell r="HT1723">
            <v>0</v>
          </cell>
          <cell r="HU1723">
            <v>0</v>
          </cell>
          <cell r="HV1723">
            <v>0</v>
          </cell>
          <cell r="HW1723">
            <v>0</v>
          </cell>
          <cell r="HX1723">
            <v>0</v>
          </cell>
          <cell r="HY1723">
            <v>0</v>
          </cell>
          <cell r="HZ1723">
            <v>0</v>
          </cell>
          <cell r="IA1723">
            <v>0</v>
          </cell>
          <cell r="IB1723">
            <v>0</v>
          </cell>
          <cell r="IC1723">
            <v>0</v>
          </cell>
          <cell r="ID1723">
            <v>0</v>
          </cell>
          <cell r="IE1723">
            <v>0</v>
          </cell>
          <cell r="IF1723">
            <v>0</v>
          </cell>
          <cell r="IG1723">
            <v>0</v>
          </cell>
          <cell r="IH1723">
            <v>0</v>
          </cell>
        </row>
        <row r="1724">
          <cell r="GA1724">
            <v>0</v>
          </cell>
          <cell r="GB1724">
            <v>0</v>
          </cell>
          <cell r="GC1724">
            <v>0</v>
          </cell>
          <cell r="GD1724">
            <v>0</v>
          </cell>
          <cell r="GE1724">
            <v>0</v>
          </cell>
          <cell r="GF1724">
            <v>0</v>
          </cell>
          <cell r="GG1724">
            <v>0</v>
          </cell>
          <cell r="GH1724">
            <v>0</v>
          </cell>
          <cell r="GI1724">
            <v>0</v>
          </cell>
          <cell r="GJ1724">
            <v>0</v>
          </cell>
          <cell r="GK1724">
            <v>0</v>
          </cell>
          <cell r="GL1724">
            <v>0</v>
          </cell>
          <cell r="GM1724">
            <v>0</v>
          </cell>
          <cell r="GN1724">
            <v>0</v>
          </cell>
          <cell r="GO1724">
            <v>0</v>
          </cell>
          <cell r="GP1724">
            <v>0</v>
          </cell>
          <cell r="GQ1724">
            <v>0</v>
          </cell>
          <cell r="GR1724">
            <v>0</v>
          </cell>
          <cell r="GS1724">
            <v>0</v>
          </cell>
          <cell r="GT1724">
            <v>0</v>
          </cell>
          <cell r="GU1724">
            <v>0</v>
          </cell>
          <cell r="GV1724">
            <v>0</v>
          </cell>
          <cell r="GW1724">
            <v>0</v>
          </cell>
          <cell r="GX1724">
            <v>0</v>
          </cell>
          <cell r="GY1724">
            <v>0</v>
          </cell>
          <cell r="GZ1724">
            <v>0</v>
          </cell>
          <cell r="HA1724">
            <v>0</v>
          </cell>
          <cell r="HB1724">
            <v>0</v>
          </cell>
          <cell r="HC1724">
            <v>0</v>
          </cell>
          <cell r="HD1724">
            <v>0</v>
          </cell>
          <cell r="HE1724">
            <v>0</v>
          </cell>
          <cell r="HF1724">
            <v>0</v>
          </cell>
          <cell r="HG1724">
            <v>0</v>
          </cell>
          <cell r="HH1724">
            <v>0</v>
          </cell>
          <cell r="HI1724">
            <v>0</v>
          </cell>
          <cell r="HJ1724">
            <v>0</v>
          </cell>
          <cell r="HK1724">
            <v>0</v>
          </cell>
          <cell r="HL1724">
            <v>0</v>
          </cell>
          <cell r="HM1724">
            <v>0</v>
          </cell>
          <cell r="HN1724">
            <v>0</v>
          </cell>
          <cell r="HO1724">
            <v>0</v>
          </cell>
          <cell r="HP1724">
            <v>0</v>
          </cell>
          <cell r="HQ1724">
            <v>0</v>
          </cell>
          <cell r="HR1724">
            <v>0</v>
          </cell>
          <cell r="HS1724">
            <v>0</v>
          </cell>
          <cell r="HT1724">
            <v>0</v>
          </cell>
          <cell r="HU1724">
            <v>0</v>
          </cell>
          <cell r="HV1724">
            <v>0</v>
          </cell>
          <cell r="HW1724">
            <v>0</v>
          </cell>
          <cell r="HX1724">
            <v>0</v>
          </cell>
          <cell r="HY1724">
            <v>0</v>
          </cell>
          <cell r="HZ1724">
            <v>0</v>
          </cell>
          <cell r="IA1724">
            <v>0</v>
          </cell>
          <cell r="IB1724">
            <v>0</v>
          </cell>
          <cell r="IC1724">
            <v>0</v>
          </cell>
          <cell r="ID1724">
            <v>0</v>
          </cell>
          <cell r="IE1724">
            <v>0</v>
          </cell>
          <cell r="IF1724">
            <v>0</v>
          </cell>
          <cell r="IG1724">
            <v>0</v>
          </cell>
          <cell r="IH1724">
            <v>0</v>
          </cell>
        </row>
        <row r="1725">
          <cell r="GA1725">
            <v>0</v>
          </cell>
          <cell r="GB1725">
            <v>0</v>
          </cell>
          <cell r="GC1725">
            <v>0</v>
          </cell>
          <cell r="GD1725">
            <v>0</v>
          </cell>
          <cell r="GE1725">
            <v>0</v>
          </cell>
          <cell r="GF1725">
            <v>0</v>
          </cell>
          <cell r="GG1725">
            <v>0</v>
          </cell>
          <cell r="GH1725">
            <v>0</v>
          </cell>
          <cell r="GI1725">
            <v>0</v>
          </cell>
          <cell r="GJ1725">
            <v>0</v>
          </cell>
          <cell r="GK1725">
            <v>0</v>
          </cell>
          <cell r="GL1725">
            <v>0</v>
          </cell>
          <cell r="GM1725">
            <v>0</v>
          </cell>
          <cell r="GN1725">
            <v>0</v>
          </cell>
          <cell r="GO1725">
            <v>0</v>
          </cell>
          <cell r="GP1725">
            <v>0</v>
          </cell>
          <cell r="GQ1725">
            <v>0</v>
          </cell>
          <cell r="GR1725">
            <v>0</v>
          </cell>
          <cell r="GS1725">
            <v>0</v>
          </cell>
          <cell r="GT1725">
            <v>0</v>
          </cell>
          <cell r="GU1725">
            <v>0</v>
          </cell>
          <cell r="GV1725">
            <v>0</v>
          </cell>
          <cell r="GW1725">
            <v>0</v>
          </cell>
          <cell r="GX1725">
            <v>0</v>
          </cell>
          <cell r="GY1725">
            <v>0</v>
          </cell>
          <cell r="GZ1725">
            <v>0</v>
          </cell>
          <cell r="HA1725">
            <v>0</v>
          </cell>
          <cell r="HB1725">
            <v>0</v>
          </cell>
          <cell r="HC1725">
            <v>0</v>
          </cell>
          <cell r="HD1725">
            <v>0</v>
          </cell>
          <cell r="HE1725">
            <v>0</v>
          </cell>
          <cell r="HF1725">
            <v>0</v>
          </cell>
          <cell r="HG1725">
            <v>0</v>
          </cell>
          <cell r="HH1725">
            <v>0</v>
          </cell>
          <cell r="HI1725">
            <v>0</v>
          </cell>
          <cell r="HJ1725">
            <v>0</v>
          </cell>
          <cell r="HK1725">
            <v>0</v>
          </cell>
          <cell r="HL1725">
            <v>0</v>
          </cell>
          <cell r="HM1725">
            <v>0</v>
          </cell>
          <cell r="HN1725">
            <v>0</v>
          </cell>
          <cell r="HO1725">
            <v>0</v>
          </cell>
          <cell r="HP1725">
            <v>0</v>
          </cell>
          <cell r="HQ1725">
            <v>0</v>
          </cell>
          <cell r="HR1725">
            <v>0</v>
          </cell>
          <cell r="HS1725">
            <v>0</v>
          </cell>
          <cell r="HT1725">
            <v>0</v>
          </cell>
          <cell r="HU1725">
            <v>0</v>
          </cell>
          <cell r="HV1725">
            <v>0</v>
          </cell>
          <cell r="HW1725">
            <v>0</v>
          </cell>
          <cell r="HX1725">
            <v>0</v>
          </cell>
          <cell r="HY1725">
            <v>0</v>
          </cell>
          <cell r="HZ1725">
            <v>0</v>
          </cell>
          <cell r="IA1725">
            <v>0</v>
          </cell>
          <cell r="IB1725">
            <v>0</v>
          </cell>
          <cell r="IC1725">
            <v>0</v>
          </cell>
          <cell r="ID1725">
            <v>0</v>
          </cell>
          <cell r="IE1725">
            <v>0</v>
          </cell>
          <cell r="IF1725">
            <v>0</v>
          </cell>
          <cell r="IG1725">
            <v>0</v>
          </cell>
          <cell r="IH1725">
            <v>0</v>
          </cell>
        </row>
        <row r="1726">
          <cell r="GA1726">
            <v>0</v>
          </cell>
          <cell r="GB1726">
            <v>585</v>
          </cell>
          <cell r="GC1726">
            <v>0</v>
          </cell>
          <cell r="GD1726">
            <v>0</v>
          </cell>
          <cell r="GE1726">
            <v>0</v>
          </cell>
          <cell r="GF1726">
            <v>0</v>
          </cell>
          <cell r="GG1726">
            <v>867</v>
          </cell>
          <cell r="GH1726">
            <v>0</v>
          </cell>
          <cell r="GI1726">
            <v>0</v>
          </cell>
          <cell r="GJ1726">
            <v>0</v>
          </cell>
          <cell r="GK1726">
            <v>0</v>
          </cell>
          <cell r="GL1726">
            <v>866</v>
          </cell>
          <cell r="GM1726">
            <v>0</v>
          </cell>
          <cell r="GN1726">
            <v>0</v>
          </cell>
          <cell r="GO1726">
            <v>0</v>
          </cell>
          <cell r="GP1726">
            <v>0</v>
          </cell>
          <cell r="GQ1726">
            <v>584</v>
          </cell>
          <cell r="GR1726">
            <v>0</v>
          </cell>
          <cell r="GS1726">
            <v>0</v>
          </cell>
          <cell r="GT1726">
            <v>0</v>
          </cell>
          <cell r="GU1726">
            <v>0</v>
          </cell>
          <cell r="GV1726">
            <v>584</v>
          </cell>
          <cell r="GW1726">
            <v>0</v>
          </cell>
          <cell r="GX1726">
            <v>0</v>
          </cell>
          <cell r="GY1726">
            <v>0</v>
          </cell>
          <cell r="GZ1726">
            <v>0</v>
          </cell>
          <cell r="HA1726">
            <v>864</v>
          </cell>
          <cell r="HB1726">
            <v>0</v>
          </cell>
          <cell r="HC1726">
            <v>0</v>
          </cell>
          <cell r="HD1726">
            <v>0</v>
          </cell>
          <cell r="HE1726">
            <v>0</v>
          </cell>
          <cell r="HF1726">
            <v>907</v>
          </cell>
          <cell r="HG1726">
            <v>0</v>
          </cell>
          <cell r="HH1726">
            <v>0</v>
          </cell>
          <cell r="HI1726">
            <v>0</v>
          </cell>
          <cell r="HJ1726">
            <v>0</v>
          </cell>
          <cell r="HK1726">
            <v>0</v>
          </cell>
          <cell r="HL1726">
            <v>0</v>
          </cell>
          <cell r="HM1726">
            <v>0</v>
          </cell>
          <cell r="HN1726">
            <v>0</v>
          </cell>
          <cell r="HO1726">
            <v>0</v>
          </cell>
          <cell r="HP1726">
            <v>861</v>
          </cell>
          <cell r="HQ1726">
            <v>0</v>
          </cell>
          <cell r="HR1726">
            <v>0</v>
          </cell>
          <cell r="HS1726">
            <v>0</v>
          </cell>
          <cell r="HT1726">
            <v>0</v>
          </cell>
          <cell r="HU1726">
            <v>582</v>
          </cell>
          <cell r="HV1726">
            <v>0</v>
          </cell>
          <cell r="HW1726">
            <v>0</v>
          </cell>
          <cell r="HX1726">
            <v>0</v>
          </cell>
          <cell r="HY1726">
            <v>0</v>
          </cell>
          <cell r="HZ1726">
            <v>872</v>
          </cell>
          <cell r="IA1726">
            <v>0</v>
          </cell>
          <cell r="IB1726">
            <v>0</v>
          </cell>
          <cell r="IC1726">
            <v>0</v>
          </cell>
          <cell r="ID1726">
            <v>0</v>
          </cell>
          <cell r="IE1726">
            <v>892</v>
          </cell>
          <cell r="IF1726">
            <v>0</v>
          </cell>
          <cell r="IG1726">
            <v>0</v>
          </cell>
          <cell r="IH1726">
            <v>0</v>
          </cell>
        </row>
        <row r="1917">
          <cell r="GA1917">
            <v>0</v>
          </cell>
          <cell r="GB1917">
            <v>0</v>
          </cell>
          <cell r="GC1917">
            <v>0</v>
          </cell>
          <cell r="GD1917">
            <v>0</v>
          </cell>
          <cell r="GE1917">
            <v>0</v>
          </cell>
          <cell r="GF1917">
            <v>0</v>
          </cell>
          <cell r="GG1917">
            <v>0</v>
          </cell>
          <cell r="GH1917">
            <v>0</v>
          </cell>
          <cell r="GI1917">
            <v>0</v>
          </cell>
          <cell r="GJ1917">
            <v>0</v>
          </cell>
          <cell r="GK1917">
            <v>0</v>
          </cell>
          <cell r="GL1917">
            <v>0</v>
          </cell>
          <cell r="GM1917">
            <v>0</v>
          </cell>
          <cell r="GN1917">
            <v>0</v>
          </cell>
          <cell r="GO1917">
            <v>0</v>
          </cell>
          <cell r="GP1917">
            <v>0</v>
          </cell>
          <cell r="GQ1917">
            <v>0</v>
          </cell>
          <cell r="GR1917">
            <v>0</v>
          </cell>
          <cell r="GS1917">
            <v>0</v>
          </cell>
          <cell r="GT1917">
            <v>0</v>
          </cell>
          <cell r="GU1917">
            <v>0</v>
          </cell>
          <cell r="GV1917">
            <v>0</v>
          </cell>
          <cell r="GW1917">
            <v>0</v>
          </cell>
          <cell r="GX1917">
            <v>0</v>
          </cell>
          <cell r="GY1917">
            <v>0</v>
          </cell>
          <cell r="GZ1917">
            <v>0</v>
          </cell>
          <cell r="HA1917">
            <v>0</v>
          </cell>
          <cell r="HB1917">
            <v>0</v>
          </cell>
          <cell r="HC1917">
            <v>0</v>
          </cell>
          <cell r="HD1917">
            <v>0</v>
          </cell>
          <cell r="HE1917">
            <v>0</v>
          </cell>
          <cell r="HF1917">
            <v>0</v>
          </cell>
          <cell r="HG1917">
            <v>0</v>
          </cell>
          <cell r="HH1917">
            <v>0</v>
          </cell>
          <cell r="HI1917">
            <v>0</v>
          </cell>
          <cell r="HJ1917">
            <v>0</v>
          </cell>
          <cell r="HK1917">
            <v>0</v>
          </cell>
          <cell r="HL1917">
            <v>0</v>
          </cell>
          <cell r="HM1917">
            <v>0</v>
          </cell>
          <cell r="HN1917">
            <v>0</v>
          </cell>
          <cell r="HO1917">
            <v>0</v>
          </cell>
          <cell r="HP1917">
            <v>0</v>
          </cell>
          <cell r="HQ1917">
            <v>0</v>
          </cell>
          <cell r="HR1917">
            <v>0</v>
          </cell>
          <cell r="HS1917">
            <v>0</v>
          </cell>
          <cell r="HT1917">
            <v>0</v>
          </cell>
          <cell r="HU1917">
            <v>0</v>
          </cell>
          <cell r="HV1917">
            <v>0</v>
          </cell>
          <cell r="HW1917">
            <v>0</v>
          </cell>
          <cell r="HX1917">
            <v>0</v>
          </cell>
          <cell r="HY1917">
            <v>0</v>
          </cell>
          <cell r="HZ1917">
            <v>0</v>
          </cell>
          <cell r="IA1917">
            <v>0</v>
          </cell>
          <cell r="IB1917">
            <v>0</v>
          </cell>
          <cell r="IC1917">
            <v>0</v>
          </cell>
          <cell r="ID1917">
            <v>0</v>
          </cell>
          <cell r="IE1917">
            <v>0</v>
          </cell>
          <cell r="IF1917">
            <v>0</v>
          </cell>
          <cell r="IG1917">
            <v>0</v>
          </cell>
          <cell r="IH1917">
            <v>0</v>
          </cell>
        </row>
        <row r="1918">
          <cell r="GA1918">
            <v>717860.162024938</v>
          </cell>
          <cell r="GB1918">
            <v>29641.3761035415</v>
          </cell>
          <cell r="GC1918">
            <v>1429.28537141149</v>
          </cell>
          <cell r="GD1918">
            <v>0</v>
          </cell>
          <cell r="GE1918">
            <v>0</v>
          </cell>
          <cell r="GF1918">
            <v>868156.565489589</v>
          </cell>
          <cell r="GG1918">
            <v>27444.2085454447</v>
          </cell>
          <cell r="GH1918">
            <v>1425.21366122345</v>
          </cell>
          <cell r="GI1918">
            <v>0</v>
          </cell>
          <cell r="GJ1918">
            <v>0</v>
          </cell>
          <cell r="GK1918">
            <v>763195.478270576</v>
          </cell>
          <cell r="GL1918">
            <v>32975.1367636038</v>
          </cell>
          <cell r="GM1918">
            <v>1201.65059306087</v>
          </cell>
          <cell r="GN1918">
            <v>0</v>
          </cell>
          <cell r="GO1918">
            <v>0</v>
          </cell>
          <cell r="GP1918">
            <v>904132.454845163</v>
          </cell>
          <cell r="GQ1918">
            <v>31041.3429776868</v>
          </cell>
          <cell r="GR1918">
            <v>926.862941079938</v>
          </cell>
          <cell r="GS1918">
            <v>0</v>
          </cell>
          <cell r="GT1918">
            <v>0</v>
          </cell>
          <cell r="GU1918">
            <v>1251974.99720533</v>
          </cell>
          <cell r="GV1918">
            <v>36410.0379592294</v>
          </cell>
          <cell r="GW1918">
            <v>794.915679085506</v>
          </cell>
          <cell r="GX1918">
            <v>0</v>
          </cell>
          <cell r="GY1918">
            <v>0</v>
          </cell>
          <cell r="GZ1918">
            <v>1261105.22409719</v>
          </cell>
          <cell r="HA1918">
            <v>292610.19314023</v>
          </cell>
          <cell r="HB1918">
            <v>821.85017049785</v>
          </cell>
          <cell r="HC1918">
            <v>0</v>
          </cell>
          <cell r="HD1918">
            <v>0</v>
          </cell>
          <cell r="HE1918">
            <v>1209696.89914515</v>
          </cell>
          <cell r="HF1918">
            <v>280263.907246913</v>
          </cell>
          <cell r="HG1918">
            <v>850.114882012525</v>
          </cell>
          <cell r="HH1918">
            <v>0</v>
          </cell>
          <cell r="HI1918">
            <v>0</v>
          </cell>
          <cell r="HJ1918">
            <v>673687.584406455</v>
          </cell>
          <cell r="HK1918">
            <v>228822.58890912</v>
          </cell>
          <cell r="HL1918">
            <v>1011.02499878732</v>
          </cell>
          <cell r="HM1918">
            <v>0</v>
          </cell>
          <cell r="HN1918">
            <v>0</v>
          </cell>
          <cell r="HO1918">
            <v>1080076.39257863</v>
          </cell>
          <cell r="HP1918">
            <v>26367.9137782012</v>
          </cell>
          <cell r="HQ1918">
            <v>817.41805099125</v>
          </cell>
          <cell r="HR1918">
            <v>0</v>
          </cell>
          <cell r="HS1918">
            <v>0</v>
          </cell>
          <cell r="HT1918">
            <v>770057.067333365</v>
          </cell>
          <cell r="HU1918">
            <v>25753.0551684817</v>
          </cell>
          <cell r="HV1918">
            <v>868.946709554707</v>
          </cell>
          <cell r="HW1918">
            <v>0</v>
          </cell>
          <cell r="HX1918">
            <v>0</v>
          </cell>
          <cell r="HY1918">
            <v>589498.483714659</v>
          </cell>
          <cell r="HZ1918">
            <v>27088.4257693078</v>
          </cell>
          <cell r="IA1918">
            <v>968.140183991474</v>
          </cell>
          <cell r="IB1918">
            <v>0</v>
          </cell>
          <cell r="IC1918">
            <v>0</v>
          </cell>
          <cell r="ID1918">
            <v>414242.046090021</v>
          </cell>
          <cell r="IE1918">
            <v>29190.9302129998</v>
          </cell>
          <cell r="IF1918">
            <v>839.513519032404</v>
          </cell>
          <cell r="IG1918">
            <v>0</v>
          </cell>
          <cell r="IH1918">
            <v>0</v>
          </cell>
        </row>
        <row r="1919">
          <cell r="GA1919">
            <v>0</v>
          </cell>
          <cell r="GB1919">
            <v>41659.1747435778</v>
          </cell>
          <cell r="GC1919">
            <v>2323.71329497607</v>
          </cell>
          <cell r="GD1919">
            <v>0</v>
          </cell>
          <cell r="GE1919">
            <v>0</v>
          </cell>
          <cell r="GF1919">
            <v>0</v>
          </cell>
          <cell r="GG1919">
            <v>45231.8305607959</v>
          </cell>
          <cell r="GH1919">
            <v>2624.44101971531</v>
          </cell>
          <cell r="GI1919">
            <v>0</v>
          </cell>
          <cell r="GJ1919">
            <v>0</v>
          </cell>
          <cell r="GK1919">
            <v>0</v>
          </cell>
          <cell r="GL1919">
            <v>47214.1217921373</v>
          </cell>
          <cell r="GM1919">
            <v>3157.91997621804</v>
          </cell>
          <cell r="GN1919">
            <v>0</v>
          </cell>
          <cell r="GO1919">
            <v>0</v>
          </cell>
          <cell r="GP1919">
            <v>0</v>
          </cell>
          <cell r="GQ1919">
            <v>44024.258459142</v>
          </cell>
          <cell r="GR1919">
            <v>2044.03110983638</v>
          </cell>
          <cell r="GS1919">
            <v>0</v>
          </cell>
          <cell r="GT1919">
            <v>0</v>
          </cell>
          <cell r="GU1919">
            <v>0</v>
          </cell>
          <cell r="GV1919">
            <v>43060.1528556603</v>
          </cell>
          <cell r="GW1919">
            <v>2633.17568757441</v>
          </cell>
          <cell r="GX1919">
            <v>0</v>
          </cell>
          <cell r="GY1919">
            <v>0</v>
          </cell>
          <cell r="GZ1919">
            <v>0</v>
          </cell>
          <cell r="HA1919">
            <v>13271.8035374031</v>
          </cell>
          <cell r="HB1919">
            <v>3298.12977202033</v>
          </cell>
          <cell r="HC1919">
            <v>0</v>
          </cell>
          <cell r="HD1919">
            <v>0</v>
          </cell>
          <cell r="HE1919">
            <v>0</v>
          </cell>
          <cell r="HF1919">
            <v>59844.6153431884</v>
          </cell>
          <cell r="HG1919">
            <v>2328.76655307371</v>
          </cell>
          <cell r="HH1919">
            <v>0</v>
          </cell>
          <cell r="HI1919">
            <v>0</v>
          </cell>
          <cell r="HJ1919">
            <v>0</v>
          </cell>
          <cell r="HK1919">
            <v>26343.3029715189</v>
          </cell>
          <cell r="HL1919">
            <v>2743.9521828506</v>
          </cell>
          <cell r="HM1919">
            <v>0</v>
          </cell>
          <cell r="HN1919">
            <v>0</v>
          </cell>
          <cell r="HO1919">
            <v>0</v>
          </cell>
          <cell r="HP1919">
            <v>32128.1461970242</v>
          </cell>
          <cell r="HQ1919">
            <v>2094.10953662247</v>
          </cell>
          <cell r="HR1919">
            <v>0</v>
          </cell>
          <cell r="HS1919">
            <v>0</v>
          </cell>
          <cell r="HT1919">
            <v>0</v>
          </cell>
          <cell r="HU1919">
            <v>27443.2324055018</v>
          </cell>
          <cell r="HV1919">
            <v>2310.45748646262</v>
          </cell>
          <cell r="HW1919">
            <v>0</v>
          </cell>
          <cell r="HX1919">
            <v>0</v>
          </cell>
          <cell r="HY1919">
            <v>0</v>
          </cell>
          <cell r="HZ1919">
            <v>39149.5929573085</v>
          </cell>
          <cell r="IA1919">
            <v>2188.16079874961</v>
          </cell>
          <cell r="IB1919">
            <v>0</v>
          </cell>
          <cell r="IC1919">
            <v>0</v>
          </cell>
          <cell r="ID1919">
            <v>0</v>
          </cell>
          <cell r="IE1919">
            <v>42110.8855640972</v>
          </cell>
          <cell r="IF1919">
            <v>2016.64924680101</v>
          </cell>
          <cell r="IG1919">
            <v>0</v>
          </cell>
          <cell r="IH1919">
            <v>0</v>
          </cell>
        </row>
        <row r="1920">
          <cell r="GA1920">
            <v>80325.6251055342</v>
          </cell>
          <cell r="GB1920">
            <v>3942.30260332769</v>
          </cell>
          <cell r="GC1920">
            <v>2158.15335705749</v>
          </cell>
          <cell r="GD1920">
            <v>0</v>
          </cell>
          <cell r="GE1920">
            <v>0</v>
          </cell>
          <cell r="GF1920">
            <v>82209.5803502808</v>
          </cell>
          <cell r="GG1920">
            <v>8060.45993969292</v>
          </cell>
          <cell r="GH1920">
            <v>1814.41156768183</v>
          </cell>
          <cell r="GI1920">
            <v>0</v>
          </cell>
          <cell r="GJ1920">
            <v>0</v>
          </cell>
          <cell r="GK1920">
            <v>82474.5003864741</v>
          </cell>
          <cell r="GL1920">
            <v>8114.65180297779</v>
          </cell>
          <cell r="GM1920">
            <v>2543.19246449398</v>
          </cell>
          <cell r="GN1920">
            <v>0</v>
          </cell>
          <cell r="GO1920">
            <v>0</v>
          </cell>
          <cell r="GP1920">
            <v>84263.6884598704</v>
          </cell>
          <cell r="GQ1920">
            <v>6784.02849683346</v>
          </cell>
          <cell r="GR1920">
            <v>1461.83255648664</v>
          </cell>
          <cell r="GS1920">
            <v>0</v>
          </cell>
          <cell r="GT1920">
            <v>0</v>
          </cell>
          <cell r="GU1920">
            <v>93057.4781209051</v>
          </cell>
          <cell r="GV1920">
            <v>8598.69417588116</v>
          </cell>
          <cell r="GW1920">
            <v>1227.3412835176</v>
          </cell>
          <cell r="GX1920">
            <v>0</v>
          </cell>
          <cell r="GY1920">
            <v>0</v>
          </cell>
          <cell r="GZ1920">
            <v>86995.6462879969</v>
          </cell>
          <cell r="HA1920">
            <v>8288.90440295196</v>
          </cell>
          <cell r="HB1920">
            <v>1321.67184047991</v>
          </cell>
          <cell r="HC1920">
            <v>0</v>
          </cell>
          <cell r="HD1920">
            <v>0</v>
          </cell>
          <cell r="HE1920">
            <v>79563.5648884424</v>
          </cell>
          <cell r="HF1920">
            <v>6799.44095678775</v>
          </cell>
          <cell r="HG1920">
            <v>721.68687515518</v>
          </cell>
          <cell r="HH1920">
            <v>0</v>
          </cell>
          <cell r="HI1920">
            <v>0</v>
          </cell>
          <cell r="HJ1920">
            <v>91115.9949786165</v>
          </cell>
          <cell r="HK1920">
            <v>7101.71457896486</v>
          </cell>
          <cell r="HL1920">
            <v>742.25557249163</v>
          </cell>
          <cell r="HM1920">
            <v>0</v>
          </cell>
          <cell r="HN1920">
            <v>0</v>
          </cell>
          <cell r="HO1920">
            <v>77278.6584131074</v>
          </cell>
          <cell r="HP1920">
            <v>7242.47175722326</v>
          </cell>
          <cell r="HQ1920">
            <v>752.241211113494</v>
          </cell>
          <cell r="HR1920">
            <v>0</v>
          </cell>
          <cell r="HS1920">
            <v>0</v>
          </cell>
          <cell r="HT1920">
            <v>78050.495938844</v>
          </cell>
          <cell r="HU1920">
            <v>8228.72331759719</v>
          </cell>
          <cell r="HV1920">
            <v>1218.38705701872</v>
          </cell>
          <cell r="HW1920">
            <v>0</v>
          </cell>
          <cell r="HX1920">
            <v>0</v>
          </cell>
          <cell r="HY1920">
            <v>67683.0504399408</v>
          </cell>
          <cell r="HZ1920">
            <v>7988.63921532834</v>
          </cell>
          <cell r="IA1920">
            <v>1277.6656972864</v>
          </cell>
          <cell r="IB1920">
            <v>0</v>
          </cell>
          <cell r="IC1920">
            <v>0</v>
          </cell>
          <cell r="ID1920">
            <v>60804.0112097679</v>
          </cell>
          <cell r="IE1920">
            <v>4942.56780800768</v>
          </cell>
          <cell r="IF1920">
            <v>1453.81211063484</v>
          </cell>
          <cell r="IG1920">
            <v>0</v>
          </cell>
          <cell r="IH1920">
            <v>0</v>
          </cell>
        </row>
        <row r="1921">
          <cell r="GA1921">
            <v>94153.6405924541</v>
          </cell>
          <cell r="GB1921">
            <v>22384.7461687716</v>
          </cell>
          <cell r="GC1921">
            <v>372.168102051387</v>
          </cell>
          <cell r="GD1921">
            <v>0</v>
          </cell>
          <cell r="GE1921">
            <v>0</v>
          </cell>
          <cell r="GF1921">
            <v>100446.112937768</v>
          </cell>
          <cell r="GG1921">
            <v>24739.9123906552</v>
          </cell>
          <cell r="GH1921">
            <v>485.007582222235</v>
          </cell>
          <cell r="GI1921">
            <v>0</v>
          </cell>
          <cell r="GJ1921">
            <v>0</v>
          </cell>
          <cell r="GK1921">
            <v>405660.872462758</v>
          </cell>
          <cell r="GL1921">
            <v>23878.6119782323</v>
          </cell>
          <cell r="GM1921">
            <v>439.252502597384</v>
          </cell>
          <cell r="GN1921">
            <v>0</v>
          </cell>
          <cell r="GO1921">
            <v>0</v>
          </cell>
          <cell r="GP1921">
            <v>-89812.9210957528</v>
          </cell>
          <cell r="GQ1921">
            <v>20273.9468257492</v>
          </cell>
          <cell r="GR1921">
            <v>352.537744962515</v>
          </cell>
          <cell r="GS1921">
            <v>0</v>
          </cell>
          <cell r="GT1921">
            <v>0</v>
          </cell>
          <cell r="GU1921">
            <v>292526.209484361</v>
          </cell>
          <cell r="GV1921">
            <v>25263.6617330672</v>
          </cell>
          <cell r="GW1921">
            <v>390.140745040208</v>
          </cell>
          <cell r="GX1921">
            <v>0</v>
          </cell>
          <cell r="GY1921">
            <v>0</v>
          </cell>
          <cell r="GZ1921">
            <v>18252.2942201566</v>
          </cell>
          <cell r="HA1921">
            <v>24160.4745769786</v>
          </cell>
          <cell r="HB1921">
            <v>321.11947399953</v>
          </cell>
          <cell r="HC1921">
            <v>0</v>
          </cell>
          <cell r="HD1921">
            <v>0</v>
          </cell>
          <cell r="HE1921">
            <v>546424.38744292</v>
          </cell>
          <cell r="HF1921">
            <v>24662.8605359349</v>
          </cell>
          <cell r="HG1921">
            <v>279.845241016817</v>
          </cell>
          <cell r="HH1921">
            <v>0</v>
          </cell>
          <cell r="HI1921">
            <v>0</v>
          </cell>
          <cell r="HJ1921">
            <v>246725.816902521</v>
          </cell>
          <cell r="HK1921">
            <v>13777.1644552102</v>
          </cell>
          <cell r="HL1921">
            <v>346.245353075595</v>
          </cell>
          <cell r="HM1921">
            <v>0</v>
          </cell>
          <cell r="HN1921">
            <v>0</v>
          </cell>
          <cell r="HO1921">
            <v>402481.193256047</v>
          </cell>
          <cell r="HP1921">
            <v>20905.3491536561</v>
          </cell>
          <cell r="HQ1921">
            <v>242.614226385418</v>
          </cell>
          <cell r="HR1921">
            <v>0</v>
          </cell>
          <cell r="HS1921">
            <v>0</v>
          </cell>
          <cell r="HT1921">
            <v>315774.542710494</v>
          </cell>
          <cell r="HU1921">
            <v>16892.643786764</v>
          </cell>
          <cell r="HV1921">
            <v>303.976193514981</v>
          </cell>
          <cell r="HW1921">
            <v>0</v>
          </cell>
          <cell r="HX1921">
            <v>0</v>
          </cell>
          <cell r="HY1921">
            <v>229959.663125344</v>
          </cell>
          <cell r="HZ1921">
            <v>16044.3885547993</v>
          </cell>
          <cell r="IA1921">
            <v>239.562704993391</v>
          </cell>
          <cell r="IB1921">
            <v>0</v>
          </cell>
          <cell r="IC1921">
            <v>0</v>
          </cell>
          <cell r="ID1921">
            <v>329042.804666873</v>
          </cell>
          <cell r="IE1921">
            <v>14684.5943804747</v>
          </cell>
          <cell r="IF1921">
            <v>381.320279398403</v>
          </cell>
          <cell r="IG1921">
            <v>0</v>
          </cell>
          <cell r="IH1921">
            <v>0</v>
          </cell>
        </row>
        <row r="1922">
          <cell r="GA1922">
            <v>0</v>
          </cell>
          <cell r="GB1922">
            <v>73923.0113984249</v>
          </cell>
          <cell r="GC1922">
            <v>2009.64232498154</v>
          </cell>
          <cell r="GD1922">
            <v>0</v>
          </cell>
          <cell r="GE1922">
            <v>0</v>
          </cell>
          <cell r="GF1922">
            <v>0</v>
          </cell>
          <cell r="GG1922">
            <v>83658.9072726423</v>
          </cell>
          <cell r="GH1922">
            <v>1382.6930158898</v>
          </cell>
          <cell r="GI1922">
            <v>0</v>
          </cell>
          <cell r="GJ1922">
            <v>0</v>
          </cell>
          <cell r="GK1922">
            <v>0</v>
          </cell>
          <cell r="GL1922">
            <v>65590.4827891171</v>
          </cell>
          <cell r="GM1922">
            <v>1848.53578291802</v>
          </cell>
          <cell r="GN1922">
            <v>0</v>
          </cell>
          <cell r="GO1922">
            <v>0</v>
          </cell>
          <cell r="GP1922">
            <v>0</v>
          </cell>
          <cell r="GQ1922">
            <v>62238.1340815137</v>
          </cell>
          <cell r="GR1922">
            <v>848.013239539001</v>
          </cell>
          <cell r="GS1922">
            <v>0</v>
          </cell>
          <cell r="GT1922">
            <v>0</v>
          </cell>
          <cell r="GU1922">
            <v>0</v>
          </cell>
          <cell r="GV1922">
            <v>76234.271097279</v>
          </cell>
          <cell r="GW1922">
            <v>839.02230172251</v>
          </cell>
          <cell r="GX1922">
            <v>0</v>
          </cell>
          <cell r="GY1922">
            <v>0</v>
          </cell>
          <cell r="GZ1922">
            <v>0</v>
          </cell>
          <cell r="HA1922">
            <v>104697.058725039</v>
          </cell>
          <cell r="HB1922">
            <v>871.523315337563</v>
          </cell>
          <cell r="HC1922">
            <v>0</v>
          </cell>
          <cell r="HD1922">
            <v>0</v>
          </cell>
          <cell r="HE1922">
            <v>0</v>
          </cell>
          <cell r="HF1922">
            <v>84051.4878985381</v>
          </cell>
          <cell r="HG1922">
            <v>567.938831641497</v>
          </cell>
          <cell r="HH1922">
            <v>0</v>
          </cell>
          <cell r="HI1922">
            <v>0</v>
          </cell>
          <cell r="HJ1922">
            <v>98881.7410671059</v>
          </cell>
          <cell r="HK1922">
            <v>108449.89973965</v>
          </cell>
          <cell r="HL1922">
            <v>834.599355022149</v>
          </cell>
          <cell r="HM1922">
            <v>0</v>
          </cell>
          <cell r="HN1922">
            <v>0</v>
          </cell>
          <cell r="HO1922">
            <v>0</v>
          </cell>
          <cell r="HP1922">
            <v>87169.8550502271</v>
          </cell>
          <cell r="HQ1922">
            <v>603.03347207289</v>
          </cell>
          <cell r="HR1922">
            <v>0</v>
          </cell>
          <cell r="HS1922">
            <v>0</v>
          </cell>
          <cell r="HT1922">
            <v>0</v>
          </cell>
          <cell r="HU1922">
            <v>87271.4232162567</v>
          </cell>
          <cell r="HV1922">
            <v>620.771848337713</v>
          </cell>
          <cell r="HW1922">
            <v>0</v>
          </cell>
          <cell r="HX1922">
            <v>0</v>
          </cell>
          <cell r="HY1922">
            <v>0</v>
          </cell>
          <cell r="HZ1922">
            <v>100838.681036688</v>
          </cell>
          <cell r="IA1922">
            <v>816.615537686156</v>
          </cell>
          <cell r="IB1922">
            <v>0</v>
          </cell>
          <cell r="IC1922">
            <v>0</v>
          </cell>
          <cell r="ID1922">
            <v>0</v>
          </cell>
          <cell r="IE1922">
            <v>105917.372473546</v>
          </cell>
          <cell r="IF1922">
            <v>1666.36307131357</v>
          </cell>
          <cell r="IG1922">
            <v>0</v>
          </cell>
          <cell r="IH1922">
            <v>0</v>
          </cell>
        </row>
        <row r="1923">
          <cell r="GA1923">
            <v>0</v>
          </cell>
          <cell r="GB1923">
            <v>35989.3980279622</v>
          </cell>
          <cell r="GC1923">
            <v>1112.40232043663</v>
          </cell>
          <cell r="GD1923">
            <v>0</v>
          </cell>
          <cell r="GE1923">
            <v>0</v>
          </cell>
          <cell r="GF1923">
            <v>0</v>
          </cell>
          <cell r="GG1923">
            <v>34991.8201238593</v>
          </cell>
          <cell r="GH1923">
            <v>1797.53017383134</v>
          </cell>
          <cell r="GI1923">
            <v>0</v>
          </cell>
          <cell r="GJ1923">
            <v>0</v>
          </cell>
          <cell r="GK1923">
            <v>0</v>
          </cell>
          <cell r="GL1923">
            <v>37116.2605423225</v>
          </cell>
          <cell r="GM1923">
            <v>1429.05709667245</v>
          </cell>
          <cell r="GN1923">
            <v>0</v>
          </cell>
          <cell r="GO1923">
            <v>0</v>
          </cell>
          <cell r="GP1923">
            <v>0</v>
          </cell>
          <cell r="GQ1923">
            <v>34456.8143094246</v>
          </cell>
          <cell r="GR1923">
            <v>1018.43796006764</v>
          </cell>
          <cell r="GS1923">
            <v>0</v>
          </cell>
          <cell r="GT1923">
            <v>0</v>
          </cell>
          <cell r="GU1923">
            <v>0</v>
          </cell>
          <cell r="GV1923">
            <v>37123.9174827141</v>
          </cell>
          <cell r="GW1923">
            <v>2081.56346177433</v>
          </cell>
          <cell r="GX1923">
            <v>0</v>
          </cell>
          <cell r="GY1923">
            <v>0</v>
          </cell>
          <cell r="GZ1923">
            <v>0</v>
          </cell>
          <cell r="HA1923">
            <v>45481.2932311141</v>
          </cell>
          <cell r="HB1923">
            <v>1638.08335369482</v>
          </cell>
          <cell r="HC1923">
            <v>0</v>
          </cell>
          <cell r="HD1923">
            <v>0</v>
          </cell>
          <cell r="HE1923">
            <v>0</v>
          </cell>
          <cell r="HF1923">
            <v>36797.597135167</v>
          </cell>
          <cell r="HG1923">
            <v>752.946052681428</v>
          </cell>
          <cell r="HH1923">
            <v>0</v>
          </cell>
          <cell r="HI1923">
            <v>0</v>
          </cell>
          <cell r="HJ1923">
            <v>0</v>
          </cell>
          <cell r="HK1923">
            <v>34416.8176368862</v>
          </cell>
          <cell r="HL1923">
            <v>2176.43144232405</v>
          </cell>
          <cell r="HM1923">
            <v>0</v>
          </cell>
          <cell r="HN1923">
            <v>0</v>
          </cell>
          <cell r="HO1923">
            <v>0</v>
          </cell>
          <cell r="HP1923">
            <v>31046.3343182874</v>
          </cell>
          <cell r="HQ1923">
            <v>1036.15936509586</v>
          </cell>
          <cell r="HR1923">
            <v>0</v>
          </cell>
          <cell r="HS1923">
            <v>0</v>
          </cell>
          <cell r="HT1923">
            <v>0</v>
          </cell>
          <cell r="HU1923">
            <v>18242.9717124724</v>
          </cell>
          <cell r="HV1923">
            <v>1178.97753610265</v>
          </cell>
          <cell r="HW1923">
            <v>0</v>
          </cell>
          <cell r="HX1923">
            <v>0</v>
          </cell>
          <cell r="HY1923">
            <v>0</v>
          </cell>
          <cell r="HZ1923">
            <v>20814.7306322118</v>
          </cell>
          <cell r="IA1923">
            <v>1121.15084271425</v>
          </cell>
          <cell r="IB1923">
            <v>0</v>
          </cell>
          <cell r="IC1923">
            <v>0</v>
          </cell>
          <cell r="ID1923">
            <v>0</v>
          </cell>
          <cell r="IE1923">
            <v>27605.324223707</v>
          </cell>
          <cell r="IF1923">
            <v>1537.41256026722</v>
          </cell>
          <cell r="IG1923">
            <v>0</v>
          </cell>
          <cell r="IH1923">
            <v>0</v>
          </cell>
        </row>
        <row r="1924">
          <cell r="GA1924">
            <v>0</v>
          </cell>
          <cell r="GB1924">
            <v>73396.7533154926</v>
          </cell>
          <cell r="GC1924">
            <v>6102.58984402946</v>
          </cell>
          <cell r="GD1924">
            <v>0</v>
          </cell>
          <cell r="GE1924">
            <v>0</v>
          </cell>
          <cell r="GF1924">
            <v>0</v>
          </cell>
          <cell r="GG1924">
            <v>92677.2699540735</v>
          </cell>
          <cell r="GH1924">
            <v>5184.30389729071</v>
          </cell>
          <cell r="GI1924">
            <v>0</v>
          </cell>
          <cell r="GJ1924">
            <v>0</v>
          </cell>
          <cell r="GK1924">
            <v>0</v>
          </cell>
          <cell r="GL1924">
            <v>115002.555845936</v>
          </cell>
          <cell r="GM1924">
            <v>5469.51071234295</v>
          </cell>
          <cell r="GN1924">
            <v>0</v>
          </cell>
          <cell r="GO1924">
            <v>0</v>
          </cell>
          <cell r="GP1924">
            <v>0</v>
          </cell>
          <cell r="GQ1924">
            <v>108856.305683614</v>
          </cell>
          <cell r="GR1924">
            <v>3065.85922812231</v>
          </cell>
          <cell r="GS1924">
            <v>0</v>
          </cell>
          <cell r="GT1924">
            <v>0</v>
          </cell>
          <cell r="GU1924">
            <v>0</v>
          </cell>
          <cell r="GV1924">
            <v>120929.357271724</v>
          </cell>
          <cell r="GW1924">
            <v>4359.51685575596</v>
          </cell>
          <cell r="GX1924">
            <v>0</v>
          </cell>
          <cell r="GY1924">
            <v>0</v>
          </cell>
          <cell r="GZ1924">
            <v>0</v>
          </cell>
          <cell r="HA1924">
            <v>144673.25691659</v>
          </cell>
          <cell r="HB1924">
            <v>3716.94968227745</v>
          </cell>
          <cell r="HC1924">
            <v>0</v>
          </cell>
          <cell r="HD1924">
            <v>0</v>
          </cell>
          <cell r="HE1924">
            <v>0</v>
          </cell>
          <cell r="HF1924">
            <v>171793.929669958</v>
          </cell>
          <cell r="HG1924">
            <v>2447.09267172819</v>
          </cell>
          <cell r="HH1924">
            <v>0</v>
          </cell>
          <cell r="HI1924">
            <v>0</v>
          </cell>
          <cell r="HJ1924">
            <v>0</v>
          </cell>
          <cell r="HK1924">
            <v>146120.99450785</v>
          </cell>
          <cell r="HL1924">
            <v>3579.16397680602</v>
          </cell>
          <cell r="HM1924">
            <v>0</v>
          </cell>
          <cell r="HN1924">
            <v>0</v>
          </cell>
          <cell r="HO1924">
            <v>0</v>
          </cell>
          <cell r="HP1924">
            <v>67924.0165827051</v>
          </cell>
          <cell r="HQ1924">
            <v>3324.0656913336</v>
          </cell>
          <cell r="HR1924">
            <v>0</v>
          </cell>
          <cell r="HS1924">
            <v>0</v>
          </cell>
          <cell r="HT1924">
            <v>0</v>
          </cell>
          <cell r="HU1924">
            <v>74193.8637446903</v>
          </cell>
          <cell r="HV1924">
            <v>3171.21023340501</v>
          </cell>
          <cell r="HW1924">
            <v>0</v>
          </cell>
          <cell r="HX1924">
            <v>0</v>
          </cell>
          <cell r="HY1924">
            <v>0</v>
          </cell>
          <cell r="HZ1924">
            <v>70993.1868580766</v>
          </cell>
          <cell r="IA1924">
            <v>3332.3859401673</v>
          </cell>
          <cell r="IB1924">
            <v>0</v>
          </cell>
          <cell r="IC1924">
            <v>0</v>
          </cell>
          <cell r="ID1924">
            <v>0</v>
          </cell>
          <cell r="IE1924">
            <v>76734.1658031904</v>
          </cell>
          <cell r="IF1924">
            <v>3787.65135585042</v>
          </cell>
          <cell r="IG1924">
            <v>0</v>
          </cell>
          <cell r="IH1924">
            <v>0</v>
          </cell>
        </row>
        <row r="1983">
          <cell r="GA1983">
            <v>0</v>
          </cell>
          <cell r="GB1983">
            <v>0</v>
          </cell>
          <cell r="GC1983">
            <v>0</v>
          </cell>
          <cell r="GD1983">
            <v>0</v>
          </cell>
          <cell r="GE1983">
            <v>0</v>
          </cell>
          <cell r="GF1983">
            <v>0</v>
          </cell>
          <cell r="GG1983">
            <v>0</v>
          </cell>
          <cell r="GH1983">
            <v>0</v>
          </cell>
          <cell r="GI1983">
            <v>0</v>
          </cell>
          <cell r="GJ1983">
            <v>0</v>
          </cell>
          <cell r="GK1983">
            <v>0</v>
          </cell>
          <cell r="GL1983">
            <v>0</v>
          </cell>
          <cell r="GM1983">
            <v>0</v>
          </cell>
          <cell r="GN1983">
            <v>0</v>
          </cell>
          <cell r="GO1983">
            <v>0</v>
          </cell>
          <cell r="GP1983">
            <v>0</v>
          </cell>
          <cell r="GQ1983">
            <v>0</v>
          </cell>
          <cell r="GR1983">
            <v>0</v>
          </cell>
          <cell r="GS1983">
            <v>0</v>
          </cell>
          <cell r="GT1983">
            <v>0</v>
          </cell>
          <cell r="GU1983">
            <v>0</v>
          </cell>
          <cell r="GV1983">
            <v>0</v>
          </cell>
          <cell r="GW1983">
            <v>0</v>
          </cell>
          <cell r="GX1983">
            <v>0</v>
          </cell>
          <cell r="GY1983">
            <v>0</v>
          </cell>
          <cell r="GZ1983">
            <v>0</v>
          </cell>
          <cell r="HA1983">
            <v>0</v>
          </cell>
          <cell r="HB1983">
            <v>0</v>
          </cell>
          <cell r="HC1983">
            <v>0</v>
          </cell>
          <cell r="HD1983">
            <v>0</v>
          </cell>
          <cell r="HE1983">
            <v>0</v>
          </cell>
          <cell r="HF1983">
            <v>0</v>
          </cell>
          <cell r="HG1983">
            <v>0</v>
          </cell>
          <cell r="HH1983">
            <v>0</v>
          </cell>
          <cell r="HI1983">
            <v>0</v>
          </cell>
          <cell r="HJ1983">
            <v>0</v>
          </cell>
          <cell r="HK1983">
            <v>0</v>
          </cell>
          <cell r="HL1983">
            <v>0</v>
          </cell>
          <cell r="HM1983">
            <v>0</v>
          </cell>
          <cell r="HN1983">
            <v>0</v>
          </cell>
          <cell r="HO1983">
            <v>0</v>
          </cell>
          <cell r="HP1983">
            <v>0</v>
          </cell>
          <cell r="HQ1983">
            <v>0</v>
          </cell>
          <cell r="HR1983">
            <v>0</v>
          </cell>
          <cell r="HS1983">
            <v>0</v>
          </cell>
          <cell r="HT1983">
            <v>0</v>
          </cell>
          <cell r="HU1983">
            <v>0</v>
          </cell>
          <cell r="HV1983">
            <v>0</v>
          </cell>
          <cell r="HW1983">
            <v>0</v>
          </cell>
          <cell r="HX1983">
            <v>0</v>
          </cell>
          <cell r="HY1983">
            <v>0</v>
          </cell>
          <cell r="HZ1983">
            <v>0</v>
          </cell>
          <cell r="IA1983">
            <v>0</v>
          </cell>
          <cell r="IB1983">
            <v>0</v>
          </cell>
          <cell r="IC1983">
            <v>0</v>
          </cell>
          <cell r="ID1983">
            <v>0</v>
          </cell>
          <cell r="IE1983">
            <v>0</v>
          </cell>
          <cell r="IF1983">
            <v>0</v>
          </cell>
          <cell r="IG1983">
            <v>0</v>
          </cell>
          <cell r="IH1983">
            <v>0</v>
          </cell>
        </row>
        <row r="1984">
          <cell r="GA1984">
            <v>108227.084</v>
          </cell>
          <cell r="GB1984">
            <v>0</v>
          </cell>
          <cell r="GC1984">
            <v>0</v>
          </cell>
          <cell r="GD1984">
            <v>0</v>
          </cell>
          <cell r="GE1984">
            <v>0</v>
          </cell>
          <cell r="GF1984">
            <v>101155.72</v>
          </cell>
          <cell r="GG1984">
            <v>0</v>
          </cell>
          <cell r="GH1984">
            <v>0</v>
          </cell>
          <cell r="GI1984">
            <v>0</v>
          </cell>
          <cell r="GJ1984">
            <v>0</v>
          </cell>
          <cell r="GK1984">
            <v>93402.021</v>
          </cell>
          <cell r="GL1984">
            <v>0</v>
          </cell>
          <cell r="GM1984">
            <v>0</v>
          </cell>
          <cell r="GN1984">
            <v>0</v>
          </cell>
          <cell r="GO1984">
            <v>0</v>
          </cell>
          <cell r="GP1984">
            <v>2956.77</v>
          </cell>
          <cell r="GQ1984">
            <v>0</v>
          </cell>
          <cell r="GR1984">
            <v>0</v>
          </cell>
          <cell r="GS1984">
            <v>0</v>
          </cell>
          <cell r="GT1984">
            <v>0</v>
          </cell>
          <cell r="GU1984">
            <v>0</v>
          </cell>
          <cell r="GV1984">
            <v>0</v>
          </cell>
          <cell r="GW1984">
            <v>0</v>
          </cell>
          <cell r="GX1984">
            <v>0</v>
          </cell>
          <cell r="GY1984">
            <v>0</v>
          </cell>
          <cell r="GZ1984">
            <v>0</v>
          </cell>
          <cell r="HA1984">
            <v>0</v>
          </cell>
          <cell r="HB1984">
            <v>0</v>
          </cell>
          <cell r="HC1984">
            <v>0</v>
          </cell>
          <cell r="HD1984">
            <v>0</v>
          </cell>
          <cell r="HE1984">
            <v>0</v>
          </cell>
          <cell r="HF1984">
            <v>0</v>
          </cell>
          <cell r="HG1984">
            <v>0</v>
          </cell>
          <cell r="HH1984">
            <v>0</v>
          </cell>
          <cell r="HI1984">
            <v>0</v>
          </cell>
          <cell r="HJ1984">
            <v>0</v>
          </cell>
          <cell r="HK1984">
            <v>0</v>
          </cell>
          <cell r="HL1984">
            <v>0</v>
          </cell>
          <cell r="HM1984">
            <v>0</v>
          </cell>
          <cell r="HN1984">
            <v>0</v>
          </cell>
          <cell r="HO1984">
            <v>0</v>
          </cell>
          <cell r="HP1984">
            <v>0</v>
          </cell>
          <cell r="HQ1984">
            <v>0</v>
          </cell>
          <cell r="HR1984">
            <v>0</v>
          </cell>
          <cell r="HS1984">
            <v>0</v>
          </cell>
          <cell r="HT1984">
            <v>0</v>
          </cell>
          <cell r="HU1984">
            <v>0</v>
          </cell>
          <cell r="HV1984">
            <v>0</v>
          </cell>
          <cell r="HW1984">
            <v>0</v>
          </cell>
          <cell r="HX1984">
            <v>0</v>
          </cell>
          <cell r="HY1984">
            <v>0</v>
          </cell>
          <cell r="HZ1984">
            <v>0</v>
          </cell>
          <cell r="IA1984">
            <v>0</v>
          </cell>
          <cell r="IB1984">
            <v>0</v>
          </cell>
          <cell r="IC1984">
            <v>0</v>
          </cell>
          <cell r="ID1984">
            <v>0</v>
          </cell>
          <cell r="IE1984">
            <v>0</v>
          </cell>
          <cell r="IF1984">
            <v>0</v>
          </cell>
          <cell r="IG1984">
            <v>0</v>
          </cell>
          <cell r="IH1984">
            <v>0</v>
          </cell>
        </row>
        <row r="1985">
          <cell r="GA1985">
            <v>0</v>
          </cell>
          <cell r="GB1985">
            <v>0</v>
          </cell>
          <cell r="GC1985">
            <v>0</v>
          </cell>
          <cell r="GD1985">
            <v>0</v>
          </cell>
          <cell r="GE1985">
            <v>0</v>
          </cell>
          <cell r="GF1985">
            <v>0</v>
          </cell>
          <cell r="GG1985">
            <v>0</v>
          </cell>
          <cell r="GH1985">
            <v>0</v>
          </cell>
          <cell r="GI1985">
            <v>0</v>
          </cell>
          <cell r="GJ1985">
            <v>0</v>
          </cell>
          <cell r="GK1985">
            <v>0</v>
          </cell>
          <cell r="GL1985">
            <v>0</v>
          </cell>
          <cell r="GM1985">
            <v>0</v>
          </cell>
          <cell r="GN1985">
            <v>0</v>
          </cell>
          <cell r="GO1985">
            <v>0</v>
          </cell>
          <cell r="GP1985">
            <v>0</v>
          </cell>
          <cell r="GQ1985">
            <v>0</v>
          </cell>
          <cell r="GR1985">
            <v>0</v>
          </cell>
          <cell r="GS1985">
            <v>0</v>
          </cell>
          <cell r="GT1985">
            <v>0</v>
          </cell>
          <cell r="GU1985">
            <v>0</v>
          </cell>
          <cell r="GV1985">
            <v>0</v>
          </cell>
          <cell r="GW1985">
            <v>0</v>
          </cell>
          <cell r="GX1985">
            <v>0</v>
          </cell>
          <cell r="GY1985">
            <v>0</v>
          </cell>
          <cell r="GZ1985">
            <v>0</v>
          </cell>
          <cell r="HA1985">
            <v>0</v>
          </cell>
          <cell r="HB1985">
            <v>0</v>
          </cell>
          <cell r="HC1985">
            <v>0</v>
          </cell>
          <cell r="HD1985">
            <v>0</v>
          </cell>
          <cell r="HE1985">
            <v>0</v>
          </cell>
          <cell r="HF1985">
            <v>0</v>
          </cell>
          <cell r="HG1985">
            <v>0</v>
          </cell>
          <cell r="HH1985">
            <v>0</v>
          </cell>
          <cell r="HI1985">
            <v>0</v>
          </cell>
          <cell r="HJ1985">
            <v>0</v>
          </cell>
          <cell r="HK1985">
            <v>0</v>
          </cell>
          <cell r="HL1985">
            <v>0</v>
          </cell>
          <cell r="HM1985">
            <v>0</v>
          </cell>
          <cell r="HN1985">
            <v>0</v>
          </cell>
          <cell r="HO1985">
            <v>0</v>
          </cell>
          <cell r="HP1985">
            <v>0</v>
          </cell>
          <cell r="HQ1985">
            <v>0</v>
          </cell>
          <cell r="HR1985">
            <v>0</v>
          </cell>
          <cell r="HS1985">
            <v>0</v>
          </cell>
          <cell r="HT1985">
            <v>0</v>
          </cell>
          <cell r="HU1985">
            <v>0</v>
          </cell>
          <cell r="HV1985">
            <v>0</v>
          </cell>
          <cell r="HW1985">
            <v>0</v>
          </cell>
          <cell r="HX1985">
            <v>0</v>
          </cell>
          <cell r="HY1985">
            <v>0</v>
          </cell>
          <cell r="HZ1985">
            <v>0</v>
          </cell>
          <cell r="IA1985">
            <v>0</v>
          </cell>
          <cell r="IB1985">
            <v>0</v>
          </cell>
          <cell r="IC1985">
            <v>0</v>
          </cell>
          <cell r="ID1985">
            <v>0</v>
          </cell>
          <cell r="IE1985">
            <v>0</v>
          </cell>
          <cell r="IF1985">
            <v>0</v>
          </cell>
          <cell r="IG1985">
            <v>0</v>
          </cell>
          <cell r="IH1985">
            <v>0</v>
          </cell>
        </row>
        <row r="1986">
          <cell r="GA1986">
            <v>0</v>
          </cell>
          <cell r="GB1986">
            <v>3577.703</v>
          </cell>
          <cell r="GC1986">
            <v>0</v>
          </cell>
          <cell r="GD1986">
            <v>0</v>
          </cell>
          <cell r="GE1986">
            <v>0</v>
          </cell>
          <cell r="GF1986">
            <v>0</v>
          </cell>
          <cell r="GG1986">
            <v>3130.771</v>
          </cell>
          <cell r="GH1986">
            <v>0</v>
          </cell>
          <cell r="GI1986">
            <v>0</v>
          </cell>
          <cell r="GJ1986">
            <v>0</v>
          </cell>
          <cell r="GK1986">
            <v>0</v>
          </cell>
          <cell r="GL1986">
            <v>2580.097</v>
          </cell>
          <cell r="GM1986">
            <v>0</v>
          </cell>
          <cell r="GN1986">
            <v>0</v>
          </cell>
          <cell r="GO1986">
            <v>0</v>
          </cell>
          <cell r="GP1986">
            <v>0</v>
          </cell>
          <cell r="GQ1986">
            <v>2468.933</v>
          </cell>
          <cell r="GR1986">
            <v>0</v>
          </cell>
          <cell r="GS1986">
            <v>0</v>
          </cell>
          <cell r="GT1986">
            <v>0</v>
          </cell>
          <cell r="GU1986">
            <v>0</v>
          </cell>
          <cell r="GV1986">
            <v>-1689.684</v>
          </cell>
          <cell r="GW1986">
            <v>0</v>
          </cell>
          <cell r="GX1986">
            <v>0</v>
          </cell>
          <cell r="GY1986">
            <v>0</v>
          </cell>
          <cell r="GZ1986">
            <v>0</v>
          </cell>
          <cell r="HA1986">
            <v>0</v>
          </cell>
          <cell r="HB1986">
            <v>0</v>
          </cell>
          <cell r="HC1986">
            <v>0</v>
          </cell>
          <cell r="HD1986">
            <v>0</v>
          </cell>
          <cell r="HE1986">
            <v>0</v>
          </cell>
          <cell r="HF1986">
            <v>0</v>
          </cell>
          <cell r="HG1986">
            <v>0</v>
          </cell>
          <cell r="HH1986">
            <v>0</v>
          </cell>
          <cell r="HI1986">
            <v>0</v>
          </cell>
          <cell r="HJ1986">
            <v>0</v>
          </cell>
          <cell r="HK1986">
            <v>0</v>
          </cell>
          <cell r="HL1986">
            <v>0</v>
          </cell>
          <cell r="HM1986">
            <v>0</v>
          </cell>
          <cell r="HN1986">
            <v>0</v>
          </cell>
          <cell r="HO1986">
            <v>0</v>
          </cell>
          <cell r="HP1986">
            <v>0</v>
          </cell>
          <cell r="HQ1986">
            <v>0</v>
          </cell>
          <cell r="HR1986">
            <v>0</v>
          </cell>
          <cell r="HS1986">
            <v>0</v>
          </cell>
          <cell r="HT1986">
            <v>0</v>
          </cell>
          <cell r="HU1986">
            <v>0</v>
          </cell>
          <cell r="HV1986">
            <v>0</v>
          </cell>
          <cell r="HW1986">
            <v>0</v>
          </cell>
          <cell r="HX1986">
            <v>0</v>
          </cell>
          <cell r="HY1986">
            <v>0</v>
          </cell>
          <cell r="HZ1986">
            <v>0</v>
          </cell>
          <cell r="IA1986">
            <v>0</v>
          </cell>
          <cell r="IB1986">
            <v>0</v>
          </cell>
          <cell r="IC1986">
            <v>0</v>
          </cell>
          <cell r="ID1986">
            <v>0</v>
          </cell>
          <cell r="IE1986">
            <v>0</v>
          </cell>
          <cell r="IF1986">
            <v>0</v>
          </cell>
          <cell r="IG1986">
            <v>0</v>
          </cell>
          <cell r="IH1986">
            <v>0</v>
          </cell>
        </row>
        <row r="1987">
          <cell r="GA1987">
            <v>154873.723</v>
          </cell>
          <cell r="GB1987">
            <v>0</v>
          </cell>
          <cell r="GC1987">
            <v>0</v>
          </cell>
          <cell r="GD1987">
            <v>0</v>
          </cell>
          <cell r="GE1987">
            <v>0</v>
          </cell>
          <cell r="GF1987">
            <v>141488.728</v>
          </cell>
          <cell r="GG1987">
            <v>0</v>
          </cell>
          <cell r="GH1987">
            <v>0</v>
          </cell>
          <cell r="GI1987">
            <v>0</v>
          </cell>
          <cell r="GJ1987">
            <v>0</v>
          </cell>
          <cell r="GK1987">
            <v>127332.72</v>
          </cell>
          <cell r="GL1987">
            <v>0</v>
          </cell>
          <cell r="GM1987">
            <v>0</v>
          </cell>
          <cell r="GN1987">
            <v>0</v>
          </cell>
          <cell r="GO1987">
            <v>0</v>
          </cell>
          <cell r="GP1987">
            <v>125107.143</v>
          </cell>
          <cell r="GQ1987">
            <v>0</v>
          </cell>
          <cell r="GR1987">
            <v>0</v>
          </cell>
          <cell r="GS1987">
            <v>0</v>
          </cell>
          <cell r="GT1987">
            <v>0</v>
          </cell>
          <cell r="GU1987">
            <v>151862.834</v>
          </cell>
          <cell r="GV1987">
            <v>0</v>
          </cell>
          <cell r="GW1987">
            <v>0</v>
          </cell>
          <cell r="GX1987">
            <v>0</v>
          </cell>
          <cell r="GY1987">
            <v>0</v>
          </cell>
          <cell r="GZ1987">
            <v>184515</v>
          </cell>
          <cell r="HA1987">
            <v>0</v>
          </cell>
          <cell r="HB1987">
            <v>0</v>
          </cell>
          <cell r="HC1987">
            <v>0</v>
          </cell>
          <cell r="HD1987">
            <v>0</v>
          </cell>
          <cell r="HE1987">
            <v>0</v>
          </cell>
          <cell r="HF1987">
            <v>0</v>
          </cell>
          <cell r="HG1987">
            <v>0</v>
          </cell>
          <cell r="HH1987">
            <v>0</v>
          </cell>
          <cell r="HI1987">
            <v>0</v>
          </cell>
          <cell r="HJ1987">
            <v>0</v>
          </cell>
          <cell r="HK1987">
            <v>0</v>
          </cell>
          <cell r="HL1987">
            <v>0</v>
          </cell>
          <cell r="HM1987">
            <v>0</v>
          </cell>
          <cell r="HN1987">
            <v>0</v>
          </cell>
          <cell r="HO1987">
            <v>0</v>
          </cell>
          <cell r="HP1987">
            <v>0</v>
          </cell>
          <cell r="HQ1987">
            <v>0</v>
          </cell>
          <cell r="HR1987">
            <v>0</v>
          </cell>
          <cell r="HS1987">
            <v>0</v>
          </cell>
          <cell r="HT1987">
            <v>0</v>
          </cell>
          <cell r="HU1987">
            <v>0</v>
          </cell>
          <cell r="HV1987">
            <v>0</v>
          </cell>
          <cell r="HW1987">
            <v>0</v>
          </cell>
          <cell r="HX1987">
            <v>0</v>
          </cell>
          <cell r="HY1987">
            <v>0</v>
          </cell>
          <cell r="HZ1987">
            <v>0</v>
          </cell>
          <cell r="IA1987">
            <v>0</v>
          </cell>
          <cell r="IB1987">
            <v>0</v>
          </cell>
          <cell r="IC1987">
            <v>0</v>
          </cell>
          <cell r="ID1987">
            <v>0</v>
          </cell>
          <cell r="IE1987">
            <v>0</v>
          </cell>
          <cell r="IF1987">
            <v>0</v>
          </cell>
          <cell r="IG1987">
            <v>0</v>
          </cell>
          <cell r="IH1987">
            <v>0</v>
          </cell>
        </row>
        <row r="1988">
          <cell r="GA1988">
            <v>0</v>
          </cell>
          <cell r="GB1988">
            <v>0</v>
          </cell>
          <cell r="GC1988">
            <v>0</v>
          </cell>
          <cell r="GD1988">
            <v>0</v>
          </cell>
          <cell r="GE1988">
            <v>0</v>
          </cell>
          <cell r="GF1988">
            <v>0</v>
          </cell>
          <cell r="GG1988">
            <v>0</v>
          </cell>
          <cell r="GH1988">
            <v>0</v>
          </cell>
          <cell r="GI1988">
            <v>0</v>
          </cell>
          <cell r="GJ1988">
            <v>0</v>
          </cell>
          <cell r="GK1988">
            <v>0</v>
          </cell>
          <cell r="GL1988">
            <v>0</v>
          </cell>
          <cell r="GM1988">
            <v>0</v>
          </cell>
          <cell r="GN1988">
            <v>0</v>
          </cell>
          <cell r="GO1988">
            <v>0</v>
          </cell>
          <cell r="GP1988">
            <v>0</v>
          </cell>
          <cell r="GQ1988">
            <v>0</v>
          </cell>
          <cell r="GR1988">
            <v>0</v>
          </cell>
          <cell r="GS1988">
            <v>0</v>
          </cell>
          <cell r="GT1988">
            <v>0</v>
          </cell>
          <cell r="GU1988">
            <v>0</v>
          </cell>
          <cell r="GV1988">
            <v>0</v>
          </cell>
          <cell r="GW1988">
            <v>0</v>
          </cell>
          <cell r="GX1988">
            <v>0</v>
          </cell>
          <cell r="GY1988">
            <v>0</v>
          </cell>
          <cell r="GZ1988">
            <v>0</v>
          </cell>
          <cell r="HA1988">
            <v>0</v>
          </cell>
          <cell r="HB1988">
            <v>0</v>
          </cell>
          <cell r="HC1988">
            <v>0</v>
          </cell>
          <cell r="HD1988">
            <v>0</v>
          </cell>
          <cell r="HE1988">
            <v>0</v>
          </cell>
          <cell r="HF1988">
            <v>0</v>
          </cell>
          <cell r="HG1988">
            <v>0</v>
          </cell>
          <cell r="HH1988">
            <v>0</v>
          </cell>
          <cell r="HI1988">
            <v>0</v>
          </cell>
          <cell r="HJ1988">
            <v>0</v>
          </cell>
          <cell r="HK1988">
            <v>0</v>
          </cell>
          <cell r="HL1988">
            <v>0</v>
          </cell>
          <cell r="HM1988">
            <v>0</v>
          </cell>
          <cell r="HN1988">
            <v>0</v>
          </cell>
          <cell r="HO1988">
            <v>0</v>
          </cell>
          <cell r="HP1988">
            <v>0</v>
          </cell>
          <cell r="HQ1988">
            <v>0</v>
          </cell>
          <cell r="HR1988">
            <v>0</v>
          </cell>
          <cell r="HS1988">
            <v>0</v>
          </cell>
          <cell r="HT1988">
            <v>0</v>
          </cell>
          <cell r="HU1988">
            <v>0</v>
          </cell>
          <cell r="HV1988">
            <v>0</v>
          </cell>
          <cell r="HW1988">
            <v>0</v>
          </cell>
          <cell r="HX1988">
            <v>0</v>
          </cell>
          <cell r="HY1988">
            <v>0</v>
          </cell>
          <cell r="HZ1988">
            <v>0</v>
          </cell>
          <cell r="IA1988">
            <v>0</v>
          </cell>
          <cell r="IB1988">
            <v>0</v>
          </cell>
          <cell r="IC1988">
            <v>0</v>
          </cell>
          <cell r="ID1988">
            <v>0</v>
          </cell>
          <cell r="IE1988">
            <v>0</v>
          </cell>
          <cell r="IF1988">
            <v>0</v>
          </cell>
          <cell r="IG1988">
            <v>0</v>
          </cell>
          <cell r="IH1988">
            <v>0</v>
          </cell>
        </row>
        <row r="1989">
          <cell r="GA1989">
            <v>0</v>
          </cell>
          <cell r="GB1989">
            <v>0</v>
          </cell>
          <cell r="GC1989">
            <v>0</v>
          </cell>
          <cell r="GD1989">
            <v>0</v>
          </cell>
          <cell r="GE1989">
            <v>0</v>
          </cell>
          <cell r="GF1989">
            <v>0</v>
          </cell>
          <cell r="GG1989">
            <v>0</v>
          </cell>
          <cell r="GH1989">
            <v>0</v>
          </cell>
          <cell r="GI1989">
            <v>0</v>
          </cell>
          <cell r="GJ1989">
            <v>0</v>
          </cell>
          <cell r="GK1989">
            <v>0</v>
          </cell>
          <cell r="GL1989">
            <v>0</v>
          </cell>
          <cell r="GM1989">
            <v>0</v>
          </cell>
          <cell r="GN1989">
            <v>0</v>
          </cell>
          <cell r="GO1989">
            <v>0</v>
          </cell>
          <cell r="GP1989">
            <v>0</v>
          </cell>
          <cell r="GQ1989">
            <v>0</v>
          </cell>
          <cell r="GR1989">
            <v>0</v>
          </cell>
          <cell r="GS1989">
            <v>0</v>
          </cell>
          <cell r="GT1989">
            <v>0</v>
          </cell>
          <cell r="GU1989">
            <v>0</v>
          </cell>
          <cell r="GV1989">
            <v>0</v>
          </cell>
          <cell r="GW1989">
            <v>0</v>
          </cell>
          <cell r="GX1989">
            <v>0</v>
          </cell>
          <cell r="GY1989">
            <v>0</v>
          </cell>
          <cell r="GZ1989">
            <v>0</v>
          </cell>
          <cell r="HA1989">
            <v>0</v>
          </cell>
          <cell r="HB1989">
            <v>0</v>
          </cell>
          <cell r="HC1989">
            <v>0</v>
          </cell>
          <cell r="HD1989">
            <v>0</v>
          </cell>
          <cell r="HE1989">
            <v>0</v>
          </cell>
          <cell r="HF1989">
            <v>0</v>
          </cell>
          <cell r="HG1989">
            <v>0</v>
          </cell>
          <cell r="HH1989">
            <v>0</v>
          </cell>
          <cell r="HI1989">
            <v>0</v>
          </cell>
          <cell r="HJ1989">
            <v>0</v>
          </cell>
          <cell r="HK1989">
            <v>0</v>
          </cell>
          <cell r="HL1989">
            <v>0</v>
          </cell>
          <cell r="HM1989">
            <v>0</v>
          </cell>
          <cell r="HN1989">
            <v>0</v>
          </cell>
          <cell r="HO1989">
            <v>0</v>
          </cell>
          <cell r="HP1989">
            <v>0</v>
          </cell>
          <cell r="HQ1989">
            <v>0</v>
          </cell>
          <cell r="HR1989">
            <v>0</v>
          </cell>
          <cell r="HS1989">
            <v>0</v>
          </cell>
          <cell r="HT1989">
            <v>0</v>
          </cell>
          <cell r="HU1989">
            <v>0</v>
          </cell>
          <cell r="HV1989">
            <v>0</v>
          </cell>
          <cell r="HW1989">
            <v>0</v>
          </cell>
          <cell r="HX1989">
            <v>0</v>
          </cell>
          <cell r="HY1989">
            <v>0</v>
          </cell>
          <cell r="HZ1989">
            <v>0</v>
          </cell>
          <cell r="IA1989">
            <v>0</v>
          </cell>
          <cell r="IB1989">
            <v>0</v>
          </cell>
          <cell r="IC1989">
            <v>0</v>
          </cell>
          <cell r="ID1989">
            <v>0</v>
          </cell>
          <cell r="IE1989">
            <v>0</v>
          </cell>
          <cell r="IF1989">
            <v>0</v>
          </cell>
          <cell r="IG1989">
            <v>0</v>
          </cell>
          <cell r="IH1989">
            <v>0</v>
          </cell>
        </row>
        <row r="1990">
          <cell r="GA1990">
            <v>0</v>
          </cell>
          <cell r="GB1990">
            <v>28179.45</v>
          </cell>
          <cell r="GC1990">
            <v>0</v>
          </cell>
          <cell r="GD1990">
            <v>0</v>
          </cell>
          <cell r="GE1990">
            <v>0</v>
          </cell>
          <cell r="GF1990">
            <v>0</v>
          </cell>
          <cell r="GG1990">
            <v>13879.811</v>
          </cell>
          <cell r="GH1990">
            <v>0</v>
          </cell>
          <cell r="GI1990">
            <v>0</v>
          </cell>
          <cell r="GJ1990">
            <v>0</v>
          </cell>
          <cell r="GK1990">
            <v>0</v>
          </cell>
          <cell r="GL1990">
            <v>32720.667</v>
          </cell>
          <cell r="GM1990">
            <v>0</v>
          </cell>
          <cell r="GN1990">
            <v>0</v>
          </cell>
          <cell r="GO1990">
            <v>0</v>
          </cell>
          <cell r="GP1990">
            <v>0</v>
          </cell>
          <cell r="GQ1990">
            <v>30597.993</v>
          </cell>
          <cell r="GR1990">
            <v>0</v>
          </cell>
          <cell r="GS1990">
            <v>0</v>
          </cell>
          <cell r="GT1990">
            <v>0</v>
          </cell>
          <cell r="GU1990">
            <v>0</v>
          </cell>
          <cell r="GV1990">
            <v>23858.038</v>
          </cell>
          <cell r="GW1990">
            <v>0</v>
          </cell>
          <cell r="GX1990">
            <v>0</v>
          </cell>
          <cell r="GY1990">
            <v>0</v>
          </cell>
          <cell r="GZ1990">
            <v>0</v>
          </cell>
          <cell r="HA1990">
            <v>28093</v>
          </cell>
          <cell r="HB1990">
            <v>0</v>
          </cell>
          <cell r="HC1990">
            <v>0</v>
          </cell>
          <cell r="HD1990">
            <v>0</v>
          </cell>
          <cell r="HE1990">
            <v>0</v>
          </cell>
          <cell r="HF1990">
            <v>28494.379</v>
          </cell>
          <cell r="HG1990">
            <v>0</v>
          </cell>
          <cell r="HH1990">
            <v>0</v>
          </cell>
          <cell r="HI1990">
            <v>0</v>
          </cell>
          <cell r="HJ1990">
            <v>0</v>
          </cell>
          <cell r="HK1990">
            <v>28730.863</v>
          </cell>
          <cell r="HL1990">
            <v>0</v>
          </cell>
          <cell r="HM1990">
            <v>0</v>
          </cell>
          <cell r="HN1990">
            <v>0</v>
          </cell>
          <cell r="HO1990">
            <v>0</v>
          </cell>
          <cell r="HP1990">
            <v>32538.784</v>
          </cell>
          <cell r="HQ1990">
            <v>0</v>
          </cell>
          <cell r="HR1990">
            <v>0</v>
          </cell>
          <cell r="HS1990">
            <v>0</v>
          </cell>
          <cell r="HT1990">
            <v>0</v>
          </cell>
          <cell r="HU1990">
            <v>22367.238</v>
          </cell>
          <cell r="HV1990">
            <v>0</v>
          </cell>
          <cell r="HW1990">
            <v>0</v>
          </cell>
          <cell r="HX1990">
            <v>0</v>
          </cell>
          <cell r="HY1990">
            <v>0</v>
          </cell>
          <cell r="HZ1990">
            <v>21998.502</v>
          </cell>
          <cell r="IA1990">
            <v>0</v>
          </cell>
          <cell r="IB1990">
            <v>0</v>
          </cell>
          <cell r="IC1990">
            <v>0</v>
          </cell>
          <cell r="ID1990">
            <v>0</v>
          </cell>
          <cell r="IE1990">
            <v>22073.101</v>
          </cell>
          <cell r="IF1990">
            <v>0</v>
          </cell>
          <cell r="IG1990">
            <v>0</v>
          </cell>
          <cell r="IH1990">
            <v>0</v>
          </cell>
        </row>
        <row r="2115">
          <cell r="GA2115">
            <v>0</v>
          </cell>
          <cell r="GB2115">
            <v>0</v>
          </cell>
          <cell r="GC2115">
            <v>0</v>
          </cell>
          <cell r="GD2115">
            <v>0</v>
          </cell>
          <cell r="GE2115">
            <v>0</v>
          </cell>
          <cell r="GF2115">
            <v>0</v>
          </cell>
          <cell r="GG2115">
            <v>0</v>
          </cell>
          <cell r="GH2115">
            <v>0</v>
          </cell>
          <cell r="GI2115">
            <v>0</v>
          </cell>
          <cell r="GJ2115">
            <v>0</v>
          </cell>
          <cell r="GK2115">
            <v>0</v>
          </cell>
          <cell r="GL2115">
            <v>0</v>
          </cell>
          <cell r="GM2115">
            <v>0</v>
          </cell>
          <cell r="GN2115">
            <v>0</v>
          </cell>
          <cell r="GO2115">
            <v>0</v>
          </cell>
          <cell r="GP2115">
            <v>0</v>
          </cell>
          <cell r="GQ2115">
            <v>0</v>
          </cell>
          <cell r="GR2115">
            <v>0</v>
          </cell>
          <cell r="GS2115">
            <v>0</v>
          </cell>
          <cell r="GT2115">
            <v>0</v>
          </cell>
          <cell r="GU2115">
            <v>0</v>
          </cell>
          <cell r="GV2115">
            <v>0</v>
          </cell>
          <cell r="GW2115">
            <v>0</v>
          </cell>
          <cell r="GX2115">
            <v>0</v>
          </cell>
          <cell r="GY2115">
            <v>0</v>
          </cell>
          <cell r="GZ2115">
            <v>0</v>
          </cell>
          <cell r="HA2115">
            <v>0</v>
          </cell>
          <cell r="HB2115">
            <v>0</v>
          </cell>
          <cell r="HC2115">
            <v>0</v>
          </cell>
          <cell r="HD2115">
            <v>0</v>
          </cell>
          <cell r="HE2115">
            <v>0</v>
          </cell>
          <cell r="HF2115">
            <v>0</v>
          </cell>
          <cell r="HG2115">
            <v>0</v>
          </cell>
          <cell r="HH2115">
            <v>0</v>
          </cell>
          <cell r="HI2115">
            <v>0</v>
          </cell>
          <cell r="HJ2115">
            <v>0</v>
          </cell>
          <cell r="HK2115">
            <v>0</v>
          </cell>
          <cell r="HL2115">
            <v>0</v>
          </cell>
          <cell r="HM2115">
            <v>0</v>
          </cell>
          <cell r="HN2115">
            <v>0</v>
          </cell>
          <cell r="HO2115">
            <v>0</v>
          </cell>
          <cell r="HP2115">
            <v>0</v>
          </cell>
          <cell r="HQ2115">
            <v>0</v>
          </cell>
          <cell r="HR2115">
            <v>0</v>
          </cell>
          <cell r="HS2115">
            <v>0</v>
          </cell>
          <cell r="HT2115">
            <v>0</v>
          </cell>
          <cell r="HU2115">
            <v>0</v>
          </cell>
          <cell r="HV2115">
            <v>0</v>
          </cell>
          <cell r="HW2115">
            <v>0</v>
          </cell>
          <cell r="HX2115">
            <v>0</v>
          </cell>
          <cell r="HY2115">
            <v>0</v>
          </cell>
          <cell r="HZ2115">
            <v>0</v>
          </cell>
          <cell r="IA2115">
            <v>0</v>
          </cell>
          <cell r="IB2115">
            <v>0</v>
          </cell>
          <cell r="IC2115">
            <v>0</v>
          </cell>
          <cell r="ID2115">
            <v>0</v>
          </cell>
          <cell r="IE2115">
            <v>0</v>
          </cell>
          <cell r="IF2115">
            <v>0</v>
          </cell>
          <cell r="IG2115">
            <v>0</v>
          </cell>
          <cell r="IH2115">
            <v>0</v>
          </cell>
        </row>
        <row r="2116">
          <cell r="GA2116">
            <v>916200</v>
          </cell>
          <cell r="GB2116">
            <v>0</v>
          </cell>
          <cell r="GC2116">
            <v>3.86799</v>
          </cell>
          <cell r="GD2116">
            <v>0</v>
          </cell>
          <cell r="GE2116">
            <v>0</v>
          </cell>
          <cell r="GF2116">
            <v>910800</v>
          </cell>
          <cell r="GG2116">
            <v>0</v>
          </cell>
          <cell r="GH2116">
            <v>4.86616</v>
          </cell>
          <cell r="GI2116">
            <v>0</v>
          </cell>
          <cell r="GJ2116">
            <v>0</v>
          </cell>
          <cell r="GK2116">
            <v>751290</v>
          </cell>
          <cell r="GL2116">
            <v>0</v>
          </cell>
          <cell r="GM2116">
            <v>4.86616</v>
          </cell>
          <cell r="GN2116">
            <v>0</v>
          </cell>
          <cell r="GO2116">
            <v>0</v>
          </cell>
          <cell r="GP2116">
            <v>949672.957</v>
          </cell>
          <cell r="GQ2116">
            <v>0</v>
          </cell>
          <cell r="GR2116">
            <v>0</v>
          </cell>
          <cell r="GS2116">
            <v>0</v>
          </cell>
          <cell r="GT2116">
            <v>0</v>
          </cell>
          <cell r="GU2116">
            <v>780179.059</v>
          </cell>
          <cell r="GV2116">
            <v>0</v>
          </cell>
          <cell r="GW2116">
            <v>24.16783</v>
          </cell>
          <cell r="GX2116">
            <v>0</v>
          </cell>
          <cell r="GY2116">
            <v>0</v>
          </cell>
          <cell r="GZ2116">
            <v>716934.055</v>
          </cell>
          <cell r="HA2116">
            <v>0</v>
          </cell>
          <cell r="HB2116">
            <v>0.46</v>
          </cell>
          <cell r="HC2116">
            <v>0</v>
          </cell>
          <cell r="HD2116">
            <v>0</v>
          </cell>
          <cell r="HE2116">
            <v>1208680</v>
          </cell>
          <cell r="HF2116">
            <v>0</v>
          </cell>
          <cell r="HG2116">
            <v>0.322</v>
          </cell>
          <cell r="HH2116">
            <v>0</v>
          </cell>
          <cell r="HI2116">
            <v>0</v>
          </cell>
          <cell r="HJ2116">
            <v>716580</v>
          </cell>
          <cell r="HK2116">
            <v>0</v>
          </cell>
          <cell r="HL2116">
            <v>0.70472</v>
          </cell>
          <cell r="HM2116">
            <v>0</v>
          </cell>
          <cell r="HN2116">
            <v>0</v>
          </cell>
          <cell r="HO2116">
            <v>1085390</v>
          </cell>
          <cell r="HP2116">
            <v>0</v>
          </cell>
          <cell r="HQ2116">
            <v>11.12768</v>
          </cell>
          <cell r="HR2116">
            <v>0</v>
          </cell>
          <cell r="HS2116">
            <v>0</v>
          </cell>
          <cell r="HT2116">
            <v>1144075</v>
          </cell>
          <cell r="HU2116">
            <v>0</v>
          </cell>
          <cell r="HV2116">
            <v>-0.78569</v>
          </cell>
          <cell r="HW2116">
            <v>0</v>
          </cell>
          <cell r="HX2116">
            <v>0</v>
          </cell>
          <cell r="HY2116">
            <v>1025195</v>
          </cell>
          <cell r="HZ2116">
            <v>0</v>
          </cell>
          <cell r="IA2116">
            <v>11.12768</v>
          </cell>
          <cell r="IB2116">
            <v>0</v>
          </cell>
          <cell r="IC2116">
            <v>0</v>
          </cell>
          <cell r="ID2116">
            <v>635700</v>
          </cell>
          <cell r="IE2116">
            <v>0</v>
          </cell>
          <cell r="IF2116">
            <v>0</v>
          </cell>
          <cell r="IG2116">
            <v>0</v>
          </cell>
          <cell r="IH2116">
            <v>0</v>
          </cell>
        </row>
        <row r="2117">
          <cell r="GA2117">
            <v>0</v>
          </cell>
          <cell r="GB2117">
            <v>0</v>
          </cell>
          <cell r="GC2117">
            <v>223.89741</v>
          </cell>
          <cell r="GD2117">
            <v>0</v>
          </cell>
          <cell r="GE2117">
            <v>0</v>
          </cell>
          <cell r="GF2117">
            <v>0</v>
          </cell>
          <cell r="GG2117">
            <v>0</v>
          </cell>
          <cell r="GH2117">
            <v>224.36581</v>
          </cell>
          <cell r="GI2117">
            <v>0</v>
          </cell>
          <cell r="GJ2117">
            <v>0</v>
          </cell>
          <cell r="GK2117">
            <v>0</v>
          </cell>
          <cell r="GL2117">
            <v>0</v>
          </cell>
          <cell r="GM2117">
            <v>224.36581</v>
          </cell>
          <cell r="GN2117">
            <v>0</v>
          </cell>
          <cell r="GO2117">
            <v>0</v>
          </cell>
          <cell r="GP2117">
            <v>0</v>
          </cell>
          <cell r="GQ2117">
            <v>0</v>
          </cell>
          <cell r="GR2117">
            <v>171.83511</v>
          </cell>
          <cell r="GS2117">
            <v>0</v>
          </cell>
          <cell r="GT2117">
            <v>0</v>
          </cell>
          <cell r="GU2117">
            <v>0</v>
          </cell>
          <cell r="GV2117">
            <v>0</v>
          </cell>
          <cell r="GW2117">
            <v>171.14428</v>
          </cell>
          <cell r="GX2117">
            <v>0</v>
          </cell>
          <cell r="GY2117">
            <v>0</v>
          </cell>
          <cell r="GZ2117">
            <v>0</v>
          </cell>
          <cell r="HA2117">
            <v>0</v>
          </cell>
          <cell r="HB2117">
            <v>89.75138</v>
          </cell>
          <cell r="HC2117">
            <v>0</v>
          </cell>
          <cell r="HD2117">
            <v>0</v>
          </cell>
          <cell r="HE2117">
            <v>0</v>
          </cell>
          <cell r="HF2117">
            <v>0</v>
          </cell>
          <cell r="HG2117">
            <v>62.804</v>
          </cell>
          <cell r="HH2117">
            <v>0</v>
          </cell>
          <cell r="HI2117">
            <v>0</v>
          </cell>
          <cell r="HJ2117">
            <v>0</v>
          </cell>
          <cell r="HK2117">
            <v>0</v>
          </cell>
          <cell r="HL2117">
            <v>74.60631</v>
          </cell>
          <cell r="HM2117">
            <v>0</v>
          </cell>
          <cell r="HN2117">
            <v>0</v>
          </cell>
          <cell r="HO2117">
            <v>0</v>
          </cell>
          <cell r="HP2117">
            <v>0</v>
          </cell>
          <cell r="HQ2117">
            <v>66.71123</v>
          </cell>
          <cell r="HR2117">
            <v>0</v>
          </cell>
          <cell r="HS2117">
            <v>0</v>
          </cell>
          <cell r="HT2117">
            <v>0</v>
          </cell>
          <cell r="HU2117">
            <v>0</v>
          </cell>
          <cell r="HV2117">
            <v>63.77973</v>
          </cell>
          <cell r="HW2117">
            <v>0</v>
          </cell>
          <cell r="HX2117">
            <v>0</v>
          </cell>
          <cell r="HY2117">
            <v>0</v>
          </cell>
          <cell r="HZ2117">
            <v>0</v>
          </cell>
          <cell r="IA2117">
            <v>66.71123</v>
          </cell>
          <cell r="IB2117">
            <v>0</v>
          </cell>
          <cell r="IC2117">
            <v>0</v>
          </cell>
          <cell r="ID2117">
            <v>0</v>
          </cell>
          <cell r="IE2117">
            <v>0</v>
          </cell>
          <cell r="IF2117">
            <v>46.20713</v>
          </cell>
          <cell r="IG2117">
            <v>0</v>
          </cell>
          <cell r="IH2117">
            <v>0</v>
          </cell>
        </row>
        <row r="2118">
          <cell r="GA2118">
            <v>0</v>
          </cell>
          <cell r="GB2118">
            <v>0</v>
          </cell>
          <cell r="GC2118">
            <v>3.69532</v>
          </cell>
          <cell r="GD2118">
            <v>0</v>
          </cell>
          <cell r="GE2118">
            <v>0</v>
          </cell>
          <cell r="GF2118">
            <v>0</v>
          </cell>
          <cell r="GG2118">
            <v>0</v>
          </cell>
          <cell r="GH2118">
            <v>4.33224</v>
          </cell>
          <cell r="GI2118">
            <v>0</v>
          </cell>
          <cell r="GJ2118">
            <v>0</v>
          </cell>
          <cell r="GK2118">
            <v>0</v>
          </cell>
          <cell r="GL2118">
            <v>0</v>
          </cell>
          <cell r="GM2118">
            <v>4.33224</v>
          </cell>
          <cell r="GN2118">
            <v>0</v>
          </cell>
          <cell r="GO2118">
            <v>0</v>
          </cell>
          <cell r="GP2118">
            <v>0</v>
          </cell>
          <cell r="GQ2118">
            <v>0</v>
          </cell>
          <cell r="GR2118">
            <v>3.47135</v>
          </cell>
          <cell r="GS2118">
            <v>0</v>
          </cell>
          <cell r="GT2118">
            <v>0</v>
          </cell>
          <cell r="GU2118">
            <v>0</v>
          </cell>
          <cell r="GV2118">
            <v>0</v>
          </cell>
          <cell r="GW2118">
            <v>0.89958</v>
          </cell>
          <cell r="GX2118">
            <v>0</v>
          </cell>
          <cell r="GY2118">
            <v>0</v>
          </cell>
          <cell r="GZ2118">
            <v>0</v>
          </cell>
          <cell r="HA2118">
            <v>0</v>
          </cell>
          <cell r="HB2118">
            <v>3.35541</v>
          </cell>
          <cell r="HC2118">
            <v>0</v>
          </cell>
          <cell r="HD2118">
            <v>0</v>
          </cell>
          <cell r="HE2118">
            <v>0</v>
          </cell>
          <cell r="HF2118">
            <v>0</v>
          </cell>
          <cell r="HG2118">
            <v>2.348</v>
          </cell>
          <cell r="HH2118">
            <v>0</v>
          </cell>
          <cell r="HI2118">
            <v>0</v>
          </cell>
          <cell r="HJ2118">
            <v>0</v>
          </cell>
          <cell r="HK2118">
            <v>0</v>
          </cell>
          <cell r="HL2118">
            <v>0.79562</v>
          </cell>
          <cell r="HM2118">
            <v>0</v>
          </cell>
          <cell r="HN2118">
            <v>0</v>
          </cell>
          <cell r="HO2118">
            <v>0</v>
          </cell>
          <cell r="HP2118">
            <v>0</v>
          </cell>
          <cell r="HQ2118">
            <v>0.32214</v>
          </cell>
          <cell r="HR2118">
            <v>0</v>
          </cell>
          <cell r="HS2118">
            <v>0</v>
          </cell>
          <cell r="HT2118">
            <v>0</v>
          </cell>
          <cell r="HU2118">
            <v>0</v>
          </cell>
          <cell r="HV2118">
            <v>1.14001</v>
          </cell>
          <cell r="HW2118">
            <v>0</v>
          </cell>
          <cell r="HX2118">
            <v>0</v>
          </cell>
          <cell r="HY2118">
            <v>0</v>
          </cell>
          <cell r="HZ2118">
            <v>0</v>
          </cell>
          <cell r="IA2118">
            <v>0.32214</v>
          </cell>
          <cell r="IB2118">
            <v>0</v>
          </cell>
          <cell r="IC2118">
            <v>0</v>
          </cell>
          <cell r="ID2118">
            <v>0</v>
          </cell>
          <cell r="IE2118">
            <v>0</v>
          </cell>
          <cell r="IF2118">
            <v>2.88045</v>
          </cell>
          <cell r="IG2118">
            <v>0</v>
          </cell>
          <cell r="IH2118">
            <v>0</v>
          </cell>
        </row>
        <row r="2119">
          <cell r="GA2119">
            <v>0</v>
          </cell>
          <cell r="GB2119">
            <v>0</v>
          </cell>
          <cell r="GC2119">
            <v>8.49882</v>
          </cell>
          <cell r="GD2119">
            <v>0</v>
          </cell>
          <cell r="GE2119">
            <v>0</v>
          </cell>
          <cell r="GF2119">
            <v>0</v>
          </cell>
          <cell r="GG2119">
            <v>0</v>
          </cell>
          <cell r="GH2119">
            <v>12.384</v>
          </cell>
          <cell r="GI2119">
            <v>0</v>
          </cell>
          <cell r="GJ2119">
            <v>0</v>
          </cell>
          <cell r="GK2119">
            <v>0</v>
          </cell>
          <cell r="GL2119">
            <v>0</v>
          </cell>
          <cell r="GM2119">
            <v>12.384</v>
          </cell>
          <cell r="GN2119">
            <v>0</v>
          </cell>
          <cell r="GO2119">
            <v>0</v>
          </cell>
          <cell r="GP2119">
            <v>0</v>
          </cell>
          <cell r="GQ2119">
            <v>0</v>
          </cell>
          <cell r="GR2119">
            <v>15.468</v>
          </cell>
          <cell r="GS2119">
            <v>0</v>
          </cell>
          <cell r="GT2119">
            <v>0</v>
          </cell>
          <cell r="GU2119">
            <v>0</v>
          </cell>
          <cell r="GV2119">
            <v>0</v>
          </cell>
          <cell r="GW2119">
            <v>7.85026</v>
          </cell>
          <cell r="GX2119">
            <v>0</v>
          </cell>
          <cell r="GY2119">
            <v>0</v>
          </cell>
          <cell r="GZ2119">
            <v>0</v>
          </cell>
          <cell r="HA2119">
            <v>0</v>
          </cell>
          <cell r="HB2119">
            <v>0.1621</v>
          </cell>
          <cell r="HC2119">
            <v>0</v>
          </cell>
          <cell r="HD2119">
            <v>0</v>
          </cell>
          <cell r="HE2119">
            <v>0</v>
          </cell>
          <cell r="HF2119">
            <v>0</v>
          </cell>
          <cell r="HG2119">
            <v>0.113</v>
          </cell>
          <cell r="HH2119">
            <v>0</v>
          </cell>
          <cell r="HI2119">
            <v>0</v>
          </cell>
          <cell r="HJ2119">
            <v>0</v>
          </cell>
          <cell r="HK2119">
            <v>0</v>
          </cell>
          <cell r="HL2119">
            <v>0.24346</v>
          </cell>
          <cell r="HM2119">
            <v>0</v>
          </cell>
          <cell r="HN2119">
            <v>0</v>
          </cell>
          <cell r="HO2119">
            <v>0</v>
          </cell>
          <cell r="HP2119">
            <v>0</v>
          </cell>
          <cell r="HQ2119">
            <v>2.88781</v>
          </cell>
          <cell r="HR2119">
            <v>0</v>
          </cell>
          <cell r="HS2119">
            <v>0</v>
          </cell>
          <cell r="HT2119">
            <v>0</v>
          </cell>
          <cell r="HU2119">
            <v>0</v>
          </cell>
          <cell r="HV2119">
            <v>0.14005</v>
          </cell>
          <cell r="HW2119">
            <v>0</v>
          </cell>
          <cell r="HX2119">
            <v>0</v>
          </cell>
          <cell r="HY2119">
            <v>0</v>
          </cell>
          <cell r="HZ2119">
            <v>0</v>
          </cell>
          <cell r="IA2119">
            <v>2.88781</v>
          </cell>
          <cell r="IB2119">
            <v>0</v>
          </cell>
          <cell r="IC2119">
            <v>0</v>
          </cell>
          <cell r="ID2119">
            <v>0</v>
          </cell>
          <cell r="IE2119">
            <v>0</v>
          </cell>
          <cell r="IF2119">
            <v>0</v>
          </cell>
          <cell r="IG2119">
            <v>0</v>
          </cell>
          <cell r="IH2119">
            <v>0</v>
          </cell>
        </row>
        <row r="2120">
          <cell r="GA2120">
            <v>0</v>
          </cell>
          <cell r="GB2120">
            <v>0</v>
          </cell>
          <cell r="GC2120">
            <v>0</v>
          </cell>
          <cell r="GD2120">
            <v>0</v>
          </cell>
          <cell r="GE2120">
            <v>0</v>
          </cell>
          <cell r="GF2120">
            <v>0</v>
          </cell>
          <cell r="GG2120">
            <v>0</v>
          </cell>
          <cell r="GH2120">
            <v>0.31493</v>
          </cell>
          <cell r="GI2120">
            <v>0</v>
          </cell>
          <cell r="GJ2120">
            <v>0</v>
          </cell>
          <cell r="GK2120">
            <v>0</v>
          </cell>
          <cell r="GL2120">
            <v>0</v>
          </cell>
          <cell r="GM2120">
            <v>0.31493</v>
          </cell>
          <cell r="GN2120">
            <v>0</v>
          </cell>
          <cell r="GO2120">
            <v>0</v>
          </cell>
          <cell r="GP2120">
            <v>0</v>
          </cell>
          <cell r="GQ2120">
            <v>0</v>
          </cell>
          <cell r="GR2120">
            <v>0.76974</v>
          </cell>
          <cell r="GS2120">
            <v>0</v>
          </cell>
          <cell r="GT2120">
            <v>0</v>
          </cell>
          <cell r="GU2120">
            <v>0</v>
          </cell>
          <cell r="GV2120">
            <v>0</v>
          </cell>
          <cell r="GW2120">
            <v>0</v>
          </cell>
          <cell r="GX2120">
            <v>0</v>
          </cell>
          <cell r="GY2120">
            <v>0</v>
          </cell>
          <cell r="GZ2120">
            <v>0</v>
          </cell>
          <cell r="HA2120">
            <v>0</v>
          </cell>
          <cell r="HB2120">
            <v>0.14166</v>
          </cell>
          <cell r="HC2120">
            <v>0</v>
          </cell>
          <cell r="HD2120">
            <v>0</v>
          </cell>
          <cell r="HE2120">
            <v>0</v>
          </cell>
          <cell r="HF2120">
            <v>0</v>
          </cell>
          <cell r="HG2120">
            <v>0.099</v>
          </cell>
          <cell r="HH2120">
            <v>0</v>
          </cell>
          <cell r="HI2120">
            <v>0</v>
          </cell>
          <cell r="HJ2120">
            <v>0</v>
          </cell>
          <cell r="HK2120">
            <v>0</v>
          </cell>
          <cell r="HL2120">
            <v>0</v>
          </cell>
          <cell r="HM2120">
            <v>0</v>
          </cell>
          <cell r="HN2120">
            <v>0</v>
          </cell>
          <cell r="HO2120">
            <v>0</v>
          </cell>
          <cell r="HP2120">
            <v>0</v>
          </cell>
          <cell r="HQ2120">
            <v>0</v>
          </cell>
          <cell r="HR2120">
            <v>0</v>
          </cell>
          <cell r="HS2120">
            <v>0</v>
          </cell>
          <cell r="HT2120">
            <v>0</v>
          </cell>
          <cell r="HU2120">
            <v>0</v>
          </cell>
          <cell r="HV2120">
            <v>0</v>
          </cell>
          <cell r="HW2120">
            <v>0</v>
          </cell>
          <cell r="HX2120">
            <v>0</v>
          </cell>
          <cell r="HY2120">
            <v>0</v>
          </cell>
          <cell r="HZ2120">
            <v>0</v>
          </cell>
          <cell r="IA2120">
            <v>0</v>
          </cell>
          <cell r="IB2120">
            <v>0</v>
          </cell>
          <cell r="IC2120">
            <v>0</v>
          </cell>
          <cell r="ID2120">
            <v>0</v>
          </cell>
          <cell r="IE2120">
            <v>0</v>
          </cell>
          <cell r="IF2120">
            <v>0.33952</v>
          </cell>
          <cell r="IG2120">
            <v>0</v>
          </cell>
          <cell r="IH2120">
            <v>0</v>
          </cell>
        </row>
        <row r="2121">
          <cell r="GA2121">
            <v>0</v>
          </cell>
          <cell r="GB2121">
            <v>0</v>
          </cell>
          <cell r="GC2121">
            <v>211.4909</v>
          </cell>
          <cell r="GD2121">
            <v>0</v>
          </cell>
          <cell r="GE2121">
            <v>0</v>
          </cell>
          <cell r="GF2121">
            <v>0</v>
          </cell>
          <cell r="GG2121">
            <v>0</v>
          </cell>
          <cell r="GH2121">
            <v>365.83232</v>
          </cell>
          <cell r="GI2121">
            <v>0</v>
          </cell>
          <cell r="GJ2121">
            <v>0</v>
          </cell>
          <cell r="GK2121">
            <v>0</v>
          </cell>
          <cell r="GL2121">
            <v>0</v>
          </cell>
          <cell r="GM2121">
            <v>365.83232</v>
          </cell>
          <cell r="GN2121">
            <v>0</v>
          </cell>
          <cell r="GO2121">
            <v>0</v>
          </cell>
          <cell r="GP2121">
            <v>0</v>
          </cell>
          <cell r="GQ2121">
            <v>0</v>
          </cell>
          <cell r="GR2121">
            <v>263.04242</v>
          </cell>
          <cell r="GS2121">
            <v>0</v>
          </cell>
          <cell r="GT2121">
            <v>0</v>
          </cell>
          <cell r="GU2121">
            <v>0</v>
          </cell>
          <cell r="GV2121">
            <v>0</v>
          </cell>
          <cell r="GW2121">
            <v>64.66476</v>
          </cell>
          <cell r="GX2121">
            <v>0</v>
          </cell>
          <cell r="GY2121">
            <v>0</v>
          </cell>
          <cell r="GZ2121">
            <v>0</v>
          </cell>
          <cell r="HA2121">
            <v>0</v>
          </cell>
          <cell r="HB2121">
            <v>217.12275</v>
          </cell>
          <cell r="HC2121">
            <v>0</v>
          </cell>
          <cell r="HD2121">
            <v>0</v>
          </cell>
          <cell r="HE2121">
            <v>0</v>
          </cell>
          <cell r="HF2121">
            <v>0</v>
          </cell>
          <cell r="HG2121">
            <v>151.933</v>
          </cell>
          <cell r="HH2121">
            <v>0</v>
          </cell>
          <cell r="HI2121">
            <v>0</v>
          </cell>
          <cell r="HJ2121">
            <v>0</v>
          </cell>
          <cell r="HK2121">
            <v>0</v>
          </cell>
          <cell r="HL2121">
            <v>155.28527</v>
          </cell>
          <cell r="HM2121">
            <v>0</v>
          </cell>
          <cell r="HN2121">
            <v>0</v>
          </cell>
          <cell r="HO2121">
            <v>0</v>
          </cell>
          <cell r="HP2121">
            <v>0</v>
          </cell>
          <cell r="HQ2121">
            <v>97.22212</v>
          </cell>
          <cell r="HR2121">
            <v>0</v>
          </cell>
          <cell r="HS2121">
            <v>0</v>
          </cell>
          <cell r="HT2121">
            <v>0</v>
          </cell>
          <cell r="HU2121">
            <v>0</v>
          </cell>
          <cell r="HV2121">
            <v>134.8302</v>
          </cell>
          <cell r="HW2121">
            <v>0</v>
          </cell>
          <cell r="HX2121">
            <v>0</v>
          </cell>
          <cell r="HY2121">
            <v>0</v>
          </cell>
          <cell r="HZ2121">
            <v>0</v>
          </cell>
          <cell r="IA2121">
            <v>97.22212</v>
          </cell>
          <cell r="IB2121">
            <v>0</v>
          </cell>
          <cell r="IC2121">
            <v>0</v>
          </cell>
          <cell r="ID2121">
            <v>0</v>
          </cell>
          <cell r="IE2121">
            <v>0</v>
          </cell>
          <cell r="IF2121">
            <v>189.63106</v>
          </cell>
          <cell r="IG2121">
            <v>0</v>
          </cell>
          <cell r="IH2121">
            <v>0</v>
          </cell>
        </row>
        <row r="2122">
          <cell r="GA2122">
            <v>0</v>
          </cell>
          <cell r="GB2122">
            <v>0</v>
          </cell>
          <cell r="GC2122">
            <v>349.534033846845</v>
          </cell>
          <cell r="GD2122">
            <v>0</v>
          </cell>
          <cell r="GE2122">
            <v>0</v>
          </cell>
          <cell r="GF2122">
            <v>0</v>
          </cell>
          <cell r="GG2122">
            <v>0</v>
          </cell>
          <cell r="GH2122">
            <v>300.959991861666</v>
          </cell>
          <cell r="GI2122">
            <v>0</v>
          </cell>
          <cell r="GJ2122">
            <v>0</v>
          </cell>
          <cell r="GK2122">
            <v>0</v>
          </cell>
          <cell r="GL2122">
            <v>0</v>
          </cell>
          <cell r="GM2122">
            <v>303.805713846845</v>
          </cell>
          <cell r="GN2122">
            <v>0</v>
          </cell>
          <cell r="GO2122">
            <v>0</v>
          </cell>
          <cell r="GP2122">
            <v>0</v>
          </cell>
          <cell r="GQ2122">
            <v>0</v>
          </cell>
          <cell r="GR2122">
            <v>314.568499851785</v>
          </cell>
          <cell r="GS2122">
            <v>0</v>
          </cell>
          <cell r="GT2122">
            <v>0</v>
          </cell>
          <cell r="GU2122">
            <v>0</v>
          </cell>
          <cell r="GV2122">
            <v>0</v>
          </cell>
          <cell r="GW2122">
            <v>324.882683846845</v>
          </cell>
          <cell r="GX2122">
            <v>0</v>
          </cell>
          <cell r="GY2122">
            <v>0</v>
          </cell>
          <cell r="GZ2122">
            <v>0</v>
          </cell>
          <cell r="HA2122">
            <v>0</v>
          </cell>
          <cell r="HB2122">
            <v>212.931302854256</v>
          </cell>
          <cell r="HC2122">
            <v>0</v>
          </cell>
          <cell r="HD2122">
            <v>0</v>
          </cell>
          <cell r="HE2122">
            <v>0</v>
          </cell>
          <cell r="HF2122">
            <v>0</v>
          </cell>
          <cell r="HG2122">
            <v>149</v>
          </cell>
          <cell r="HH2122">
            <v>0</v>
          </cell>
          <cell r="HI2122">
            <v>0</v>
          </cell>
          <cell r="HJ2122">
            <v>0</v>
          </cell>
          <cell r="HK2122">
            <v>0</v>
          </cell>
          <cell r="HL2122">
            <v>114.593103986077</v>
          </cell>
          <cell r="HM2122">
            <v>0</v>
          </cell>
          <cell r="HN2122">
            <v>0</v>
          </cell>
          <cell r="HO2122">
            <v>0</v>
          </cell>
          <cell r="HP2122">
            <v>0</v>
          </cell>
          <cell r="HQ2122">
            <v>138.733309863014</v>
          </cell>
          <cell r="HR2122">
            <v>0</v>
          </cell>
          <cell r="HS2122">
            <v>0</v>
          </cell>
          <cell r="HT2122">
            <v>0</v>
          </cell>
          <cell r="HU2122">
            <v>0</v>
          </cell>
          <cell r="HV2122">
            <v>132.445022191781</v>
          </cell>
          <cell r="HW2122">
            <v>0</v>
          </cell>
          <cell r="HX2122">
            <v>0</v>
          </cell>
          <cell r="HY2122">
            <v>0</v>
          </cell>
          <cell r="HZ2122">
            <v>0</v>
          </cell>
          <cell r="IA2122">
            <v>146.36594</v>
          </cell>
          <cell r="IB2122">
            <v>0</v>
          </cell>
          <cell r="IC2122">
            <v>0</v>
          </cell>
          <cell r="ID2122">
            <v>0</v>
          </cell>
          <cell r="IE2122">
            <v>0</v>
          </cell>
          <cell r="IF2122">
            <v>193.95332</v>
          </cell>
          <cell r="IG2122">
            <v>0</v>
          </cell>
          <cell r="IH2122">
            <v>0</v>
          </cell>
        </row>
        <row r="2181">
          <cell r="GE2181">
            <v>0</v>
          </cell>
        </row>
        <row r="2181">
          <cell r="GJ2181">
            <v>0</v>
          </cell>
        </row>
        <row r="2181">
          <cell r="GO2181">
            <v>0</v>
          </cell>
        </row>
        <row r="2181">
          <cell r="GT2181">
            <v>0</v>
          </cell>
        </row>
        <row r="2181">
          <cell r="GY2181">
            <v>0</v>
          </cell>
        </row>
        <row r="2181">
          <cell r="HD2181">
            <v>0</v>
          </cell>
          <cell r="HE2181">
            <v>0</v>
          </cell>
          <cell r="HF2181">
            <v>0</v>
          </cell>
        </row>
        <row r="2181">
          <cell r="HI2181">
            <v>0</v>
          </cell>
          <cell r="HJ2181">
            <v>0</v>
          </cell>
          <cell r="HK2181">
            <v>0</v>
          </cell>
        </row>
        <row r="2181">
          <cell r="HN2181">
            <v>0</v>
          </cell>
          <cell r="HO2181">
            <v>0</v>
          </cell>
          <cell r="HP2181">
            <v>0</v>
          </cell>
        </row>
        <row r="2181">
          <cell r="HS2181">
            <v>0</v>
          </cell>
          <cell r="HT2181">
            <v>0</v>
          </cell>
          <cell r="HU2181">
            <v>0</v>
          </cell>
        </row>
        <row r="2181">
          <cell r="HX2181">
            <v>0</v>
          </cell>
          <cell r="HY2181">
            <v>0</v>
          </cell>
          <cell r="HZ2181">
            <v>0</v>
          </cell>
        </row>
        <row r="2181">
          <cell r="IC2181">
            <v>0</v>
          </cell>
          <cell r="ID2181">
            <v>0</v>
          </cell>
          <cell r="IE2181">
            <v>0</v>
          </cell>
        </row>
        <row r="2181">
          <cell r="IH2181">
            <v>0</v>
          </cell>
        </row>
        <row r="2182">
          <cell r="GA2182">
            <v>146987</v>
          </cell>
          <cell r="GB2182">
            <v>0</v>
          </cell>
        </row>
        <row r="2182">
          <cell r="GE2182">
            <v>0</v>
          </cell>
          <cell r="GF2182">
            <v>118834</v>
          </cell>
          <cell r="GG2182">
            <v>0</v>
          </cell>
        </row>
        <row r="2182">
          <cell r="GJ2182">
            <v>0</v>
          </cell>
          <cell r="GK2182">
            <v>86882</v>
          </cell>
          <cell r="GL2182">
            <v>0</v>
          </cell>
        </row>
        <row r="2182">
          <cell r="GO2182">
            <v>0</v>
          </cell>
          <cell r="GP2182">
            <v>122863</v>
          </cell>
          <cell r="GQ2182">
            <v>0</v>
          </cell>
        </row>
        <row r="2182">
          <cell r="GT2182">
            <v>0</v>
          </cell>
          <cell r="GU2182">
            <v>124602</v>
          </cell>
          <cell r="GV2182">
            <v>0</v>
          </cell>
        </row>
        <row r="2182">
          <cell r="GY2182">
            <v>0</v>
          </cell>
          <cell r="GZ2182">
            <v>120342</v>
          </cell>
          <cell r="HA2182">
            <v>0</v>
          </cell>
        </row>
        <row r="2182">
          <cell r="HD2182">
            <v>0</v>
          </cell>
          <cell r="HE2182">
            <v>128051</v>
          </cell>
          <cell r="HF2182">
            <v>0</v>
          </cell>
        </row>
        <row r="2182">
          <cell r="HI2182">
            <v>0</v>
          </cell>
          <cell r="HJ2182">
            <v>123185</v>
          </cell>
          <cell r="HK2182">
            <v>0</v>
          </cell>
        </row>
        <row r="2182">
          <cell r="HN2182">
            <v>0</v>
          </cell>
          <cell r="HO2182">
            <v>117828</v>
          </cell>
          <cell r="HP2182">
            <v>0</v>
          </cell>
        </row>
        <row r="2182">
          <cell r="HS2182">
            <v>0</v>
          </cell>
          <cell r="HT2182">
            <v>124467</v>
          </cell>
          <cell r="HU2182">
            <v>0</v>
          </cell>
        </row>
        <row r="2182">
          <cell r="HX2182">
            <v>0</v>
          </cell>
          <cell r="HY2182">
            <v>120198</v>
          </cell>
          <cell r="HZ2182">
            <v>0</v>
          </cell>
        </row>
        <row r="2182">
          <cell r="IC2182">
            <v>0</v>
          </cell>
          <cell r="ID2182">
            <v>126823</v>
          </cell>
          <cell r="IE2182">
            <v>0</v>
          </cell>
        </row>
        <row r="2182">
          <cell r="IH2182">
            <v>0</v>
          </cell>
        </row>
        <row r="2183">
          <cell r="GE2183">
            <v>0</v>
          </cell>
        </row>
        <row r="2183">
          <cell r="GJ2183">
            <v>0</v>
          </cell>
        </row>
        <row r="2183">
          <cell r="GO2183">
            <v>0</v>
          </cell>
        </row>
        <row r="2183">
          <cell r="GT2183">
            <v>0</v>
          </cell>
        </row>
        <row r="2183">
          <cell r="GY2183">
            <v>0</v>
          </cell>
        </row>
        <row r="2183">
          <cell r="HD2183">
            <v>0</v>
          </cell>
          <cell r="HE2183">
            <v>0</v>
          </cell>
          <cell r="HF2183">
            <v>0</v>
          </cell>
        </row>
        <row r="2183">
          <cell r="HI2183">
            <v>0</v>
          </cell>
          <cell r="HJ2183">
            <v>0</v>
          </cell>
          <cell r="HK2183">
            <v>0</v>
          </cell>
        </row>
        <row r="2183">
          <cell r="HN2183">
            <v>0</v>
          </cell>
          <cell r="HO2183">
            <v>0</v>
          </cell>
          <cell r="HP2183">
            <v>0</v>
          </cell>
        </row>
        <row r="2183">
          <cell r="HS2183">
            <v>0</v>
          </cell>
          <cell r="HT2183">
            <v>0</v>
          </cell>
          <cell r="HU2183">
            <v>0</v>
          </cell>
        </row>
        <row r="2183">
          <cell r="HX2183">
            <v>0</v>
          </cell>
          <cell r="HY2183">
            <v>0</v>
          </cell>
          <cell r="HZ2183">
            <v>0</v>
          </cell>
        </row>
        <row r="2183">
          <cell r="IC2183">
            <v>0</v>
          </cell>
          <cell r="ID2183">
            <v>0</v>
          </cell>
          <cell r="IE2183">
            <v>0</v>
          </cell>
        </row>
        <row r="2183">
          <cell r="IH2183">
            <v>0</v>
          </cell>
        </row>
        <row r="2184">
          <cell r="GE2184">
            <v>0</v>
          </cell>
        </row>
        <row r="2184">
          <cell r="GJ2184">
            <v>0</v>
          </cell>
        </row>
        <row r="2184">
          <cell r="GO2184">
            <v>0</v>
          </cell>
        </row>
        <row r="2184">
          <cell r="GT2184">
            <v>0</v>
          </cell>
        </row>
        <row r="2184">
          <cell r="GY2184">
            <v>0</v>
          </cell>
        </row>
        <row r="2184">
          <cell r="HD2184">
            <v>0</v>
          </cell>
          <cell r="HE2184">
            <v>0</v>
          </cell>
          <cell r="HF2184">
            <v>0</v>
          </cell>
        </row>
        <row r="2184">
          <cell r="HI2184">
            <v>0</v>
          </cell>
          <cell r="HJ2184">
            <v>0</v>
          </cell>
          <cell r="HK2184">
            <v>0</v>
          </cell>
        </row>
        <row r="2184">
          <cell r="HN2184">
            <v>0</v>
          </cell>
          <cell r="HO2184">
            <v>0</v>
          </cell>
          <cell r="HP2184">
            <v>0</v>
          </cell>
        </row>
        <row r="2184">
          <cell r="HS2184">
            <v>0</v>
          </cell>
          <cell r="HT2184">
            <v>0</v>
          </cell>
          <cell r="HU2184">
            <v>0</v>
          </cell>
        </row>
        <row r="2184">
          <cell r="HX2184">
            <v>0</v>
          </cell>
          <cell r="HY2184">
            <v>0</v>
          </cell>
          <cell r="HZ2184">
            <v>0</v>
          </cell>
        </row>
        <row r="2184">
          <cell r="IC2184">
            <v>0</v>
          </cell>
          <cell r="ID2184">
            <v>0</v>
          </cell>
          <cell r="IE2184">
            <v>0</v>
          </cell>
        </row>
        <row r="2184">
          <cell r="IH2184">
            <v>0</v>
          </cell>
        </row>
        <row r="2185">
          <cell r="GA2185">
            <v>64972</v>
          </cell>
          <cell r="GB2185">
            <v>65245</v>
          </cell>
        </row>
        <row r="2185">
          <cell r="GE2185">
            <v>0</v>
          </cell>
          <cell r="GF2185">
            <v>46149</v>
          </cell>
          <cell r="GG2185">
            <v>57545</v>
          </cell>
        </row>
        <row r="2185">
          <cell r="GJ2185">
            <v>0</v>
          </cell>
          <cell r="GK2185">
            <v>62373</v>
          </cell>
          <cell r="GL2185">
            <v>55633</v>
          </cell>
        </row>
        <row r="2185">
          <cell r="GO2185">
            <v>0</v>
          </cell>
          <cell r="GP2185">
            <v>58445</v>
          </cell>
          <cell r="GQ2185">
            <v>51494</v>
          </cell>
        </row>
        <row r="2185">
          <cell r="GT2185">
            <v>0</v>
          </cell>
          <cell r="GU2185">
            <v>50154</v>
          </cell>
          <cell r="GV2185">
            <v>36668</v>
          </cell>
        </row>
        <row r="2185">
          <cell r="GY2185">
            <v>0</v>
          </cell>
          <cell r="GZ2185">
            <v>55698</v>
          </cell>
          <cell r="HA2185">
            <v>55285</v>
          </cell>
        </row>
        <row r="2185">
          <cell r="HD2185">
            <v>0</v>
          </cell>
          <cell r="HE2185">
            <v>55748</v>
          </cell>
          <cell r="HF2185">
            <v>55783</v>
          </cell>
        </row>
        <row r="2185">
          <cell r="HI2185">
            <v>0</v>
          </cell>
          <cell r="HJ2185">
            <v>41268</v>
          </cell>
          <cell r="HK2185">
            <v>54082</v>
          </cell>
        </row>
        <row r="2185">
          <cell r="HN2185">
            <v>0</v>
          </cell>
          <cell r="HO2185">
            <v>51704</v>
          </cell>
          <cell r="HP2185">
            <v>53866</v>
          </cell>
        </row>
        <row r="2185">
          <cell r="HS2185">
            <v>0</v>
          </cell>
          <cell r="HT2185">
            <v>59906</v>
          </cell>
          <cell r="HU2185">
            <v>56287</v>
          </cell>
        </row>
        <row r="2185">
          <cell r="HX2185">
            <v>0</v>
          </cell>
          <cell r="HY2185">
            <v>55857</v>
          </cell>
          <cell r="HZ2185">
            <v>62006</v>
          </cell>
        </row>
        <row r="2185">
          <cell r="IC2185">
            <v>0</v>
          </cell>
          <cell r="ID2185">
            <v>88571</v>
          </cell>
          <cell r="IE2185">
            <v>61448</v>
          </cell>
        </row>
        <row r="2185">
          <cell r="IH2185">
            <v>0</v>
          </cell>
        </row>
        <row r="2186">
          <cell r="GA2186">
            <v>54063</v>
          </cell>
        </row>
        <row r="2186">
          <cell r="GE2186">
            <v>0</v>
          </cell>
          <cell r="GF2186">
            <v>50565</v>
          </cell>
        </row>
        <row r="2186">
          <cell r="GJ2186">
            <v>0</v>
          </cell>
          <cell r="GK2186">
            <v>50627</v>
          </cell>
        </row>
        <row r="2186">
          <cell r="GO2186">
            <v>0</v>
          </cell>
          <cell r="GP2186">
            <v>46458</v>
          </cell>
        </row>
        <row r="2186">
          <cell r="GT2186">
            <v>0</v>
          </cell>
          <cell r="GU2186">
            <v>49178</v>
          </cell>
        </row>
        <row r="2186">
          <cell r="GY2186">
            <v>0</v>
          </cell>
          <cell r="GZ2186">
            <v>49143</v>
          </cell>
        </row>
        <row r="2186">
          <cell r="HD2186">
            <v>0</v>
          </cell>
          <cell r="HE2186">
            <v>48362</v>
          </cell>
          <cell r="HF2186">
            <v>0</v>
          </cell>
        </row>
        <row r="2186">
          <cell r="HI2186">
            <v>0</v>
          </cell>
          <cell r="HJ2186">
            <v>46988</v>
          </cell>
          <cell r="HK2186">
            <v>0</v>
          </cell>
        </row>
        <row r="2186">
          <cell r="HN2186">
            <v>0</v>
          </cell>
          <cell r="HO2186">
            <v>48374</v>
          </cell>
          <cell r="HP2186">
            <v>0</v>
          </cell>
        </row>
        <row r="2186">
          <cell r="HS2186">
            <v>0</v>
          </cell>
          <cell r="HT2186">
            <v>54146</v>
          </cell>
          <cell r="HU2186">
            <v>0</v>
          </cell>
        </row>
        <row r="2186">
          <cell r="HX2186">
            <v>0</v>
          </cell>
          <cell r="HY2186">
            <v>51281</v>
          </cell>
          <cell r="HZ2186">
            <v>0</v>
          </cell>
        </row>
        <row r="2186">
          <cell r="IC2186">
            <v>0</v>
          </cell>
          <cell r="ID2186">
            <v>44397</v>
          </cell>
          <cell r="IE2186">
            <v>0</v>
          </cell>
        </row>
        <row r="2186">
          <cell r="IH2186">
            <v>0</v>
          </cell>
        </row>
        <row r="2187">
          <cell r="GE2187">
            <v>0</v>
          </cell>
        </row>
        <row r="2187">
          <cell r="GJ2187">
            <v>0</v>
          </cell>
        </row>
        <row r="2187">
          <cell r="GO2187">
            <v>0</v>
          </cell>
        </row>
        <row r="2187">
          <cell r="GT2187">
            <v>0</v>
          </cell>
        </row>
        <row r="2187">
          <cell r="GY2187">
            <v>0</v>
          </cell>
        </row>
        <row r="2187">
          <cell r="HD2187">
            <v>0</v>
          </cell>
          <cell r="HE2187">
            <v>0</v>
          </cell>
          <cell r="HF2187">
            <v>0</v>
          </cell>
        </row>
        <row r="2187">
          <cell r="HI2187">
            <v>0</v>
          </cell>
          <cell r="HJ2187">
            <v>0</v>
          </cell>
          <cell r="HK2187">
            <v>0</v>
          </cell>
        </row>
        <row r="2187">
          <cell r="HN2187">
            <v>0</v>
          </cell>
          <cell r="HO2187">
            <v>0</v>
          </cell>
          <cell r="HP2187">
            <v>0</v>
          </cell>
        </row>
        <row r="2187">
          <cell r="HS2187">
            <v>0</v>
          </cell>
          <cell r="HT2187">
            <v>0</v>
          </cell>
          <cell r="HU2187">
            <v>0</v>
          </cell>
        </row>
        <row r="2187">
          <cell r="HX2187">
            <v>0</v>
          </cell>
          <cell r="HY2187">
            <v>0</v>
          </cell>
          <cell r="HZ2187">
            <v>0</v>
          </cell>
        </row>
        <row r="2187">
          <cell r="IC2187">
            <v>0</v>
          </cell>
          <cell r="ID2187">
            <v>0</v>
          </cell>
          <cell r="IE2187">
            <v>0</v>
          </cell>
        </row>
        <row r="2187">
          <cell r="IH2187">
            <v>0</v>
          </cell>
        </row>
        <row r="2188">
          <cell r="GE2188">
            <v>0</v>
          </cell>
        </row>
        <row r="2188">
          <cell r="GJ2188">
            <v>0</v>
          </cell>
        </row>
        <row r="2188">
          <cell r="GO2188">
            <v>0</v>
          </cell>
        </row>
        <row r="2188">
          <cell r="GT2188">
            <v>0</v>
          </cell>
        </row>
        <row r="2188">
          <cell r="GY2188">
            <v>0</v>
          </cell>
        </row>
        <row r="2188">
          <cell r="HD2188">
            <v>0</v>
          </cell>
          <cell r="HE2188">
            <v>0</v>
          </cell>
          <cell r="HF2188">
            <v>0</v>
          </cell>
        </row>
        <row r="2188">
          <cell r="HI2188">
            <v>0</v>
          </cell>
          <cell r="HJ2188">
            <v>0</v>
          </cell>
          <cell r="HK2188">
            <v>0</v>
          </cell>
        </row>
        <row r="2188">
          <cell r="HN2188">
            <v>0</v>
          </cell>
          <cell r="HO2188">
            <v>0</v>
          </cell>
          <cell r="HP2188">
            <v>0</v>
          </cell>
        </row>
        <row r="2188">
          <cell r="HS2188">
            <v>0</v>
          </cell>
          <cell r="HT2188">
            <v>0</v>
          </cell>
          <cell r="HU2188">
            <v>0</v>
          </cell>
        </row>
        <row r="2188">
          <cell r="HX2188">
            <v>0</v>
          </cell>
          <cell r="HY2188">
            <v>0</v>
          </cell>
          <cell r="HZ2188">
            <v>0</v>
          </cell>
        </row>
        <row r="2188">
          <cell r="IC2188">
            <v>0</v>
          </cell>
          <cell r="ID2188">
            <v>0</v>
          </cell>
          <cell r="IE2188">
            <v>0</v>
          </cell>
        </row>
        <row r="2188">
          <cell r="IH2188">
            <v>0</v>
          </cell>
        </row>
        <row r="2247">
          <cell r="GA2247">
            <v>0</v>
          </cell>
          <cell r="GB2247">
            <v>0</v>
          </cell>
          <cell r="GC2247">
            <v>0.558</v>
          </cell>
          <cell r="GD2247">
            <v>0</v>
          </cell>
          <cell r="GE2247">
            <v>0</v>
          </cell>
          <cell r="GF2247">
            <v>0</v>
          </cell>
          <cell r="GG2247">
            <v>0</v>
          </cell>
          <cell r="GH2247">
            <v>0.42</v>
          </cell>
          <cell r="GI2247">
            <v>0</v>
          </cell>
          <cell r="GJ2247">
            <v>0</v>
          </cell>
          <cell r="GK2247">
            <v>0</v>
          </cell>
          <cell r="GL2247">
            <v>0</v>
          </cell>
          <cell r="GM2247">
            <v>80.3830000000001</v>
          </cell>
          <cell r="GN2247">
            <v>0</v>
          </cell>
          <cell r="GO2247">
            <v>0</v>
          </cell>
          <cell r="GP2247">
            <v>0</v>
          </cell>
          <cell r="GQ2247">
            <v>0</v>
          </cell>
          <cell r="GR2247">
            <v>57.36</v>
          </cell>
          <cell r="GS2247">
            <v>0</v>
          </cell>
          <cell r="GT2247">
            <v>0</v>
          </cell>
          <cell r="GU2247">
            <v>0</v>
          </cell>
          <cell r="GV2247">
            <v>0</v>
          </cell>
          <cell r="GW2247">
            <v>36.301</v>
          </cell>
          <cell r="GX2247">
            <v>0</v>
          </cell>
          <cell r="GY2247">
            <v>0</v>
          </cell>
          <cell r="GZ2247">
            <v>0</v>
          </cell>
          <cell r="HA2247">
            <v>0</v>
          </cell>
          <cell r="HB2247">
            <v>18.51</v>
          </cell>
          <cell r="HC2247">
            <v>0</v>
          </cell>
          <cell r="HD2247">
            <v>0</v>
          </cell>
          <cell r="HE2247">
            <v>0</v>
          </cell>
          <cell r="HF2247">
            <v>0</v>
          </cell>
          <cell r="HG2247">
            <v>18.259</v>
          </cell>
          <cell r="HH2247">
            <v>0</v>
          </cell>
          <cell r="HI2247">
            <v>0</v>
          </cell>
          <cell r="HJ2247">
            <v>0</v>
          </cell>
          <cell r="HK2247">
            <v>0</v>
          </cell>
          <cell r="HL2247">
            <v>27.373</v>
          </cell>
          <cell r="HM2247">
            <v>0</v>
          </cell>
          <cell r="HN2247">
            <v>0</v>
          </cell>
          <cell r="HO2247">
            <v>0</v>
          </cell>
          <cell r="HP2247">
            <v>0</v>
          </cell>
          <cell r="HQ2247">
            <v>4.68</v>
          </cell>
          <cell r="HR2247">
            <v>0</v>
          </cell>
          <cell r="HS2247">
            <v>0</v>
          </cell>
          <cell r="HT2247">
            <v>0</v>
          </cell>
          <cell r="HU2247">
            <v>0</v>
          </cell>
          <cell r="HV2247">
            <v>17.453</v>
          </cell>
          <cell r="HW2247">
            <v>0</v>
          </cell>
          <cell r="HX2247">
            <v>0</v>
          </cell>
          <cell r="HY2247">
            <v>0</v>
          </cell>
          <cell r="HZ2247">
            <v>0</v>
          </cell>
          <cell r="IA2247">
            <v>33.34</v>
          </cell>
          <cell r="IB2247">
            <v>0</v>
          </cell>
          <cell r="IC2247">
            <v>0</v>
          </cell>
          <cell r="ID2247">
            <v>0</v>
          </cell>
          <cell r="IE2247">
            <v>0</v>
          </cell>
          <cell r="IF2247">
            <v>41.199</v>
          </cell>
          <cell r="IG2247">
            <v>0</v>
          </cell>
          <cell r="IH2247">
            <v>0</v>
          </cell>
        </row>
        <row r="2248">
          <cell r="GA2248">
            <v>0</v>
          </cell>
          <cell r="GB2248">
            <v>15069.3</v>
          </cell>
          <cell r="GC2248">
            <v>897.387999999998</v>
          </cell>
          <cell r="GD2248">
            <v>0</v>
          </cell>
          <cell r="GE2248">
            <v>0</v>
          </cell>
          <cell r="GF2248">
            <v>0</v>
          </cell>
          <cell r="GG2248">
            <v>11747.026</v>
          </cell>
          <cell r="GH2248">
            <v>486.219999999998</v>
          </cell>
          <cell r="GI2248">
            <v>0</v>
          </cell>
          <cell r="GJ2248">
            <v>0</v>
          </cell>
          <cell r="GK2248">
            <v>0</v>
          </cell>
          <cell r="GL2248">
            <v>12710.934</v>
          </cell>
          <cell r="GM2248">
            <v>690.989999999999</v>
          </cell>
          <cell r="GN2248">
            <v>0</v>
          </cell>
          <cell r="GO2248">
            <v>0</v>
          </cell>
          <cell r="GP2248">
            <v>0</v>
          </cell>
          <cell r="GQ2248">
            <v>12418.389</v>
          </cell>
          <cell r="GR2248">
            <v>712.169999999999</v>
          </cell>
          <cell r="GS2248">
            <v>0</v>
          </cell>
          <cell r="GT2248">
            <v>0</v>
          </cell>
          <cell r="GU2248">
            <v>0</v>
          </cell>
          <cell r="GV2248">
            <v>10424.004</v>
          </cell>
          <cell r="GW2248">
            <v>572.477</v>
          </cell>
          <cell r="GX2248">
            <v>0</v>
          </cell>
          <cell r="GY2248">
            <v>0</v>
          </cell>
          <cell r="GZ2248">
            <v>0</v>
          </cell>
          <cell r="HA2248">
            <v>10140.802</v>
          </cell>
          <cell r="HB2248">
            <v>237.87</v>
          </cell>
          <cell r="HC2248">
            <v>0</v>
          </cell>
          <cell r="HD2248">
            <v>0</v>
          </cell>
          <cell r="HE2248">
            <v>0</v>
          </cell>
          <cell r="HF2248">
            <v>13176.317</v>
          </cell>
          <cell r="HG2248">
            <v>336.226</v>
          </cell>
          <cell r="HH2248">
            <v>0</v>
          </cell>
          <cell r="HI2248">
            <v>0</v>
          </cell>
          <cell r="HJ2248">
            <v>0</v>
          </cell>
          <cell r="HK2248">
            <v>15077.478</v>
          </cell>
          <cell r="HL2248">
            <v>591.565</v>
          </cell>
          <cell r="HM2248">
            <v>0</v>
          </cell>
          <cell r="HN2248">
            <v>0</v>
          </cell>
          <cell r="HO2248">
            <v>0</v>
          </cell>
          <cell r="HP2248">
            <v>14299.662</v>
          </cell>
          <cell r="HQ2248">
            <v>422.01</v>
          </cell>
          <cell r="HR2248">
            <v>0</v>
          </cell>
          <cell r="HS2248">
            <v>0</v>
          </cell>
          <cell r="HT2248">
            <v>0</v>
          </cell>
          <cell r="HU2248">
            <v>14104.603</v>
          </cell>
          <cell r="HV2248">
            <v>619.685</v>
          </cell>
          <cell r="HW2248">
            <v>0</v>
          </cell>
          <cell r="HX2248">
            <v>0</v>
          </cell>
          <cell r="HY2248">
            <v>0</v>
          </cell>
          <cell r="HZ2248">
            <v>14918.232</v>
          </cell>
          <cell r="IA2248">
            <v>806.216</v>
          </cell>
          <cell r="IB2248">
            <v>0</v>
          </cell>
          <cell r="IC2248">
            <v>0</v>
          </cell>
          <cell r="ID2248">
            <v>0</v>
          </cell>
          <cell r="IE2248">
            <v>11890.477</v>
          </cell>
          <cell r="IF2248">
            <v>604.975</v>
          </cell>
          <cell r="IG2248">
            <v>0</v>
          </cell>
          <cell r="IH2248">
            <v>0</v>
          </cell>
        </row>
        <row r="2249">
          <cell r="GA2249">
            <v>0</v>
          </cell>
          <cell r="GB2249">
            <v>2251.953</v>
          </cell>
          <cell r="GC2249">
            <v>1275.588</v>
          </cell>
          <cell r="GD2249">
            <v>0</v>
          </cell>
          <cell r="GE2249">
            <v>0</v>
          </cell>
          <cell r="GF2249">
            <v>0</v>
          </cell>
          <cell r="GG2249">
            <v>2162.748</v>
          </cell>
          <cell r="GH2249">
            <v>1501.304</v>
          </cell>
          <cell r="GI2249">
            <v>0</v>
          </cell>
          <cell r="GJ2249">
            <v>0</v>
          </cell>
          <cell r="GK2249">
            <v>0</v>
          </cell>
          <cell r="GL2249">
            <v>3245.514</v>
          </cell>
          <cell r="GM2249">
            <v>1578.334</v>
          </cell>
          <cell r="GN2249">
            <v>0</v>
          </cell>
          <cell r="GO2249">
            <v>0</v>
          </cell>
          <cell r="GP2249">
            <v>0</v>
          </cell>
          <cell r="GQ2249">
            <v>1760.25</v>
          </cell>
          <cell r="GR2249">
            <v>1172.64</v>
          </cell>
          <cell r="GS2249">
            <v>0</v>
          </cell>
          <cell r="GT2249">
            <v>0</v>
          </cell>
          <cell r="GU2249">
            <v>0</v>
          </cell>
          <cell r="GV2249">
            <v>3175.704</v>
          </cell>
          <cell r="GW2249">
            <v>754.199</v>
          </cell>
          <cell r="GX2249">
            <v>0</v>
          </cell>
          <cell r="GY2249">
            <v>0</v>
          </cell>
          <cell r="GZ2249">
            <v>0</v>
          </cell>
          <cell r="HA2249">
            <v>2082.398</v>
          </cell>
          <cell r="HB2249">
            <v>437.460000000001</v>
          </cell>
          <cell r="HC2249">
            <v>0</v>
          </cell>
          <cell r="HD2249">
            <v>0</v>
          </cell>
          <cell r="HE2249">
            <v>0</v>
          </cell>
          <cell r="HF2249">
            <v>2317.946</v>
          </cell>
          <cell r="HG2249">
            <v>542.933999999999</v>
          </cell>
          <cell r="HH2249">
            <v>0</v>
          </cell>
          <cell r="HI2249">
            <v>0</v>
          </cell>
          <cell r="HJ2249">
            <v>0</v>
          </cell>
          <cell r="HK2249">
            <v>855.860999999999</v>
          </cell>
          <cell r="HL2249">
            <v>660.641</v>
          </cell>
          <cell r="HM2249">
            <v>0</v>
          </cell>
          <cell r="HN2249">
            <v>0</v>
          </cell>
          <cell r="HO2249">
            <v>0</v>
          </cell>
          <cell r="HP2249">
            <v>969.907</v>
          </cell>
          <cell r="HQ2249">
            <v>340.23</v>
          </cell>
          <cell r="HR2249">
            <v>0</v>
          </cell>
          <cell r="HS2249">
            <v>0</v>
          </cell>
          <cell r="HT2249">
            <v>0</v>
          </cell>
          <cell r="HU2249">
            <v>1018.567</v>
          </cell>
          <cell r="HV2249">
            <v>499.255</v>
          </cell>
          <cell r="HW2249">
            <v>0</v>
          </cell>
          <cell r="HX2249">
            <v>0</v>
          </cell>
          <cell r="HY2249">
            <v>0</v>
          </cell>
          <cell r="HZ2249">
            <v>1014.281</v>
          </cell>
          <cell r="IA2249">
            <v>1051.634</v>
          </cell>
          <cell r="IB2249">
            <v>0</v>
          </cell>
          <cell r="IC2249">
            <v>0</v>
          </cell>
          <cell r="ID2249">
            <v>0</v>
          </cell>
          <cell r="IE2249">
            <v>1135.418</v>
          </cell>
          <cell r="IF2249">
            <v>1020.086</v>
          </cell>
          <cell r="IG2249">
            <v>0</v>
          </cell>
          <cell r="IH2249">
            <v>0</v>
          </cell>
        </row>
        <row r="2250">
          <cell r="GA2250">
            <v>0</v>
          </cell>
          <cell r="GB2250">
            <v>0</v>
          </cell>
          <cell r="GC2250">
            <v>1309.037</v>
          </cell>
          <cell r="GD2250">
            <v>0</v>
          </cell>
          <cell r="GE2250">
            <v>0</v>
          </cell>
          <cell r="GF2250">
            <v>0</v>
          </cell>
          <cell r="GG2250">
            <v>0</v>
          </cell>
          <cell r="GH2250">
            <v>1248.268</v>
          </cell>
          <cell r="GI2250">
            <v>0</v>
          </cell>
          <cell r="GJ2250">
            <v>0</v>
          </cell>
          <cell r="GK2250">
            <v>0</v>
          </cell>
          <cell r="GL2250">
            <v>0</v>
          </cell>
          <cell r="GM2250">
            <v>1288.70099999999</v>
          </cell>
          <cell r="GN2250">
            <v>0</v>
          </cell>
          <cell r="GO2250">
            <v>0</v>
          </cell>
          <cell r="GP2250">
            <v>0</v>
          </cell>
          <cell r="GQ2250">
            <v>0</v>
          </cell>
          <cell r="GR2250">
            <v>793.199999999997</v>
          </cell>
          <cell r="GS2250">
            <v>0</v>
          </cell>
          <cell r="GT2250">
            <v>0</v>
          </cell>
          <cell r="GU2250">
            <v>0</v>
          </cell>
          <cell r="GV2250">
            <v>0</v>
          </cell>
          <cell r="GW2250">
            <v>527.495999999998</v>
          </cell>
          <cell r="GX2250">
            <v>0</v>
          </cell>
          <cell r="GY2250">
            <v>0</v>
          </cell>
          <cell r="GZ2250">
            <v>0</v>
          </cell>
          <cell r="HA2250">
            <v>0</v>
          </cell>
          <cell r="HB2250">
            <v>338.43</v>
          </cell>
          <cell r="HC2250">
            <v>0</v>
          </cell>
          <cell r="HD2250">
            <v>0</v>
          </cell>
          <cell r="HE2250">
            <v>0</v>
          </cell>
          <cell r="HF2250">
            <v>0</v>
          </cell>
          <cell r="HG2250">
            <v>421.073</v>
          </cell>
          <cell r="HH2250">
            <v>0</v>
          </cell>
          <cell r="HI2250">
            <v>0</v>
          </cell>
          <cell r="HJ2250">
            <v>0</v>
          </cell>
          <cell r="HK2250">
            <v>0</v>
          </cell>
          <cell r="HL2250">
            <v>503.067999999997</v>
          </cell>
          <cell r="HM2250">
            <v>0</v>
          </cell>
          <cell r="HN2250">
            <v>0</v>
          </cell>
          <cell r="HO2250">
            <v>0</v>
          </cell>
          <cell r="HP2250">
            <v>0</v>
          </cell>
          <cell r="HQ2250">
            <v>652.89</v>
          </cell>
          <cell r="HR2250">
            <v>0</v>
          </cell>
          <cell r="HS2250">
            <v>0</v>
          </cell>
          <cell r="HT2250">
            <v>0</v>
          </cell>
          <cell r="HU2250">
            <v>0</v>
          </cell>
          <cell r="HV2250">
            <v>496.868</v>
          </cell>
          <cell r="HW2250">
            <v>0</v>
          </cell>
          <cell r="HX2250">
            <v>0</v>
          </cell>
          <cell r="HY2250">
            <v>0</v>
          </cell>
          <cell r="HZ2250">
            <v>0</v>
          </cell>
          <cell r="IA2250">
            <v>1294.255</v>
          </cell>
          <cell r="IB2250">
            <v>0</v>
          </cell>
          <cell r="IC2250">
            <v>0</v>
          </cell>
          <cell r="ID2250">
            <v>0</v>
          </cell>
          <cell r="IE2250">
            <v>0</v>
          </cell>
          <cell r="IF2250">
            <v>1003.873</v>
          </cell>
          <cell r="IG2250">
            <v>0</v>
          </cell>
          <cell r="IH2250">
            <v>0</v>
          </cell>
        </row>
        <row r="2251">
          <cell r="GA2251">
            <v>0</v>
          </cell>
          <cell r="GB2251">
            <v>11419.624</v>
          </cell>
          <cell r="GC2251">
            <v>2727.838</v>
          </cell>
          <cell r="GD2251">
            <v>0</v>
          </cell>
          <cell r="GE2251">
            <v>0</v>
          </cell>
          <cell r="GF2251">
            <v>0</v>
          </cell>
          <cell r="GG2251">
            <v>2975.446</v>
          </cell>
          <cell r="GH2251">
            <v>2311.964</v>
          </cell>
          <cell r="GI2251">
            <v>0</v>
          </cell>
          <cell r="GJ2251">
            <v>0</v>
          </cell>
          <cell r="GK2251">
            <v>0</v>
          </cell>
          <cell r="GL2251">
            <v>4134.59</v>
          </cell>
          <cell r="GM2251">
            <v>734.607</v>
          </cell>
          <cell r="GN2251">
            <v>0</v>
          </cell>
          <cell r="GO2251">
            <v>0</v>
          </cell>
          <cell r="GP2251">
            <v>0</v>
          </cell>
          <cell r="GQ2251">
            <v>4493.68</v>
          </cell>
          <cell r="GR2251">
            <v>1524.96</v>
          </cell>
          <cell r="GS2251">
            <v>0</v>
          </cell>
          <cell r="GT2251">
            <v>0</v>
          </cell>
          <cell r="GU2251">
            <v>0</v>
          </cell>
          <cell r="GV2251">
            <v>6743.042</v>
          </cell>
          <cell r="GW2251">
            <v>455.855</v>
          </cell>
          <cell r="GX2251">
            <v>0</v>
          </cell>
          <cell r="GY2251">
            <v>0</v>
          </cell>
          <cell r="GZ2251">
            <v>0</v>
          </cell>
          <cell r="HA2251">
            <v>7077.212</v>
          </cell>
          <cell r="HB2251">
            <v>302.1</v>
          </cell>
          <cell r="HC2251">
            <v>0</v>
          </cell>
          <cell r="HD2251">
            <v>0</v>
          </cell>
          <cell r="HE2251">
            <v>65018.521</v>
          </cell>
          <cell r="HF2251">
            <v>2484.251</v>
          </cell>
          <cell r="HG2251">
            <v>331.607</v>
          </cell>
          <cell r="HH2251">
            <v>0</v>
          </cell>
          <cell r="HI2251">
            <v>0</v>
          </cell>
          <cell r="HJ2251">
            <v>63830.226</v>
          </cell>
          <cell r="HK2251">
            <v>23309.367</v>
          </cell>
          <cell r="HL2251">
            <v>26085.818</v>
          </cell>
          <cell r="HM2251">
            <v>0</v>
          </cell>
          <cell r="HN2251">
            <v>0</v>
          </cell>
          <cell r="HO2251">
            <v>61006.782</v>
          </cell>
          <cell r="HP2251">
            <v>15935.267</v>
          </cell>
          <cell r="HQ2251">
            <v>898.02</v>
          </cell>
          <cell r="HR2251">
            <v>0</v>
          </cell>
          <cell r="HS2251">
            <v>0</v>
          </cell>
          <cell r="HT2251">
            <v>68689.085</v>
          </cell>
          <cell r="HU2251">
            <v>12578.252</v>
          </cell>
          <cell r="HV2251">
            <v>1664.814</v>
          </cell>
          <cell r="HW2251">
            <v>0</v>
          </cell>
          <cell r="HX2251">
            <v>0</v>
          </cell>
          <cell r="HY2251">
            <v>66910.579</v>
          </cell>
          <cell r="HZ2251">
            <v>13694.479</v>
          </cell>
          <cell r="IA2251">
            <v>1892.204</v>
          </cell>
          <cell r="IB2251">
            <v>0</v>
          </cell>
          <cell r="IC2251">
            <v>0</v>
          </cell>
          <cell r="ID2251">
            <v>74490.392</v>
          </cell>
          <cell r="IE2251">
            <v>11383.776</v>
          </cell>
          <cell r="IF2251">
            <v>2170.743</v>
          </cell>
          <cell r="IG2251">
            <v>0</v>
          </cell>
          <cell r="IH2251">
            <v>0</v>
          </cell>
        </row>
        <row r="2252">
          <cell r="GA2252">
            <v>0</v>
          </cell>
          <cell r="GB2252">
            <v>28152.121</v>
          </cell>
          <cell r="GC2252">
            <v>1163.12</v>
          </cell>
          <cell r="GD2252">
            <v>0</v>
          </cell>
          <cell r="GE2252">
            <v>0</v>
          </cell>
          <cell r="GF2252">
            <v>0</v>
          </cell>
          <cell r="GG2252">
            <v>26365.539</v>
          </cell>
          <cell r="GH2252">
            <v>1388.352</v>
          </cell>
          <cell r="GI2252">
            <v>0</v>
          </cell>
          <cell r="GJ2252">
            <v>0</v>
          </cell>
          <cell r="GK2252">
            <v>0</v>
          </cell>
          <cell r="GL2252">
            <v>26590.9910000001</v>
          </cell>
          <cell r="GM2252">
            <v>1481.464</v>
          </cell>
          <cell r="GN2252">
            <v>0</v>
          </cell>
          <cell r="GO2252">
            <v>0</v>
          </cell>
          <cell r="GP2252">
            <v>0</v>
          </cell>
          <cell r="GQ2252">
            <v>20273.747</v>
          </cell>
          <cell r="GR2252">
            <v>1263.571</v>
          </cell>
          <cell r="GS2252">
            <v>0</v>
          </cell>
          <cell r="GT2252">
            <v>0</v>
          </cell>
          <cell r="GU2252">
            <v>0</v>
          </cell>
          <cell r="GV2252">
            <v>20133.028</v>
          </cell>
          <cell r="GW2252">
            <v>1026.999</v>
          </cell>
          <cell r="GX2252">
            <v>0</v>
          </cell>
          <cell r="GY2252">
            <v>0</v>
          </cell>
          <cell r="GZ2252">
            <v>0</v>
          </cell>
          <cell r="HA2252">
            <v>17585.8370000001</v>
          </cell>
          <cell r="HB2252">
            <v>709.95</v>
          </cell>
          <cell r="HC2252">
            <v>0</v>
          </cell>
          <cell r="HD2252">
            <v>0</v>
          </cell>
          <cell r="HE2252">
            <v>0</v>
          </cell>
          <cell r="HF2252">
            <v>19893.764</v>
          </cell>
          <cell r="HG2252">
            <v>607.543000000001</v>
          </cell>
          <cell r="HH2252">
            <v>0</v>
          </cell>
          <cell r="HI2252">
            <v>0</v>
          </cell>
          <cell r="HJ2252">
            <v>0</v>
          </cell>
          <cell r="HK2252">
            <v>23025.849</v>
          </cell>
          <cell r="HL2252">
            <v>728.503999999998</v>
          </cell>
          <cell r="HM2252">
            <v>0</v>
          </cell>
          <cell r="HN2252">
            <v>0</v>
          </cell>
          <cell r="HO2252">
            <v>0</v>
          </cell>
          <cell r="HP2252">
            <v>26364.844</v>
          </cell>
          <cell r="HQ2252">
            <v>564.45</v>
          </cell>
          <cell r="HR2252">
            <v>0</v>
          </cell>
          <cell r="HS2252">
            <v>0</v>
          </cell>
          <cell r="HT2252">
            <v>0</v>
          </cell>
          <cell r="HU2252">
            <v>27956.424</v>
          </cell>
          <cell r="HV2252">
            <v>835.109</v>
          </cell>
          <cell r="HW2252">
            <v>0</v>
          </cell>
          <cell r="HX2252">
            <v>0</v>
          </cell>
          <cell r="HY2252">
            <v>0</v>
          </cell>
          <cell r="HZ2252">
            <v>32006.963</v>
          </cell>
          <cell r="IA2252">
            <v>1335.09</v>
          </cell>
          <cell r="IB2252">
            <v>0</v>
          </cell>
          <cell r="IC2252">
            <v>0</v>
          </cell>
          <cell r="ID2252">
            <v>0</v>
          </cell>
          <cell r="IE2252">
            <v>33267.232</v>
          </cell>
          <cell r="IF2252">
            <v>1033.323</v>
          </cell>
          <cell r="IG2252">
            <v>0</v>
          </cell>
          <cell r="IH2252">
            <v>0</v>
          </cell>
        </row>
        <row r="2253">
          <cell r="GA2253">
            <v>0</v>
          </cell>
          <cell r="GB2253">
            <v>4125.976</v>
          </cell>
          <cell r="GC2253">
            <v>1003.067</v>
          </cell>
          <cell r="GD2253">
            <v>0</v>
          </cell>
          <cell r="GE2253">
            <v>0</v>
          </cell>
          <cell r="GF2253">
            <v>0</v>
          </cell>
          <cell r="GG2253">
            <v>2978.438</v>
          </cell>
          <cell r="GH2253">
            <v>742.195999999997</v>
          </cell>
          <cell r="GI2253">
            <v>0</v>
          </cell>
          <cell r="GJ2253">
            <v>0</v>
          </cell>
          <cell r="GK2253">
            <v>0</v>
          </cell>
          <cell r="GL2253">
            <v>3709.538</v>
          </cell>
          <cell r="GM2253">
            <v>690.183999999998</v>
          </cell>
          <cell r="GN2253">
            <v>0</v>
          </cell>
          <cell r="GO2253">
            <v>0</v>
          </cell>
          <cell r="GP2253">
            <v>0</v>
          </cell>
          <cell r="GQ2253">
            <v>3748.853</v>
          </cell>
          <cell r="GR2253">
            <v>431.249999999998</v>
          </cell>
          <cell r="GS2253">
            <v>0</v>
          </cell>
          <cell r="GT2253">
            <v>0</v>
          </cell>
          <cell r="GU2253">
            <v>0</v>
          </cell>
          <cell r="GV2253">
            <v>3888.672</v>
          </cell>
          <cell r="GW2253">
            <v>380.090999999999</v>
          </cell>
          <cell r="GX2253">
            <v>0</v>
          </cell>
          <cell r="GY2253">
            <v>0</v>
          </cell>
          <cell r="GZ2253">
            <v>0</v>
          </cell>
          <cell r="HA2253">
            <v>3483.215</v>
          </cell>
          <cell r="HB2253">
            <v>300.741999999999</v>
          </cell>
          <cell r="HC2253">
            <v>0</v>
          </cell>
          <cell r="HD2253">
            <v>0</v>
          </cell>
          <cell r="HE2253">
            <v>0</v>
          </cell>
          <cell r="HF2253">
            <v>3484.192</v>
          </cell>
          <cell r="HG2253">
            <v>384.183</v>
          </cell>
          <cell r="HH2253">
            <v>0</v>
          </cell>
          <cell r="HI2253">
            <v>0</v>
          </cell>
          <cell r="HJ2253">
            <v>0</v>
          </cell>
          <cell r="HK2253">
            <v>3325.337</v>
          </cell>
          <cell r="HL2253">
            <v>393.710999999999</v>
          </cell>
          <cell r="HM2253">
            <v>0</v>
          </cell>
          <cell r="HN2253">
            <v>0</v>
          </cell>
          <cell r="HO2253">
            <v>0</v>
          </cell>
          <cell r="HP2253">
            <v>3677.696</v>
          </cell>
          <cell r="HQ2253">
            <v>517.44</v>
          </cell>
          <cell r="HR2253">
            <v>0</v>
          </cell>
          <cell r="HS2253">
            <v>0</v>
          </cell>
          <cell r="HT2253">
            <v>0</v>
          </cell>
          <cell r="HU2253">
            <v>3684.57</v>
          </cell>
          <cell r="HV2253">
            <v>338.365</v>
          </cell>
          <cell r="HW2253">
            <v>0</v>
          </cell>
          <cell r="HX2253">
            <v>0</v>
          </cell>
          <cell r="HY2253">
            <v>0</v>
          </cell>
          <cell r="HZ2253">
            <v>3800.959</v>
          </cell>
          <cell r="IA2253">
            <v>672.369</v>
          </cell>
          <cell r="IB2253">
            <v>0</v>
          </cell>
          <cell r="IC2253">
            <v>0</v>
          </cell>
          <cell r="ID2253">
            <v>0</v>
          </cell>
          <cell r="IE2253">
            <v>2662.083</v>
          </cell>
          <cell r="IF2253">
            <v>611.568</v>
          </cell>
          <cell r="IG2253">
            <v>0</v>
          </cell>
          <cell r="IH2253">
            <v>0</v>
          </cell>
        </row>
        <row r="2254">
          <cell r="GA2254">
            <v>0</v>
          </cell>
          <cell r="GB2254">
            <v>82761.0789999999</v>
          </cell>
          <cell r="GC2254">
            <v>9455.92</v>
          </cell>
          <cell r="GD2254">
            <v>0</v>
          </cell>
          <cell r="GE2254">
            <v>0</v>
          </cell>
          <cell r="GF2254">
            <v>0</v>
          </cell>
          <cell r="GG2254">
            <v>72749.7110000004</v>
          </cell>
          <cell r="GH2254">
            <v>7996.57199999999</v>
          </cell>
          <cell r="GI2254">
            <v>0</v>
          </cell>
          <cell r="GJ2254">
            <v>0</v>
          </cell>
          <cell r="GK2254">
            <v>0</v>
          </cell>
          <cell r="GL2254">
            <v>86744.1820000003</v>
          </cell>
          <cell r="GM2254">
            <v>7816.63200000001</v>
          </cell>
          <cell r="GN2254">
            <v>0</v>
          </cell>
          <cell r="GO2254">
            <v>0</v>
          </cell>
          <cell r="GP2254">
            <v>0</v>
          </cell>
          <cell r="GQ2254">
            <v>62841.0649999999</v>
          </cell>
          <cell r="GR2254">
            <v>5162.51999999999</v>
          </cell>
          <cell r="GS2254">
            <v>0</v>
          </cell>
          <cell r="GT2254">
            <v>0</v>
          </cell>
          <cell r="GU2254">
            <v>0</v>
          </cell>
          <cell r="GV2254">
            <v>55830.2469999999</v>
          </cell>
          <cell r="GW2254">
            <v>4022.09500000001</v>
          </cell>
          <cell r="GX2254">
            <v>0</v>
          </cell>
          <cell r="GY2254">
            <v>0</v>
          </cell>
          <cell r="GZ2254">
            <v>0</v>
          </cell>
          <cell r="HA2254">
            <v>61787.206</v>
          </cell>
          <cell r="HB2254">
            <v>2625.374</v>
          </cell>
          <cell r="HC2254">
            <v>0</v>
          </cell>
          <cell r="HD2254">
            <v>0</v>
          </cell>
          <cell r="HE2254">
            <v>0</v>
          </cell>
          <cell r="HF2254">
            <v>43170.9129999999</v>
          </cell>
          <cell r="HG2254">
            <v>2509.88400000001</v>
          </cell>
          <cell r="HH2254">
            <v>0</v>
          </cell>
          <cell r="HI2254">
            <v>0</v>
          </cell>
          <cell r="HJ2254">
            <v>0</v>
          </cell>
          <cell r="HK2254">
            <v>65110.5210000001</v>
          </cell>
          <cell r="HL2254">
            <v>3901.319</v>
          </cell>
          <cell r="HM2254">
            <v>0</v>
          </cell>
          <cell r="HN2254">
            <v>0</v>
          </cell>
          <cell r="HO2254">
            <v>0</v>
          </cell>
          <cell r="HP2254">
            <v>65541.376</v>
          </cell>
          <cell r="HQ2254">
            <v>3857.596</v>
          </cell>
          <cell r="HR2254">
            <v>0</v>
          </cell>
          <cell r="HS2254">
            <v>0</v>
          </cell>
          <cell r="HT2254">
            <v>0</v>
          </cell>
          <cell r="HU2254">
            <v>67706.07</v>
          </cell>
          <cell r="HV2254">
            <v>3770.426</v>
          </cell>
          <cell r="HW2254">
            <v>0</v>
          </cell>
          <cell r="HX2254">
            <v>0</v>
          </cell>
          <cell r="HY2254">
            <v>0</v>
          </cell>
          <cell r="HZ2254">
            <v>70708.657</v>
          </cell>
          <cell r="IA2254">
            <v>5148.665</v>
          </cell>
          <cell r="IB2254">
            <v>0</v>
          </cell>
          <cell r="IC2254">
            <v>0</v>
          </cell>
          <cell r="ID2254">
            <v>0</v>
          </cell>
          <cell r="IE2254">
            <v>74721.879</v>
          </cell>
          <cell r="IF2254">
            <v>6239.077</v>
          </cell>
          <cell r="IG2254">
            <v>0</v>
          </cell>
          <cell r="IH2254">
            <v>0</v>
          </cell>
        </row>
        <row r="2313">
          <cell r="GD2313">
            <v>0</v>
          </cell>
          <cell r="GE2313">
            <v>0</v>
          </cell>
          <cell r="GF2313">
            <v>0</v>
          </cell>
          <cell r="GG2313">
            <v>0</v>
          </cell>
          <cell r="GH2313">
            <v>0</v>
          </cell>
          <cell r="GI2313">
            <v>0</v>
          </cell>
          <cell r="GJ2313">
            <v>0</v>
          </cell>
        </row>
        <row r="2313">
          <cell r="GN2313">
            <v>0</v>
          </cell>
          <cell r="GO2313">
            <v>0</v>
          </cell>
        </row>
        <row r="2313">
          <cell r="GS2313">
            <v>0</v>
          </cell>
          <cell r="GT2313">
            <v>0</v>
          </cell>
        </row>
        <row r="2313">
          <cell r="GX2313">
            <v>0</v>
          </cell>
          <cell r="GY2313">
            <v>0</v>
          </cell>
        </row>
        <row r="2313">
          <cell r="HC2313">
            <v>0</v>
          </cell>
          <cell r="HD2313">
            <v>0</v>
          </cell>
        </row>
        <row r="2313">
          <cell r="HH2313">
            <v>0</v>
          </cell>
          <cell r="HI2313">
            <v>0</v>
          </cell>
        </row>
        <row r="2313">
          <cell r="HM2313">
            <v>0</v>
          </cell>
          <cell r="HN2313">
            <v>0</v>
          </cell>
        </row>
        <row r="2313">
          <cell r="HR2313">
            <v>0</v>
          </cell>
          <cell r="HS2313">
            <v>0</v>
          </cell>
        </row>
        <row r="2313">
          <cell r="HW2313">
            <v>0</v>
          </cell>
          <cell r="HX2313">
            <v>0</v>
          </cell>
        </row>
        <row r="2313">
          <cell r="IB2313">
            <v>0</v>
          </cell>
          <cell r="IC2313">
            <v>0</v>
          </cell>
        </row>
        <row r="2313">
          <cell r="IG2313">
            <v>0</v>
          </cell>
          <cell r="IH2313">
            <v>0</v>
          </cell>
        </row>
        <row r="2314">
          <cell r="GD2314">
            <v>0</v>
          </cell>
          <cell r="GE2314">
            <v>0</v>
          </cell>
          <cell r="GF2314">
            <v>0</v>
          </cell>
          <cell r="GG2314">
            <v>0</v>
          </cell>
          <cell r="GH2314">
            <v>0</v>
          </cell>
          <cell r="GI2314">
            <v>0</v>
          </cell>
          <cell r="GJ2314">
            <v>0</v>
          </cell>
        </row>
        <row r="2314">
          <cell r="GN2314">
            <v>0</v>
          </cell>
          <cell r="GO2314">
            <v>0</v>
          </cell>
        </row>
        <row r="2314">
          <cell r="GS2314">
            <v>0</v>
          </cell>
          <cell r="GT2314">
            <v>0</v>
          </cell>
        </row>
        <row r="2314">
          <cell r="GX2314">
            <v>0</v>
          </cell>
          <cell r="GY2314">
            <v>0</v>
          </cell>
        </row>
        <row r="2314">
          <cell r="HC2314">
            <v>0</v>
          </cell>
          <cell r="HD2314">
            <v>0</v>
          </cell>
        </row>
        <row r="2314">
          <cell r="HH2314">
            <v>0</v>
          </cell>
          <cell r="HI2314">
            <v>0</v>
          </cell>
        </row>
        <row r="2314">
          <cell r="HM2314">
            <v>0</v>
          </cell>
          <cell r="HN2314">
            <v>0</v>
          </cell>
        </row>
        <row r="2314">
          <cell r="HR2314">
            <v>0</v>
          </cell>
          <cell r="HS2314">
            <v>0</v>
          </cell>
        </row>
        <row r="2314">
          <cell r="HW2314">
            <v>0</v>
          </cell>
          <cell r="HX2314">
            <v>0</v>
          </cell>
        </row>
        <row r="2314">
          <cell r="IB2314">
            <v>0</v>
          </cell>
          <cell r="IC2314">
            <v>0</v>
          </cell>
        </row>
        <row r="2314">
          <cell r="IG2314">
            <v>0</v>
          </cell>
          <cell r="IH2314">
            <v>0</v>
          </cell>
        </row>
        <row r="2315">
          <cell r="GA2315">
            <v>0</v>
          </cell>
          <cell r="GB2315">
            <v>6777</v>
          </cell>
          <cell r="GC2315">
            <v>0</v>
          </cell>
          <cell r="GD2315">
            <v>0</v>
          </cell>
          <cell r="GE2315">
            <v>0</v>
          </cell>
          <cell r="GF2315">
            <v>0</v>
          </cell>
          <cell r="GG2315">
            <v>7804</v>
          </cell>
          <cell r="GH2315">
            <v>0</v>
          </cell>
          <cell r="GI2315">
            <v>0</v>
          </cell>
          <cell r="GJ2315">
            <v>0</v>
          </cell>
          <cell r="GK2315">
            <v>0</v>
          </cell>
          <cell r="GL2315">
            <v>8688</v>
          </cell>
          <cell r="GM2315">
            <v>0</v>
          </cell>
          <cell r="GN2315">
            <v>0</v>
          </cell>
          <cell r="GO2315">
            <v>0</v>
          </cell>
          <cell r="GP2315">
            <v>0</v>
          </cell>
          <cell r="GQ2315">
            <v>7221</v>
          </cell>
          <cell r="GR2315">
            <v>0</v>
          </cell>
          <cell r="GS2315">
            <v>0</v>
          </cell>
          <cell r="GT2315">
            <v>0</v>
          </cell>
          <cell r="GU2315">
            <v>0</v>
          </cell>
          <cell r="GV2315">
            <v>7748</v>
          </cell>
          <cell r="GW2315">
            <v>0</v>
          </cell>
          <cell r="GX2315">
            <v>0</v>
          </cell>
          <cell r="GY2315">
            <v>0</v>
          </cell>
          <cell r="GZ2315">
            <v>0</v>
          </cell>
          <cell r="HA2315">
            <v>5903</v>
          </cell>
          <cell r="HB2315">
            <v>0</v>
          </cell>
          <cell r="HC2315">
            <v>0</v>
          </cell>
          <cell r="HD2315">
            <v>0</v>
          </cell>
          <cell r="HE2315">
            <v>0</v>
          </cell>
          <cell r="HF2315">
            <v>13150</v>
          </cell>
          <cell r="HG2315">
            <v>0</v>
          </cell>
          <cell r="HH2315">
            <v>0</v>
          </cell>
          <cell r="HI2315">
            <v>0</v>
          </cell>
          <cell r="HJ2315">
            <v>0</v>
          </cell>
          <cell r="HK2315">
            <v>7721</v>
          </cell>
          <cell r="HL2315">
            <v>0</v>
          </cell>
          <cell r="HM2315">
            <v>0</v>
          </cell>
          <cell r="HN2315">
            <v>0</v>
          </cell>
          <cell r="HO2315">
            <v>0</v>
          </cell>
          <cell r="HP2315">
            <v>10693</v>
          </cell>
          <cell r="HQ2315">
            <v>0</v>
          </cell>
          <cell r="HR2315">
            <v>0</v>
          </cell>
          <cell r="HS2315">
            <v>0</v>
          </cell>
          <cell r="HT2315">
            <v>0</v>
          </cell>
          <cell r="HU2315">
            <v>10672</v>
          </cell>
          <cell r="HV2315">
            <v>0</v>
          </cell>
          <cell r="HW2315">
            <v>0</v>
          </cell>
          <cell r="HX2315">
            <v>0</v>
          </cell>
          <cell r="HY2315">
            <v>0</v>
          </cell>
          <cell r="HZ2315">
            <v>9776</v>
          </cell>
          <cell r="IA2315">
            <v>0</v>
          </cell>
          <cell r="IB2315">
            <v>0</v>
          </cell>
          <cell r="IC2315">
            <v>0</v>
          </cell>
          <cell r="ID2315">
            <v>0</v>
          </cell>
          <cell r="IE2315">
            <v>9890</v>
          </cell>
          <cell r="IF2315">
            <v>0</v>
          </cell>
          <cell r="IG2315">
            <v>0</v>
          </cell>
          <cell r="IH2315">
            <v>0</v>
          </cell>
        </row>
        <row r="2316">
          <cell r="GD2316">
            <v>0</v>
          </cell>
          <cell r="GE2316">
            <v>0</v>
          </cell>
        </row>
        <row r="2316">
          <cell r="GI2316">
            <v>0</v>
          </cell>
          <cell r="GJ2316">
            <v>0</v>
          </cell>
        </row>
        <row r="2316">
          <cell r="GN2316">
            <v>0</v>
          </cell>
          <cell r="GO2316">
            <v>0</v>
          </cell>
        </row>
        <row r="2316">
          <cell r="GS2316">
            <v>0</v>
          </cell>
          <cell r="GT2316">
            <v>0</v>
          </cell>
        </row>
        <row r="2316">
          <cell r="GX2316">
            <v>0</v>
          </cell>
          <cell r="GY2316">
            <v>0</v>
          </cell>
        </row>
        <row r="2316">
          <cell r="HC2316">
            <v>0</v>
          </cell>
          <cell r="HD2316">
            <v>0</v>
          </cell>
        </row>
        <row r="2316">
          <cell r="HH2316">
            <v>0</v>
          </cell>
          <cell r="HI2316">
            <v>0</v>
          </cell>
        </row>
        <row r="2316">
          <cell r="HM2316">
            <v>0</v>
          </cell>
          <cell r="HN2316">
            <v>0</v>
          </cell>
        </row>
        <row r="2316">
          <cell r="HR2316">
            <v>0</v>
          </cell>
          <cell r="HS2316">
            <v>0</v>
          </cell>
        </row>
        <row r="2316">
          <cell r="HW2316">
            <v>0</v>
          </cell>
          <cell r="HX2316">
            <v>0</v>
          </cell>
        </row>
        <row r="2316">
          <cell r="IB2316">
            <v>0</v>
          </cell>
          <cell r="IC2316">
            <v>0</v>
          </cell>
        </row>
        <row r="2316">
          <cell r="IG2316">
            <v>0</v>
          </cell>
          <cell r="IH2316">
            <v>0</v>
          </cell>
        </row>
        <row r="2317">
          <cell r="GA2317">
            <v>30264</v>
          </cell>
          <cell r="GB2317">
            <v>0</v>
          </cell>
          <cell r="GC2317">
            <v>0</v>
          </cell>
          <cell r="GD2317">
            <v>0</v>
          </cell>
          <cell r="GE2317">
            <v>0</v>
          </cell>
          <cell r="GF2317">
            <v>30064</v>
          </cell>
          <cell r="GG2317">
            <v>0</v>
          </cell>
          <cell r="GH2317">
            <v>0</v>
          </cell>
          <cell r="GI2317">
            <v>0</v>
          </cell>
          <cell r="GJ2317">
            <v>0</v>
          </cell>
          <cell r="GK2317">
            <v>30822</v>
          </cell>
          <cell r="GL2317">
            <v>0</v>
          </cell>
          <cell r="GM2317">
            <v>0</v>
          </cell>
          <cell r="GN2317">
            <v>0</v>
          </cell>
          <cell r="GO2317">
            <v>0</v>
          </cell>
          <cell r="GP2317">
            <v>29175</v>
          </cell>
          <cell r="GQ2317">
            <v>0</v>
          </cell>
          <cell r="GR2317">
            <v>0</v>
          </cell>
          <cell r="GS2317">
            <v>0</v>
          </cell>
          <cell r="GT2317">
            <v>0</v>
          </cell>
          <cell r="GU2317">
            <v>27402</v>
          </cell>
          <cell r="GV2317">
            <v>0</v>
          </cell>
          <cell r="GW2317">
            <v>0</v>
          </cell>
          <cell r="GX2317">
            <v>0</v>
          </cell>
          <cell r="GY2317">
            <v>0</v>
          </cell>
          <cell r="GZ2317">
            <v>25375</v>
          </cell>
          <cell r="HA2317">
            <v>0</v>
          </cell>
          <cell r="HB2317">
            <v>0</v>
          </cell>
          <cell r="HC2317">
            <v>0</v>
          </cell>
          <cell r="HD2317">
            <v>0</v>
          </cell>
          <cell r="HE2317">
            <v>29203</v>
          </cell>
          <cell r="HF2317">
            <v>0</v>
          </cell>
          <cell r="HG2317">
            <v>0</v>
          </cell>
          <cell r="HH2317">
            <v>0</v>
          </cell>
          <cell r="HI2317">
            <v>0</v>
          </cell>
          <cell r="HJ2317">
            <v>23749</v>
          </cell>
          <cell r="HK2317">
            <v>0</v>
          </cell>
          <cell r="HL2317">
            <v>0</v>
          </cell>
          <cell r="HM2317">
            <v>0</v>
          </cell>
          <cell r="HN2317">
            <v>0</v>
          </cell>
          <cell r="HO2317">
            <v>22856</v>
          </cell>
          <cell r="HP2317">
            <v>0</v>
          </cell>
          <cell r="HQ2317">
            <v>0</v>
          </cell>
          <cell r="HR2317">
            <v>0</v>
          </cell>
          <cell r="HS2317">
            <v>0</v>
          </cell>
          <cell r="HT2317">
            <v>28743</v>
          </cell>
          <cell r="HU2317">
            <v>0</v>
          </cell>
          <cell r="HV2317">
            <v>0</v>
          </cell>
          <cell r="HW2317">
            <v>0</v>
          </cell>
          <cell r="HX2317">
            <v>0</v>
          </cell>
        </row>
        <row r="2317">
          <cell r="IB2317">
            <v>0</v>
          </cell>
          <cell r="IC2317">
            <v>0</v>
          </cell>
        </row>
        <row r="2317">
          <cell r="IG2317">
            <v>0</v>
          </cell>
          <cell r="IH2317">
            <v>0</v>
          </cell>
        </row>
        <row r="2318">
          <cell r="GD2318">
            <v>0</v>
          </cell>
          <cell r="GE2318">
            <v>0</v>
          </cell>
        </row>
        <row r="2318">
          <cell r="GI2318">
            <v>0</v>
          </cell>
          <cell r="GJ2318">
            <v>0</v>
          </cell>
        </row>
        <row r="2318">
          <cell r="GN2318">
            <v>0</v>
          </cell>
          <cell r="GO2318">
            <v>0</v>
          </cell>
        </row>
        <row r="2318">
          <cell r="GS2318">
            <v>0</v>
          </cell>
          <cell r="GT2318">
            <v>0</v>
          </cell>
        </row>
        <row r="2318">
          <cell r="GX2318">
            <v>0</v>
          </cell>
          <cell r="GY2318">
            <v>0</v>
          </cell>
        </row>
        <row r="2318">
          <cell r="HC2318">
            <v>0</v>
          </cell>
          <cell r="HD2318">
            <v>0</v>
          </cell>
        </row>
        <row r="2318">
          <cell r="HH2318">
            <v>0</v>
          </cell>
          <cell r="HI2318">
            <v>0</v>
          </cell>
        </row>
        <row r="2318">
          <cell r="HM2318">
            <v>0</v>
          </cell>
          <cell r="HN2318">
            <v>0</v>
          </cell>
        </row>
        <row r="2318">
          <cell r="HR2318">
            <v>0</v>
          </cell>
          <cell r="HS2318">
            <v>0</v>
          </cell>
        </row>
        <row r="2318">
          <cell r="HW2318">
            <v>0</v>
          </cell>
          <cell r="HX2318">
            <v>0</v>
          </cell>
        </row>
        <row r="2318">
          <cell r="IB2318">
            <v>0</v>
          </cell>
          <cell r="IC2318">
            <v>0</v>
          </cell>
        </row>
        <row r="2318">
          <cell r="IG2318">
            <v>0</v>
          </cell>
          <cell r="IH2318">
            <v>0</v>
          </cell>
        </row>
        <row r="2319">
          <cell r="GD2319">
            <v>0</v>
          </cell>
          <cell r="GE2319">
            <v>0</v>
          </cell>
        </row>
        <row r="2319">
          <cell r="GI2319">
            <v>0</v>
          </cell>
          <cell r="GJ2319">
            <v>0</v>
          </cell>
        </row>
        <row r="2319">
          <cell r="GN2319">
            <v>0</v>
          </cell>
          <cell r="GO2319">
            <v>0</v>
          </cell>
        </row>
        <row r="2319">
          <cell r="GS2319">
            <v>0</v>
          </cell>
          <cell r="GT2319">
            <v>0</v>
          </cell>
        </row>
        <row r="2319">
          <cell r="GX2319">
            <v>0</v>
          </cell>
          <cell r="GY2319">
            <v>0</v>
          </cell>
        </row>
        <row r="2319">
          <cell r="HC2319">
            <v>0</v>
          </cell>
          <cell r="HD2319">
            <v>0</v>
          </cell>
        </row>
        <row r="2319">
          <cell r="HH2319">
            <v>0</v>
          </cell>
          <cell r="HI2319">
            <v>0</v>
          </cell>
        </row>
        <row r="2319">
          <cell r="HM2319">
            <v>0</v>
          </cell>
          <cell r="HN2319">
            <v>0</v>
          </cell>
        </row>
        <row r="2319">
          <cell r="HR2319">
            <v>0</v>
          </cell>
          <cell r="HS2319">
            <v>0</v>
          </cell>
        </row>
        <row r="2319">
          <cell r="HW2319">
            <v>0</v>
          </cell>
          <cell r="HX2319">
            <v>0</v>
          </cell>
        </row>
        <row r="2319">
          <cell r="IB2319">
            <v>0</v>
          </cell>
          <cell r="IC2319">
            <v>0</v>
          </cell>
        </row>
        <row r="2319">
          <cell r="IG2319">
            <v>0</v>
          </cell>
          <cell r="IH2319">
            <v>0</v>
          </cell>
        </row>
        <row r="2320">
          <cell r="GA2320">
            <v>0</v>
          </cell>
          <cell r="GB2320">
            <v>98</v>
          </cell>
          <cell r="GC2320">
            <v>0</v>
          </cell>
          <cell r="GD2320">
            <v>0</v>
          </cell>
          <cell r="GE2320">
            <v>0</v>
          </cell>
          <cell r="GF2320">
            <v>0</v>
          </cell>
          <cell r="GG2320">
            <v>100</v>
          </cell>
          <cell r="GH2320">
            <v>0</v>
          </cell>
          <cell r="GI2320">
            <v>0</v>
          </cell>
          <cell r="GJ2320">
            <v>0</v>
          </cell>
          <cell r="GK2320">
            <v>0</v>
          </cell>
          <cell r="GL2320">
            <v>141</v>
          </cell>
          <cell r="GM2320">
            <v>0</v>
          </cell>
          <cell r="GN2320">
            <v>0</v>
          </cell>
          <cell r="GO2320">
            <v>0</v>
          </cell>
          <cell r="GP2320">
            <v>0</v>
          </cell>
          <cell r="GQ2320">
            <v>82</v>
          </cell>
          <cell r="GR2320">
            <v>0</v>
          </cell>
          <cell r="GS2320">
            <v>0</v>
          </cell>
          <cell r="GT2320">
            <v>0</v>
          </cell>
          <cell r="GU2320">
            <v>0</v>
          </cell>
          <cell r="GV2320">
            <v>88</v>
          </cell>
          <cell r="GW2320">
            <v>0</v>
          </cell>
          <cell r="GX2320">
            <v>0</v>
          </cell>
          <cell r="GY2320">
            <v>0</v>
          </cell>
          <cell r="GZ2320">
            <v>0</v>
          </cell>
          <cell r="HA2320">
            <v>108</v>
          </cell>
          <cell r="HB2320">
            <v>0</v>
          </cell>
          <cell r="HC2320">
            <v>0</v>
          </cell>
          <cell r="HD2320">
            <v>0</v>
          </cell>
          <cell r="HE2320">
            <v>0</v>
          </cell>
          <cell r="HF2320">
            <v>106</v>
          </cell>
          <cell r="HG2320">
            <v>0</v>
          </cell>
          <cell r="HH2320">
            <v>0</v>
          </cell>
          <cell r="HI2320">
            <v>0</v>
          </cell>
          <cell r="HJ2320">
            <v>0</v>
          </cell>
          <cell r="HK2320">
            <v>22</v>
          </cell>
          <cell r="HL2320">
            <v>0</v>
          </cell>
          <cell r="HM2320">
            <v>0</v>
          </cell>
          <cell r="HN2320">
            <v>0</v>
          </cell>
          <cell r="HO2320">
            <v>0</v>
          </cell>
          <cell r="HP2320">
            <v>99</v>
          </cell>
          <cell r="HQ2320">
            <v>0</v>
          </cell>
          <cell r="HR2320">
            <v>0</v>
          </cell>
          <cell r="HS2320">
            <v>0</v>
          </cell>
          <cell r="HT2320">
            <v>0</v>
          </cell>
          <cell r="HU2320">
            <v>79</v>
          </cell>
          <cell r="HV2320">
            <v>0</v>
          </cell>
          <cell r="HW2320">
            <v>0</v>
          </cell>
          <cell r="HX2320">
            <v>0</v>
          </cell>
          <cell r="HY2320">
            <v>0</v>
          </cell>
          <cell r="HZ2320">
            <v>73</v>
          </cell>
          <cell r="IA2320">
            <v>0</v>
          </cell>
          <cell r="IB2320">
            <v>0</v>
          </cell>
          <cell r="IC2320">
            <v>0</v>
          </cell>
          <cell r="ID2320">
            <v>0</v>
          </cell>
          <cell r="IE2320">
            <v>73</v>
          </cell>
          <cell r="IF2320">
            <v>0</v>
          </cell>
          <cell r="IG2320">
            <v>0</v>
          </cell>
          <cell r="IH2320">
            <v>0</v>
          </cell>
        </row>
        <row r="2379">
          <cell r="GA2379">
            <v>0</v>
          </cell>
          <cell r="GB2379">
            <v>0</v>
          </cell>
          <cell r="GC2379">
            <v>0</v>
          </cell>
          <cell r="GD2379">
            <v>0</v>
          </cell>
          <cell r="GE2379">
            <v>0</v>
          </cell>
          <cell r="GF2379">
            <v>0</v>
          </cell>
          <cell r="GG2379">
            <v>0</v>
          </cell>
          <cell r="GH2379">
            <v>0</v>
          </cell>
          <cell r="GI2379">
            <v>0</v>
          </cell>
          <cell r="GJ2379">
            <v>0</v>
          </cell>
          <cell r="GK2379">
            <v>0</v>
          </cell>
          <cell r="GL2379">
            <v>0</v>
          </cell>
          <cell r="GM2379">
            <v>0</v>
          </cell>
          <cell r="GN2379">
            <v>0</v>
          </cell>
          <cell r="GO2379">
            <v>0</v>
          </cell>
          <cell r="GP2379">
            <v>0</v>
          </cell>
          <cell r="GQ2379">
            <v>0</v>
          </cell>
          <cell r="GR2379">
            <v>0</v>
          </cell>
          <cell r="GS2379">
            <v>0</v>
          </cell>
          <cell r="GT2379">
            <v>0</v>
          </cell>
          <cell r="GU2379">
            <v>0</v>
          </cell>
          <cell r="GV2379">
            <v>0</v>
          </cell>
          <cell r="GW2379">
            <v>0</v>
          </cell>
          <cell r="GX2379">
            <v>0</v>
          </cell>
          <cell r="GY2379">
            <v>0</v>
          </cell>
          <cell r="GZ2379">
            <v>0</v>
          </cell>
          <cell r="HA2379">
            <v>0</v>
          </cell>
          <cell r="HB2379">
            <v>0</v>
          </cell>
          <cell r="HC2379">
            <v>0</v>
          </cell>
          <cell r="HD2379">
            <v>0</v>
          </cell>
          <cell r="HE2379">
            <v>0</v>
          </cell>
          <cell r="HF2379">
            <v>0</v>
          </cell>
          <cell r="HG2379">
            <v>0</v>
          </cell>
          <cell r="HH2379">
            <v>0</v>
          </cell>
          <cell r="HI2379">
            <v>0</v>
          </cell>
          <cell r="HJ2379">
            <v>0</v>
          </cell>
          <cell r="HK2379">
            <v>0</v>
          </cell>
          <cell r="HL2379">
            <v>0</v>
          </cell>
          <cell r="HM2379">
            <v>0</v>
          </cell>
          <cell r="HN2379">
            <v>0</v>
          </cell>
          <cell r="HO2379">
            <v>0</v>
          </cell>
          <cell r="HP2379">
            <v>0</v>
          </cell>
          <cell r="HQ2379">
            <v>0</v>
          </cell>
          <cell r="HR2379">
            <v>0</v>
          </cell>
          <cell r="HS2379">
            <v>0</v>
          </cell>
          <cell r="HT2379">
            <v>0</v>
          </cell>
          <cell r="HU2379">
            <v>0</v>
          </cell>
          <cell r="HV2379">
            <v>0</v>
          </cell>
          <cell r="HW2379">
            <v>0</v>
          </cell>
          <cell r="HX2379">
            <v>0</v>
          </cell>
          <cell r="HY2379">
            <v>0</v>
          </cell>
          <cell r="HZ2379">
            <v>0</v>
          </cell>
          <cell r="IA2379">
            <v>0</v>
          </cell>
          <cell r="IB2379">
            <v>0</v>
          </cell>
          <cell r="IC2379">
            <v>0</v>
          </cell>
          <cell r="ID2379">
            <v>0</v>
          </cell>
          <cell r="IE2379">
            <v>0</v>
          </cell>
          <cell r="IF2379">
            <v>0</v>
          </cell>
          <cell r="IG2379">
            <v>0</v>
          </cell>
          <cell r="IH2379">
            <v>0</v>
          </cell>
        </row>
        <row r="2380">
          <cell r="GA2380">
            <v>766</v>
          </cell>
          <cell r="GB2380">
            <v>0</v>
          </cell>
          <cell r="GC2380">
            <v>0</v>
          </cell>
          <cell r="GD2380">
            <v>0</v>
          </cell>
          <cell r="GE2380">
            <v>0</v>
          </cell>
          <cell r="GF2380">
            <v>0</v>
          </cell>
          <cell r="GG2380">
            <v>0</v>
          </cell>
          <cell r="GH2380">
            <v>0</v>
          </cell>
          <cell r="GI2380">
            <v>0</v>
          </cell>
          <cell r="GJ2380">
            <v>0</v>
          </cell>
          <cell r="GK2380">
            <v>0</v>
          </cell>
          <cell r="GL2380">
            <v>0</v>
          </cell>
          <cell r="GM2380">
            <v>0</v>
          </cell>
          <cell r="GN2380">
            <v>0</v>
          </cell>
          <cell r="GO2380">
            <v>0</v>
          </cell>
          <cell r="GP2380">
            <v>0</v>
          </cell>
          <cell r="GQ2380">
            <v>0</v>
          </cell>
          <cell r="GR2380">
            <v>-52</v>
          </cell>
          <cell r="GS2380">
            <v>0</v>
          </cell>
          <cell r="GT2380">
            <v>0</v>
          </cell>
          <cell r="GU2380">
            <v>0</v>
          </cell>
          <cell r="GV2380">
            <v>0</v>
          </cell>
          <cell r="GW2380">
            <v>0</v>
          </cell>
          <cell r="GX2380">
            <v>0</v>
          </cell>
          <cell r="GY2380">
            <v>0</v>
          </cell>
          <cell r="GZ2380">
            <v>0</v>
          </cell>
          <cell r="HA2380">
            <v>0</v>
          </cell>
          <cell r="HB2380">
            <v>0</v>
          </cell>
          <cell r="HC2380">
            <v>0</v>
          </cell>
          <cell r="HD2380">
            <v>0</v>
          </cell>
          <cell r="HE2380">
            <v>0</v>
          </cell>
          <cell r="HF2380">
            <v>0</v>
          </cell>
          <cell r="HG2380">
            <v>0</v>
          </cell>
          <cell r="HH2380">
            <v>0</v>
          </cell>
          <cell r="HI2380">
            <v>0</v>
          </cell>
          <cell r="HJ2380">
            <v>0</v>
          </cell>
          <cell r="HK2380">
            <v>0</v>
          </cell>
          <cell r="HL2380">
            <v>0</v>
          </cell>
          <cell r="HM2380">
            <v>0</v>
          </cell>
          <cell r="HN2380">
            <v>0</v>
          </cell>
          <cell r="HO2380">
            <v>0</v>
          </cell>
          <cell r="HP2380">
            <v>0</v>
          </cell>
          <cell r="HQ2380">
            <v>0</v>
          </cell>
          <cell r="HR2380">
            <v>0</v>
          </cell>
          <cell r="HS2380">
            <v>0</v>
          </cell>
          <cell r="HT2380">
            <v>0</v>
          </cell>
          <cell r="HU2380">
            <v>0</v>
          </cell>
          <cell r="HV2380">
            <v>0</v>
          </cell>
          <cell r="HW2380">
            <v>0</v>
          </cell>
          <cell r="HX2380">
            <v>0</v>
          </cell>
          <cell r="HY2380">
            <v>0</v>
          </cell>
          <cell r="HZ2380">
            <v>0</v>
          </cell>
          <cell r="IA2380">
            <v>0</v>
          </cell>
          <cell r="IB2380">
            <v>0</v>
          </cell>
          <cell r="IC2380">
            <v>0</v>
          </cell>
          <cell r="ID2380">
            <v>0</v>
          </cell>
          <cell r="IE2380">
            <v>0</v>
          </cell>
          <cell r="IF2380">
            <v>0</v>
          </cell>
          <cell r="IG2380">
            <v>0</v>
          </cell>
          <cell r="IH2380">
            <v>0</v>
          </cell>
        </row>
        <row r="2381">
          <cell r="GA2381">
            <v>0</v>
          </cell>
          <cell r="GB2381">
            <v>0</v>
          </cell>
          <cell r="GC2381">
            <v>0</v>
          </cell>
          <cell r="GD2381">
            <v>0</v>
          </cell>
          <cell r="GE2381">
            <v>0</v>
          </cell>
          <cell r="GF2381">
            <v>0</v>
          </cell>
          <cell r="GG2381">
            <v>0</v>
          </cell>
          <cell r="GH2381">
            <v>0</v>
          </cell>
          <cell r="GI2381">
            <v>0</v>
          </cell>
          <cell r="GJ2381">
            <v>0</v>
          </cell>
          <cell r="GK2381">
            <v>0</v>
          </cell>
          <cell r="GL2381">
            <v>0</v>
          </cell>
          <cell r="GM2381">
            <v>0</v>
          </cell>
          <cell r="GN2381">
            <v>0</v>
          </cell>
          <cell r="GO2381">
            <v>0</v>
          </cell>
          <cell r="GP2381">
            <v>0</v>
          </cell>
          <cell r="GQ2381">
            <v>0</v>
          </cell>
          <cell r="GR2381">
            <v>0</v>
          </cell>
          <cell r="GS2381">
            <v>0</v>
          </cell>
          <cell r="GT2381">
            <v>0</v>
          </cell>
          <cell r="GU2381">
            <v>0</v>
          </cell>
          <cell r="GV2381">
            <v>0</v>
          </cell>
          <cell r="GW2381">
            <v>0</v>
          </cell>
          <cell r="GX2381">
            <v>0</v>
          </cell>
          <cell r="GY2381">
            <v>0</v>
          </cell>
          <cell r="GZ2381">
            <v>0</v>
          </cell>
          <cell r="HA2381">
            <v>0</v>
          </cell>
          <cell r="HB2381">
            <v>0</v>
          </cell>
          <cell r="HC2381">
            <v>0</v>
          </cell>
          <cell r="HD2381">
            <v>0</v>
          </cell>
          <cell r="HE2381">
            <v>0</v>
          </cell>
          <cell r="HF2381">
            <v>0</v>
          </cell>
          <cell r="HG2381">
            <v>0</v>
          </cell>
          <cell r="HH2381">
            <v>0</v>
          </cell>
          <cell r="HI2381">
            <v>0</v>
          </cell>
          <cell r="HJ2381">
            <v>0</v>
          </cell>
          <cell r="HK2381">
            <v>0</v>
          </cell>
          <cell r="HL2381">
            <v>0</v>
          </cell>
          <cell r="HM2381">
            <v>0</v>
          </cell>
          <cell r="HN2381">
            <v>0</v>
          </cell>
          <cell r="HO2381">
            <v>0</v>
          </cell>
          <cell r="HP2381">
            <v>0</v>
          </cell>
          <cell r="HQ2381">
            <v>0</v>
          </cell>
          <cell r="HR2381">
            <v>0</v>
          </cell>
          <cell r="HS2381">
            <v>0</v>
          </cell>
          <cell r="HT2381">
            <v>0</v>
          </cell>
          <cell r="HU2381">
            <v>0</v>
          </cell>
          <cell r="HV2381">
            <v>0</v>
          </cell>
          <cell r="HW2381">
            <v>0</v>
          </cell>
          <cell r="HX2381">
            <v>0</v>
          </cell>
          <cell r="HY2381">
            <v>0</v>
          </cell>
          <cell r="HZ2381">
            <v>0</v>
          </cell>
          <cell r="IA2381">
            <v>0</v>
          </cell>
          <cell r="IB2381">
            <v>0</v>
          </cell>
          <cell r="IC2381">
            <v>0</v>
          </cell>
          <cell r="ID2381">
            <v>0</v>
          </cell>
          <cell r="IE2381">
            <v>0</v>
          </cell>
          <cell r="IF2381">
            <v>0</v>
          </cell>
          <cell r="IG2381">
            <v>0</v>
          </cell>
          <cell r="IH2381">
            <v>0</v>
          </cell>
        </row>
        <row r="2382">
          <cell r="GA2382">
            <v>0</v>
          </cell>
          <cell r="GB2382">
            <v>0</v>
          </cell>
          <cell r="GC2382">
            <v>0</v>
          </cell>
          <cell r="GD2382">
            <v>0</v>
          </cell>
          <cell r="GE2382">
            <v>0</v>
          </cell>
          <cell r="GF2382">
            <v>0</v>
          </cell>
          <cell r="GG2382">
            <v>0</v>
          </cell>
          <cell r="GH2382">
            <v>0</v>
          </cell>
          <cell r="GI2382">
            <v>0</v>
          </cell>
          <cell r="GJ2382">
            <v>0</v>
          </cell>
          <cell r="GK2382">
            <v>0</v>
          </cell>
          <cell r="GL2382">
            <v>0</v>
          </cell>
          <cell r="GM2382">
            <v>0</v>
          </cell>
          <cell r="GN2382">
            <v>0</v>
          </cell>
          <cell r="GO2382">
            <v>0</v>
          </cell>
          <cell r="GP2382">
            <v>0</v>
          </cell>
          <cell r="GQ2382">
            <v>0</v>
          </cell>
          <cell r="GR2382">
            <v>0</v>
          </cell>
          <cell r="GS2382">
            <v>0</v>
          </cell>
          <cell r="GT2382">
            <v>0</v>
          </cell>
          <cell r="GU2382">
            <v>0</v>
          </cell>
          <cell r="GV2382">
            <v>0</v>
          </cell>
          <cell r="GW2382">
            <v>0</v>
          </cell>
          <cell r="GX2382">
            <v>0</v>
          </cell>
          <cell r="GY2382">
            <v>0</v>
          </cell>
          <cell r="GZ2382">
            <v>0</v>
          </cell>
          <cell r="HA2382">
            <v>0</v>
          </cell>
          <cell r="HB2382">
            <v>0</v>
          </cell>
          <cell r="HC2382">
            <v>0</v>
          </cell>
          <cell r="HD2382">
            <v>0</v>
          </cell>
          <cell r="HE2382">
            <v>0</v>
          </cell>
          <cell r="HF2382">
            <v>0</v>
          </cell>
          <cell r="HG2382">
            <v>0</v>
          </cell>
          <cell r="HH2382">
            <v>0</v>
          </cell>
          <cell r="HI2382">
            <v>0</v>
          </cell>
          <cell r="HJ2382">
            <v>0</v>
          </cell>
          <cell r="HK2382">
            <v>0</v>
          </cell>
          <cell r="HL2382">
            <v>0</v>
          </cell>
          <cell r="HM2382">
            <v>0</v>
          </cell>
          <cell r="HN2382">
            <v>0</v>
          </cell>
          <cell r="HO2382">
            <v>0</v>
          </cell>
          <cell r="HP2382">
            <v>0</v>
          </cell>
          <cell r="HQ2382">
            <v>0</v>
          </cell>
          <cell r="HR2382">
            <v>0</v>
          </cell>
          <cell r="HS2382">
            <v>0</v>
          </cell>
          <cell r="HT2382">
            <v>0</v>
          </cell>
          <cell r="HU2382">
            <v>0</v>
          </cell>
          <cell r="HV2382">
            <v>0</v>
          </cell>
          <cell r="HW2382">
            <v>0</v>
          </cell>
          <cell r="HX2382">
            <v>0</v>
          </cell>
          <cell r="HY2382">
            <v>0</v>
          </cell>
          <cell r="HZ2382">
            <v>0</v>
          </cell>
          <cell r="IA2382">
            <v>0</v>
          </cell>
          <cell r="IB2382">
            <v>0</v>
          </cell>
          <cell r="IC2382">
            <v>0</v>
          </cell>
          <cell r="ID2382">
            <v>0</v>
          </cell>
          <cell r="IE2382">
            <v>0</v>
          </cell>
          <cell r="IF2382">
            <v>0</v>
          </cell>
          <cell r="IG2382">
            <v>0</v>
          </cell>
          <cell r="IH2382">
            <v>0</v>
          </cell>
        </row>
        <row r="2383">
          <cell r="GA2383">
            <v>0</v>
          </cell>
          <cell r="GB2383">
            <v>0</v>
          </cell>
          <cell r="GC2383">
            <v>0</v>
          </cell>
          <cell r="GD2383">
            <v>0</v>
          </cell>
          <cell r="GE2383">
            <v>0</v>
          </cell>
          <cell r="GF2383">
            <v>0</v>
          </cell>
          <cell r="GG2383">
            <v>0</v>
          </cell>
          <cell r="GH2383">
            <v>0</v>
          </cell>
          <cell r="GI2383">
            <v>0</v>
          </cell>
          <cell r="GJ2383">
            <v>0</v>
          </cell>
          <cell r="GK2383">
            <v>0</v>
          </cell>
          <cell r="GL2383">
            <v>0</v>
          </cell>
          <cell r="GM2383">
            <v>0</v>
          </cell>
          <cell r="GN2383">
            <v>0</v>
          </cell>
          <cell r="GO2383">
            <v>0</v>
          </cell>
          <cell r="GP2383">
            <v>0</v>
          </cell>
          <cell r="GQ2383">
            <v>0</v>
          </cell>
          <cell r="GR2383">
            <v>0</v>
          </cell>
          <cell r="GS2383">
            <v>0</v>
          </cell>
          <cell r="GT2383">
            <v>0</v>
          </cell>
          <cell r="GU2383">
            <v>0</v>
          </cell>
          <cell r="GV2383">
            <v>0</v>
          </cell>
          <cell r="GW2383">
            <v>0</v>
          </cell>
          <cell r="GX2383">
            <v>0</v>
          </cell>
          <cell r="GY2383">
            <v>0</v>
          </cell>
          <cell r="GZ2383">
            <v>0</v>
          </cell>
          <cell r="HA2383">
            <v>0</v>
          </cell>
          <cell r="HB2383">
            <v>0</v>
          </cell>
          <cell r="HC2383">
            <v>0</v>
          </cell>
          <cell r="HD2383">
            <v>0</v>
          </cell>
          <cell r="HE2383">
            <v>0</v>
          </cell>
          <cell r="HF2383">
            <v>0</v>
          </cell>
          <cell r="HG2383">
            <v>0</v>
          </cell>
          <cell r="HH2383">
            <v>0</v>
          </cell>
          <cell r="HI2383">
            <v>0</v>
          </cell>
          <cell r="HJ2383">
            <v>0</v>
          </cell>
          <cell r="HK2383">
            <v>0</v>
          </cell>
          <cell r="HL2383">
            <v>0</v>
          </cell>
          <cell r="HM2383">
            <v>0</v>
          </cell>
          <cell r="HN2383">
            <v>0</v>
          </cell>
          <cell r="HO2383">
            <v>0</v>
          </cell>
          <cell r="HP2383">
            <v>0</v>
          </cell>
          <cell r="HQ2383">
            <v>0</v>
          </cell>
          <cell r="HR2383">
            <v>0</v>
          </cell>
          <cell r="HS2383">
            <v>0</v>
          </cell>
          <cell r="HT2383">
            <v>0</v>
          </cell>
          <cell r="HU2383">
            <v>0</v>
          </cell>
          <cell r="HV2383">
            <v>0</v>
          </cell>
          <cell r="HW2383">
            <v>0</v>
          </cell>
          <cell r="HX2383">
            <v>0</v>
          </cell>
          <cell r="HY2383">
            <v>0</v>
          </cell>
          <cell r="HZ2383">
            <v>0</v>
          </cell>
          <cell r="IA2383">
            <v>0</v>
          </cell>
          <cell r="IB2383">
            <v>0</v>
          </cell>
          <cell r="IC2383">
            <v>0</v>
          </cell>
          <cell r="ID2383">
            <v>0</v>
          </cell>
          <cell r="IE2383">
            <v>0</v>
          </cell>
          <cell r="IF2383">
            <v>0</v>
          </cell>
          <cell r="IG2383">
            <v>0</v>
          </cell>
          <cell r="IH2383">
            <v>0</v>
          </cell>
        </row>
        <row r="2384">
          <cell r="GA2384">
            <v>0</v>
          </cell>
          <cell r="GB2384">
            <v>0</v>
          </cell>
          <cell r="GC2384">
            <v>0</v>
          </cell>
          <cell r="GD2384">
            <v>0</v>
          </cell>
          <cell r="GE2384">
            <v>0</v>
          </cell>
          <cell r="GF2384">
            <v>0</v>
          </cell>
          <cell r="GG2384">
            <v>0</v>
          </cell>
          <cell r="GH2384">
            <v>0</v>
          </cell>
          <cell r="GI2384">
            <v>0</v>
          </cell>
          <cell r="GJ2384">
            <v>0</v>
          </cell>
          <cell r="GK2384">
            <v>0</v>
          </cell>
          <cell r="GL2384">
            <v>0</v>
          </cell>
          <cell r="GM2384">
            <v>0</v>
          </cell>
          <cell r="GN2384">
            <v>0</v>
          </cell>
          <cell r="GO2384">
            <v>0</v>
          </cell>
          <cell r="GP2384">
            <v>0</v>
          </cell>
          <cell r="GQ2384">
            <v>0</v>
          </cell>
          <cell r="GR2384">
            <v>0</v>
          </cell>
          <cell r="GS2384">
            <v>0</v>
          </cell>
          <cell r="GT2384">
            <v>0</v>
          </cell>
          <cell r="GU2384">
            <v>0</v>
          </cell>
          <cell r="GV2384">
            <v>0</v>
          </cell>
          <cell r="GW2384">
            <v>0</v>
          </cell>
          <cell r="GX2384">
            <v>0</v>
          </cell>
          <cell r="GY2384">
            <v>0</v>
          </cell>
          <cell r="GZ2384">
            <v>0</v>
          </cell>
          <cell r="HA2384">
            <v>0</v>
          </cell>
          <cell r="HB2384">
            <v>0</v>
          </cell>
          <cell r="HC2384">
            <v>0</v>
          </cell>
          <cell r="HD2384">
            <v>0</v>
          </cell>
          <cell r="HE2384">
            <v>0</v>
          </cell>
          <cell r="HF2384">
            <v>0</v>
          </cell>
          <cell r="HG2384">
            <v>0</v>
          </cell>
          <cell r="HH2384">
            <v>0</v>
          </cell>
          <cell r="HI2384">
            <v>0</v>
          </cell>
          <cell r="HJ2384">
            <v>0</v>
          </cell>
          <cell r="HK2384">
            <v>0</v>
          </cell>
          <cell r="HL2384">
            <v>0</v>
          </cell>
          <cell r="HM2384">
            <v>0</v>
          </cell>
          <cell r="HN2384">
            <v>0</v>
          </cell>
          <cell r="HO2384">
            <v>0</v>
          </cell>
          <cell r="HP2384">
            <v>0</v>
          </cell>
          <cell r="HQ2384">
            <v>0</v>
          </cell>
          <cell r="HR2384">
            <v>0</v>
          </cell>
          <cell r="HS2384">
            <v>0</v>
          </cell>
          <cell r="HT2384">
            <v>0</v>
          </cell>
          <cell r="HU2384">
            <v>0</v>
          </cell>
          <cell r="HV2384">
            <v>0</v>
          </cell>
          <cell r="HW2384">
            <v>0</v>
          </cell>
          <cell r="HX2384">
            <v>0</v>
          </cell>
          <cell r="HY2384">
            <v>0</v>
          </cell>
          <cell r="HZ2384">
            <v>0</v>
          </cell>
          <cell r="IA2384">
            <v>0</v>
          </cell>
          <cell r="IB2384">
            <v>0</v>
          </cell>
          <cell r="IC2384">
            <v>0</v>
          </cell>
          <cell r="ID2384">
            <v>0</v>
          </cell>
          <cell r="IE2384">
            <v>0</v>
          </cell>
          <cell r="IF2384">
            <v>0</v>
          </cell>
          <cell r="IG2384">
            <v>0</v>
          </cell>
          <cell r="IH2384">
            <v>0</v>
          </cell>
        </row>
        <row r="2385">
          <cell r="GA2385">
            <v>0</v>
          </cell>
          <cell r="GB2385">
            <v>0</v>
          </cell>
          <cell r="GC2385">
            <v>0</v>
          </cell>
          <cell r="GD2385">
            <v>0</v>
          </cell>
          <cell r="GE2385">
            <v>0</v>
          </cell>
          <cell r="GF2385">
            <v>0</v>
          </cell>
          <cell r="GG2385">
            <v>0</v>
          </cell>
          <cell r="GH2385">
            <v>0</v>
          </cell>
          <cell r="GI2385">
            <v>0</v>
          </cell>
          <cell r="GJ2385">
            <v>0</v>
          </cell>
          <cell r="GK2385">
            <v>0</v>
          </cell>
          <cell r="GL2385">
            <v>0</v>
          </cell>
          <cell r="GM2385">
            <v>0</v>
          </cell>
          <cell r="GN2385">
            <v>0</v>
          </cell>
          <cell r="GO2385">
            <v>0</v>
          </cell>
          <cell r="GP2385">
            <v>0</v>
          </cell>
          <cell r="GQ2385">
            <v>0</v>
          </cell>
          <cell r="GR2385">
            <v>0</v>
          </cell>
          <cell r="GS2385">
            <v>0</v>
          </cell>
          <cell r="GT2385">
            <v>0</v>
          </cell>
          <cell r="GU2385">
            <v>0</v>
          </cell>
          <cell r="GV2385">
            <v>0</v>
          </cell>
          <cell r="GW2385">
            <v>0</v>
          </cell>
          <cell r="GX2385">
            <v>0</v>
          </cell>
          <cell r="GY2385">
            <v>0</v>
          </cell>
          <cell r="GZ2385">
            <v>0</v>
          </cell>
          <cell r="HA2385">
            <v>0</v>
          </cell>
          <cell r="HB2385">
            <v>0</v>
          </cell>
          <cell r="HC2385">
            <v>0</v>
          </cell>
          <cell r="HD2385">
            <v>0</v>
          </cell>
          <cell r="HE2385">
            <v>0</v>
          </cell>
          <cell r="HF2385">
            <v>0</v>
          </cell>
          <cell r="HG2385">
            <v>0</v>
          </cell>
          <cell r="HH2385">
            <v>0</v>
          </cell>
          <cell r="HI2385">
            <v>0</v>
          </cell>
          <cell r="HJ2385">
            <v>0</v>
          </cell>
          <cell r="HK2385">
            <v>0</v>
          </cell>
          <cell r="HL2385">
            <v>0</v>
          </cell>
          <cell r="HM2385">
            <v>0</v>
          </cell>
          <cell r="HN2385">
            <v>0</v>
          </cell>
          <cell r="HO2385">
            <v>0</v>
          </cell>
          <cell r="HP2385">
            <v>0</v>
          </cell>
          <cell r="HQ2385">
            <v>0</v>
          </cell>
          <cell r="HR2385">
            <v>0</v>
          </cell>
          <cell r="HS2385">
            <v>0</v>
          </cell>
          <cell r="HT2385">
            <v>0</v>
          </cell>
          <cell r="HU2385">
            <v>0</v>
          </cell>
          <cell r="HV2385">
            <v>0</v>
          </cell>
          <cell r="HW2385">
            <v>0</v>
          </cell>
          <cell r="HX2385">
            <v>0</v>
          </cell>
          <cell r="HY2385">
            <v>0</v>
          </cell>
          <cell r="HZ2385">
            <v>0</v>
          </cell>
          <cell r="IA2385">
            <v>0</v>
          </cell>
          <cell r="IB2385">
            <v>0</v>
          </cell>
          <cell r="IC2385">
            <v>0</v>
          </cell>
          <cell r="ID2385">
            <v>0</v>
          </cell>
          <cell r="IE2385">
            <v>0</v>
          </cell>
          <cell r="IF2385">
            <v>0</v>
          </cell>
          <cell r="IG2385">
            <v>0</v>
          </cell>
          <cell r="IH2385">
            <v>0</v>
          </cell>
        </row>
        <row r="2386">
          <cell r="GA2386">
            <v>0</v>
          </cell>
          <cell r="GB2386">
            <v>0</v>
          </cell>
          <cell r="GC2386">
            <v>0</v>
          </cell>
          <cell r="GD2386">
            <v>0</v>
          </cell>
          <cell r="GE2386">
            <v>0</v>
          </cell>
          <cell r="GF2386">
            <v>0</v>
          </cell>
          <cell r="GG2386">
            <v>0</v>
          </cell>
          <cell r="GH2386">
            <v>0</v>
          </cell>
          <cell r="GI2386">
            <v>0</v>
          </cell>
          <cell r="GJ2386">
            <v>0</v>
          </cell>
          <cell r="GK2386">
            <v>0</v>
          </cell>
          <cell r="GL2386">
            <v>0</v>
          </cell>
          <cell r="GM2386">
            <v>0</v>
          </cell>
          <cell r="GN2386">
            <v>0</v>
          </cell>
          <cell r="GO2386">
            <v>0</v>
          </cell>
          <cell r="GP2386">
            <v>0</v>
          </cell>
          <cell r="GQ2386">
            <v>0</v>
          </cell>
          <cell r="GR2386">
            <v>0</v>
          </cell>
          <cell r="GS2386">
            <v>0</v>
          </cell>
          <cell r="GT2386">
            <v>0</v>
          </cell>
          <cell r="GU2386">
            <v>0</v>
          </cell>
          <cell r="GV2386">
            <v>0</v>
          </cell>
          <cell r="GW2386">
            <v>0</v>
          </cell>
          <cell r="GX2386">
            <v>0</v>
          </cell>
          <cell r="GY2386">
            <v>0</v>
          </cell>
          <cell r="GZ2386">
            <v>0</v>
          </cell>
          <cell r="HA2386">
            <v>0</v>
          </cell>
          <cell r="HB2386">
            <v>0</v>
          </cell>
          <cell r="HC2386">
            <v>0</v>
          </cell>
          <cell r="HD2386">
            <v>0</v>
          </cell>
          <cell r="HE2386">
            <v>0</v>
          </cell>
          <cell r="HF2386">
            <v>0</v>
          </cell>
          <cell r="HG2386">
            <v>0</v>
          </cell>
          <cell r="HH2386">
            <v>0</v>
          </cell>
          <cell r="HI2386">
            <v>0</v>
          </cell>
          <cell r="HJ2386">
            <v>0</v>
          </cell>
          <cell r="HK2386">
            <v>0</v>
          </cell>
          <cell r="HL2386">
            <v>0</v>
          </cell>
          <cell r="HM2386">
            <v>0</v>
          </cell>
          <cell r="HN2386">
            <v>0</v>
          </cell>
          <cell r="HO2386">
            <v>0</v>
          </cell>
          <cell r="HP2386">
            <v>0</v>
          </cell>
          <cell r="HQ2386">
            <v>0</v>
          </cell>
          <cell r="HR2386">
            <v>0</v>
          </cell>
          <cell r="HS2386">
            <v>0</v>
          </cell>
          <cell r="HT2386">
            <v>0</v>
          </cell>
          <cell r="HU2386">
            <v>0</v>
          </cell>
          <cell r="HV2386">
            <v>0</v>
          </cell>
          <cell r="HW2386">
            <v>0</v>
          </cell>
          <cell r="HX2386">
            <v>0</v>
          </cell>
          <cell r="HY2386">
            <v>0</v>
          </cell>
          <cell r="HZ2386">
            <v>0</v>
          </cell>
          <cell r="IA2386">
            <v>0</v>
          </cell>
          <cell r="IB2386">
            <v>0</v>
          </cell>
          <cell r="IC2386">
            <v>0</v>
          </cell>
          <cell r="ID2386">
            <v>0</v>
          </cell>
          <cell r="IE2386">
            <v>0</v>
          </cell>
          <cell r="IF2386">
            <v>0</v>
          </cell>
          <cell r="IG2386">
            <v>0</v>
          </cell>
          <cell r="IH2386">
            <v>0</v>
          </cell>
        </row>
        <row r="2445">
          <cell r="GA2445">
            <v>0</v>
          </cell>
          <cell r="GB2445">
            <v>0</v>
          </cell>
          <cell r="GC2445">
            <v>0</v>
          </cell>
          <cell r="GD2445">
            <v>0</v>
          </cell>
          <cell r="GE2445">
            <v>0</v>
          </cell>
          <cell r="GF2445">
            <v>0</v>
          </cell>
          <cell r="GG2445">
            <v>0</v>
          </cell>
          <cell r="GH2445">
            <v>0</v>
          </cell>
          <cell r="GI2445">
            <v>0</v>
          </cell>
          <cell r="GJ2445">
            <v>0</v>
          </cell>
          <cell r="GK2445">
            <v>0</v>
          </cell>
          <cell r="GL2445">
            <v>0</v>
          </cell>
          <cell r="GM2445">
            <v>0</v>
          </cell>
          <cell r="GN2445">
            <v>0</v>
          </cell>
          <cell r="GO2445">
            <v>0</v>
          </cell>
          <cell r="GP2445">
            <v>0</v>
          </cell>
          <cell r="GQ2445">
            <v>0</v>
          </cell>
          <cell r="GR2445">
            <v>0</v>
          </cell>
          <cell r="GS2445">
            <v>0</v>
          </cell>
          <cell r="GT2445">
            <v>0</v>
          </cell>
          <cell r="GU2445">
            <v>0</v>
          </cell>
          <cell r="GV2445">
            <v>0</v>
          </cell>
          <cell r="GW2445">
            <v>0</v>
          </cell>
          <cell r="GX2445">
            <v>0</v>
          </cell>
          <cell r="GY2445">
            <v>0</v>
          </cell>
          <cell r="GZ2445">
            <v>0</v>
          </cell>
          <cell r="HA2445">
            <v>0</v>
          </cell>
          <cell r="HB2445">
            <v>0</v>
          </cell>
          <cell r="HC2445">
            <v>0</v>
          </cell>
          <cell r="HD2445">
            <v>0</v>
          </cell>
          <cell r="HE2445">
            <v>0</v>
          </cell>
          <cell r="HF2445">
            <v>0</v>
          </cell>
          <cell r="HG2445">
            <v>0</v>
          </cell>
          <cell r="HH2445">
            <v>0</v>
          </cell>
          <cell r="HI2445">
            <v>0</v>
          </cell>
          <cell r="HJ2445">
            <v>0</v>
          </cell>
          <cell r="HK2445">
            <v>0</v>
          </cell>
          <cell r="HL2445">
            <v>0</v>
          </cell>
          <cell r="HM2445">
            <v>0</v>
          </cell>
          <cell r="HN2445">
            <v>0</v>
          </cell>
          <cell r="HO2445">
            <v>0</v>
          </cell>
          <cell r="HP2445">
            <v>0</v>
          </cell>
          <cell r="HQ2445">
            <v>0</v>
          </cell>
          <cell r="HR2445">
            <v>0</v>
          </cell>
          <cell r="HS2445">
            <v>0</v>
          </cell>
          <cell r="HT2445">
            <v>0</v>
          </cell>
          <cell r="HU2445">
            <v>0</v>
          </cell>
          <cell r="HV2445">
            <v>0</v>
          </cell>
          <cell r="HW2445">
            <v>0</v>
          </cell>
          <cell r="HX2445">
            <v>0</v>
          </cell>
          <cell r="HY2445">
            <v>0</v>
          </cell>
          <cell r="HZ2445">
            <v>0</v>
          </cell>
          <cell r="IA2445">
            <v>0</v>
          </cell>
          <cell r="IB2445">
            <v>0</v>
          </cell>
          <cell r="IC2445">
            <v>0</v>
          </cell>
          <cell r="ID2445">
            <v>0</v>
          </cell>
          <cell r="IE2445">
            <v>0</v>
          </cell>
          <cell r="IF2445">
            <v>0</v>
          </cell>
          <cell r="IG2445">
            <v>0</v>
          </cell>
          <cell r="IH2445">
            <v>0</v>
          </cell>
        </row>
        <row r="2446">
          <cell r="GA2446">
            <v>1028831.73289546</v>
          </cell>
          <cell r="GB2446">
            <v>0</v>
          </cell>
          <cell r="GC2446">
            <v>0</v>
          </cell>
          <cell r="GD2446">
            <v>0</v>
          </cell>
          <cell r="GE2446">
            <v>0</v>
          </cell>
          <cell r="GF2446">
            <v>960069.94951688</v>
          </cell>
          <cell r="GG2446">
            <v>0</v>
          </cell>
          <cell r="GH2446">
            <v>0</v>
          </cell>
          <cell r="GI2446">
            <v>0</v>
          </cell>
          <cell r="GJ2446">
            <v>0</v>
          </cell>
          <cell r="GK2446">
            <v>695670.665526935</v>
          </cell>
          <cell r="GL2446">
            <v>0</v>
          </cell>
          <cell r="GM2446">
            <v>0</v>
          </cell>
          <cell r="GN2446">
            <v>0</v>
          </cell>
          <cell r="GO2446">
            <v>0</v>
          </cell>
          <cell r="GP2446">
            <v>823946.66113168</v>
          </cell>
          <cell r="GQ2446">
            <v>0</v>
          </cell>
          <cell r="GR2446">
            <v>0</v>
          </cell>
          <cell r="GS2446">
            <v>0</v>
          </cell>
          <cell r="GT2446">
            <v>0</v>
          </cell>
          <cell r="GU2446">
            <v>579526.90542253</v>
          </cell>
          <cell r="GV2446">
            <v>0</v>
          </cell>
          <cell r="GW2446">
            <v>0</v>
          </cell>
          <cell r="GX2446">
            <v>0</v>
          </cell>
          <cell r="GY2446">
            <v>0</v>
          </cell>
          <cell r="GZ2446">
            <v>913071.394521489</v>
          </cell>
          <cell r="HA2446">
            <v>0</v>
          </cell>
          <cell r="HB2446">
            <v>0</v>
          </cell>
          <cell r="HC2446">
            <v>0</v>
          </cell>
          <cell r="HD2446">
            <v>0</v>
          </cell>
          <cell r="HE2446">
            <v>1139980.85747594</v>
          </cell>
          <cell r="HF2446">
            <v>0</v>
          </cell>
          <cell r="HG2446">
            <v>0</v>
          </cell>
          <cell r="HH2446">
            <v>0</v>
          </cell>
          <cell r="HI2446">
            <v>0</v>
          </cell>
          <cell r="HJ2446">
            <v>923986.39288404</v>
          </cell>
          <cell r="HK2446">
            <v>0</v>
          </cell>
          <cell r="HL2446">
            <v>0</v>
          </cell>
          <cell r="HM2446">
            <v>0</v>
          </cell>
          <cell r="HN2446">
            <v>0</v>
          </cell>
          <cell r="HO2446">
            <v>1170737.98197476</v>
          </cell>
          <cell r="HP2446">
            <v>0</v>
          </cell>
          <cell r="HQ2446">
            <v>0</v>
          </cell>
          <cell r="HR2446">
            <v>0</v>
          </cell>
          <cell r="HS2446">
            <v>0</v>
          </cell>
          <cell r="HT2446">
            <v>886477.40508797</v>
          </cell>
          <cell r="HU2446">
            <v>0</v>
          </cell>
          <cell r="HV2446">
            <v>0</v>
          </cell>
          <cell r="HW2446">
            <v>0</v>
          </cell>
          <cell r="HX2446">
            <v>0</v>
          </cell>
          <cell r="HY2446">
            <v>898491.02481551</v>
          </cell>
          <cell r="HZ2446">
            <v>0</v>
          </cell>
          <cell r="IA2446">
            <v>0</v>
          </cell>
          <cell r="IB2446">
            <v>0</v>
          </cell>
          <cell r="IC2446">
            <v>0</v>
          </cell>
          <cell r="ID2446">
            <v>1004923.20816676</v>
          </cell>
          <cell r="IE2446">
            <v>0</v>
          </cell>
          <cell r="IF2446">
            <v>0</v>
          </cell>
          <cell r="IG2446">
            <v>0</v>
          </cell>
          <cell r="IH2446">
            <v>0</v>
          </cell>
        </row>
        <row r="2447">
          <cell r="GA2447">
            <v>0</v>
          </cell>
          <cell r="GB2447">
            <v>12204.902383902</v>
          </cell>
          <cell r="GC2447">
            <v>0</v>
          </cell>
          <cell r="GD2447">
            <v>0</v>
          </cell>
          <cell r="GE2447">
            <v>0</v>
          </cell>
          <cell r="GF2447">
            <v>0</v>
          </cell>
          <cell r="GG2447">
            <v>11756.408884339</v>
          </cell>
          <cell r="GH2447">
            <v>0</v>
          </cell>
          <cell r="GI2447">
            <v>0</v>
          </cell>
          <cell r="GJ2447">
            <v>0</v>
          </cell>
          <cell r="GK2447">
            <v>0</v>
          </cell>
          <cell r="GL2447">
            <v>13031.227582597</v>
          </cell>
          <cell r="GM2447">
            <v>0</v>
          </cell>
          <cell r="GN2447">
            <v>0</v>
          </cell>
          <cell r="GO2447">
            <v>0</v>
          </cell>
          <cell r="GP2447">
            <v>0</v>
          </cell>
          <cell r="GQ2447">
            <v>12224.994649321</v>
          </cell>
          <cell r="GR2447">
            <v>0</v>
          </cell>
          <cell r="GS2447">
            <v>0</v>
          </cell>
          <cell r="GT2447">
            <v>0</v>
          </cell>
          <cell r="GU2447">
            <v>0</v>
          </cell>
          <cell r="GV2447">
            <v>12190.992174839</v>
          </cell>
          <cell r="GW2447">
            <v>0</v>
          </cell>
          <cell r="GX2447">
            <v>0</v>
          </cell>
          <cell r="GY2447">
            <v>0</v>
          </cell>
          <cell r="GZ2447">
            <v>0</v>
          </cell>
          <cell r="HA2447">
            <v>12515.504958029</v>
          </cell>
          <cell r="HB2447">
            <v>0</v>
          </cell>
          <cell r="HC2447">
            <v>0</v>
          </cell>
          <cell r="HD2447">
            <v>0</v>
          </cell>
          <cell r="HE2447">
            <v>0</v>
          </cell>
          <cell r="HF2447">
            <v>12092.320831561</v>
          </cell>
          <cell r="HG2447">
            <v>0</v>
          </cell>
          <cell r="HH2447">
            <v>0</v>
          </cell>
          <cell r="HI2447">
            <v>0</v>
          </cell>
          <cell r="HJ2447">
            <v>0</v>
          </cell>
          <cell r="HK2447">
            <v>13044.567998098</v>
          </cell>
          <cell r="HL2447">
            <v>0</v>
          </cell>
          <cell r="HM2447">
            <v>0</v>
          </cell>
          <cell r="HN2447">
            <v>0</v>
          </cell>
          <cell r="HO2447">
            <v>0</v>
          </cell>
          <cell r="HP2447">
            <v>11934.909542458</v>
          </cell>
          <cell r="HQ2447">
            <v>0</v>
          </cell>
          <cell r="HR2447">
            <v>0</v>
          </cell>
          <cell r="HS2447">
            <v>0</v>
          </cell>
          <cell r="HT2447">
            <v>0</v>
          </cell>
          <cell r="HU2447">
            <v>13815.326699336</v>
          </cell>
          <cell r="HV2447">
            <v>0</v>
          </cell>
          <cell r="HW2447">
            <v>0</v>
          </cell>
          <cell r="HX2447">
            <v>0</v>
          </cell>
          <cell r="HY2447">
            <v>0</v>
          </cell>
          <cell r="HZ2447">
            <v>12716.760987331</v>
          </cell>
          <cell r="IA2447">
            <v>0</v>
          </cell>
          <cell r="IB2447">
            <v>0</v>
          </cell>
          <cell r="IC2447">
            <v>0</v>
          </cell>
          <cell r="ID2447">
            <v>0</v>
          </cell>
          <cell r="IE2447">
            <v>6548.198181738</v>
          </cell>
          <cell r="IF2447">
            <v>0</v>
          </cell>
          <cell r="IG2447">
            <v>0</v>
          </cell>
          <cell r="IH2447">
            <v>0</v>
          </cell>
        </row>
        <row r="2448">
          <cell r="GA2448">
            <v>0</v>
          </cell>
          <cell r="GB2448">
            <v>2116.737857135</v>
          </cell>
          <cell r="GC2448">
            <v>0</v>
          </cell>
          <cell r="GD2448">
            <v>0</v>
          </cell>
          <cell r="GE2448">
            <v>0</v>
          </cell>
          <cell r="GF2448">
            <v>0</v>
          </cell>
          <cell r="GG2448">
            <v>1069.244272638</v>
          </cell>
          <cell r="GH2448">
            <v>0</v>
          </cell>
          <cell r="GI2448">
            <v>0</v>
          </cell>
          <cell r="GJ2448">
            <v>0</v>
          </cell>
          <cell r="GK2448">
            <v>0</v>
          </cell>
          <cell r="GL2448">
            <v>1061.758913146</v>
          </cell>
          <cell r="GM2448">
            <v>0</v>
          </cell>
          <cell r="GN2448">
            <v>0</v>
          </cell>
          <cell r="GO2448">
            <v>0</v>
          </cell>
          <cell r="GP2448">
            <v>0</v>
          </cell>
          <cell r="GQ2448">
            <v>1031.403938651</v>
          </cell>
          <cell r="GR2448">
            <v>0</v>
          </cell>
          <cell r="GS2448">
            <v>0</v>
          </cell>
          <cell r="GT2448">
            <v>0</v>
          </cell>
          <cell r="GU2448">
            <v>0</v>
          </cell>
          <cell r="GV2448">
            <v>1139.753239333</v>
          </cell>
          <cell r="GW2448">
            <v>0</v>
          </cell>
          <cell r="GX2448">
            <v>0</v>
          </cell>
          <cell r="GY2448">
            <v>0</v>
          </cell>
          <cell r="GZ2448">
            <v>0</v>
          </cell>
          <cell r="HA2448">
            <v>856.355441657</v>
          </cell>
          <cell r="HB2448">
            <v>0</v>
          </cell>
          <cell r="HC2448">
            <v>0</v>
          </cell>
          <cell r="HD2448">
            <v>0</v>
          </cell>
          <cell r="HE2448">
            <v>0</v>
          </cell>
          <cell r="HF2448">
            <v>847.540707746</v>
          </cell>
          <cell r="HG2448">
            <v>0</v>
          </cell>
          <cell r="HH2448">
            <v>0</v>
          </cell>
          <cell r="HI2448">
            <v>0</v>
          </cell>
          <cell r="HJ2448">
            <v>0</v>
          </cell>
          <cell r="HK2448">
            <v>982.116835694</v>
          </cell>
          <cell r="HL2448">
            <v>0</v>
          </cell>
          <cell r="HM2448">
            <v>0</v>
          </cell>
          <cell r="HN2448">
            <v>0</v>
          </cell>
          <cell r="HO2448">
            <v>0</v>
          </cell>
          <cell r="HP2448">
            <v>979.155230304</v>
          </cell>
          <cell r="HQ2448">
            <v>0</v>
          </cell>
          <cell r="HR2448">
            <v>0</v>
          </cell>
          <cell r="HS2448">
            <v>0</v>
          </cell>
          <cell r="HT2448">
            <v>0</v>
          </cell>
          <cell r="HU2448">
            <v>1129.828181983</v>
          </cell>
          <cell r="HV2448">
            <v>0</v>
          </cell>
          <cell r="HW2448">
            <v>0</v>
          </cell>
          <cell r="HX2448">
            <v>0</v>
          </cell>
          <cell r="HY2448">
            <v>0</v>
          </cell>
          <cell r="HZ2448">
            <v>959.804475542</v>
          </cell>
          <cell r="IA2448">
            <v>0</v>
          </cell>
          <cell r="IB2448">
            <v>0</v>
          </cell>
          <cell r="IC2448">
            <v>0</v>
          </cell>
          <cell r="ID2448">
            <v>0</v>
          </cell>
          <cell r="IE2448">
            <v>1025.687601544</v>
          </cell>
          <cell r="IF2448">
            <v>0</v>
          </cell>
          <cell r="IG2448">
            <v>0</v>
          </cell>
          <cell r="IH2448">
            <v>0</v>
          </cell>
        </row>
        <row r="2449">
          <cell r="GA2449">
            <v>1354832.58904921</v>
          </cell>
          <cell r="GB2449">
            <v>0</v>
          </cell>
          <cell r="GC2449">
            <v>0</v>
          </cell>
          <cell r="GD2449">
            <v>0</v>
          </cell>
          <cell r="GE2449">
            <v>0</v>
          </cell>
          <cell r="GF2449">
            <v>1331930.95837393</v>
          </cell>
          <cell r="GG2449">
            <v>0</v>
          </cell>
          <cell r="GH2449">
            <v>0</v>
          </cell>
          <cell r="GI2449">
            <v>0</v>
          </cell>
          <cell r="GJ2449">
            <v>0</v>
          </cell>
          <cell r="GK2449">
            <v>1338516.39934286</v>
          </cell>
          <cell r="GL2449">
            <v>0</v>
          </cell>
          <cell r="GM2449">
            <v>0</v>
          </cell>
          <cell r="GN2449">
            <v>0</v>
          </cell>
          <cell r="GO2449">
            <v>0</v>
          </cell>
          <cell r="GP2449">
            <v>928100.052029055</v>
          </cell>
          <cell r="GQ2449">
            <v>0</v>
          </cell>
          <cell r="GR2449">
            <v>0</v>
          </cell>
          <cell r="GS2449">
            <v>0</v>
          </cell>
          <cell r="GT2449">
            <v>0</v>
          </cell>
          <cell r="GU2449">
            <v>1196702.57380774</v>
          </cell>
          <cell r="GV2449">
            <v>0</v>
          </cell>
          <cell r="GW2449">
            <v>0</v>
          </cell>
          <cell r="GX2449">
            <v>0</v>
          </cell>
          <cell r="GY2449">
            <v>0</v>
          </cell>
          <cell r="GZ2449">
            <v>1161319.05596723</v>
          </cell>
          <cell r="HA2449">
            <v>0</v>
          </cell>
          <cell r="HB2449">
            <v>0</v>
          </cell>
          <cell r="HC2449">
            <v>0</v>
          </cell>
          <cell r="HD2449">
            <v>0</v>
          </cell>
          <cell r="HE2449">
            <v>1488820.37448491</v>
          </cell>
          <cell r="HF2449">
            <v>0</v>
          </cell>
          <cell r="HG2449">
            <v>0</v>
          </cell>
          <cell r="HH2449">
            <v>0</v>
          </cell>
          <cell r="HI2449">
            <v>0</v>
          </cell>
          <cell r="HJ2449">
            <v>1335956.85201464</v>
          </cell>
          <cell r="HK2449">
            <v>0</v>
          </cell>
          <cell r="HL2449">
            <v>0</v>
          </cell>
          <cell r="HM2449">
            <v>0</v>
          </cell>
          <cell r="HN2449">
            <v>0</v>
          </cell>
          <cell r="HO2449">
            <v>1514883.36451798</v>
          </cell>
          <cell r="HP2449">
            <v>0</v>
          </cell>
          <cell r="HQ2449">
            <v>0</v>
          </cell>
          <cell r="HR2449">
            <v>0</v>
          </cell>
          <cell r="HS2449">
            <v>0</v>
          </cell>
          <cell r="HT2449">
            <v>1435947.55494776</v>
          </cell>
          <cell r="HU2449">
            <v>3623.208297452</v>
          </cell>
          <cell r="HV2449">
            <v>0</v>
          </cell>
          <cell r="HW2449">
            <v>0</v>
          </cell>
          <cell r="HX2449">
            <v>0</v>
          </cell>
          <cell r="HY2449">
            <v>1107567.11300933</v>
          </cell>
          <cell r="HZ2449">
            <v>5492.119003505</v>
          </cell>
          <cell r="IA2449">
            <v>0</v>
          </cell>
          <cell r="IB2449">
            <v>0</v>
          </cell>
          <cell r="IC2449">
            <v>0</v>
          </cell>
          <cell r="ID2449">
            <v>1448225.59309416</v>
          </cell>
          <cell r="IE2449">
            <v>29857.595492636</v>
          </cell>
          <cell r="IF2449">
            <v>0</v>
          </cell>
          <cell r="IG2449">
            <v>0</v>
          </cell>
          <cell r="IH2449">
            <v>0</v>
          </cell>
        </row>
        <row r="2450">
          <cell r="GA2450">
            <v>2892.486804727</v>
          </cell>
          <cell r="GB2450">
            <v>0</v>
          </cell>
          <cell r="GC2450">
            <v>0</v>
          </cell>
          <cell r="GD2450">
            <v>0</v>
          </cell>
          <cell r="GE2450">
            <v>0</v>
          </cell>
          <cell r="GF2450">
            <v>3224.983795358</v>
          </cell>
          <cell r="GG2450">
            <v>0</v>
          </cell>
          <cell r="GH2450">
            <v>0</v>
          </cell>
          <cell r="GI2450">
            <v>0</v>
          </cell>
          <cell r="GJ2450">
            <v>0</v>
          </cell>
          <cell r="GK2450">
            <v>3917.881247393</v>
          </cell>
          <cell r="GL2450">
            <v>0</v>
          </cell>
          <cell r="GM2450">
            <v>0</v>
          </cell>
          <cell r="GN2450">
            <v>0</v>
          </cell>
          <cell r="GO2450">
            <v>0</v>
          </cell>
          <cell r="GP2450">
            <v>3033.078632762</v>
          </cell>
          <cell r="GQ2450">
            <v>0</v>
          </cell>
          <cell r="GR2450">
            <v>0</v>
          </cell>
          <cell r="GS2450">
            <v>0</v>
          </cell>
          <cell r="GT2450">
            <v>0</v>
          </cell>
          <cell r="GU2450">
            <v>3432.713503927</v>
          </cell>
          <cell r="GV2450">
            <v>0</v>
          </cell>
          <cell r="GW2450">
            <v>0</v>
          </cell>
          <cell r="GX2450">
            <v>0</v>
          </cell>
          <cell r="GY2450">
            <v>0</v>
          </cell>
          <cell r="GZ2450">
            <v>3667.733962943</v>
          </cell>
          <cell r="HA2450">
            <v>0</v>
          </cell>
          <cell r="HB2450">
            <v>0</v>
          </cell>
          <cell r="HC2450">
            <v>0</v>
          </cell>
          <cell r="HD2450">
            <v>0</v>
          </cell>
          <cell r="HE2450">
            <v>3273.332221698</v>
          </cell>
          <cell r="HF2450">
            <v>0</v>
          </cell>
          <cell r="HG2450">
            <v>0</v>
          </cell>
          <cell r="HH2450">
            <v>0</v>
          </cell>
          <cell r="HI2450">
            <v>0</v>
          </cell>
          <cell r="HJ2450">
            <v>3717.513870371</v>
          </cell>
          <cell r="HK2450">
            <v>0</v>
          </cell>
          <cell r="HL2450">
            <v>0</v>
          </cell>
          <cell r="HM2450">
            <v>0</v>
          </cell>
          <cell r="HN2450">
            <v>0</v>
          </cell>
          <cell r="HO2450">
            <v>3443.799852719</v>
          </cell>
          <cell r="HP2450">
            <v>0</v>
          </cell>
          <cell r="HQ2450">
            <v>0</v>
          </cell>
          <cell r="HR2450">
            <v>0</v>
          </cell>
          <cell r="HS2450">
            <v>0</v>
          </cell>
          <cell r="HT2450">
            <v>3493.092145839</v>
          </cell>
          <cell r="HU2450">
            <v>0</v>
          </cell>
          <cell r="HV2450">
            <v>0</v>
          </cell>
          <cell r="HW2450">
            <v>0</v>
          </cell>
          <cell r="HX2450">
            <v>0</v>
          </cell>
          <cell r="HY2450">
            <v>3897.626370252</v>
          </cell>
          <cell r="HZ2450">
            <v>0</v>
          </cell>
          <cell r="IA2450">
            <v>0</v>
          </cell>
          <cell r="IB2450">
            <v>0</v>
          </cell>
          <cell r="IC2450">
            <v>0</v>
          </cell>
          <cell r="ID2450">
            <v>3061.036645422</v>
          </cell>
          <cell r="IE2450">
            <v>0</v>
          </cell>
          <cell r="IF2450">
            <v>0</v>
          </cell>
          <cell r="IG2450">
            <v>0</v>
          </cell>
          <cell r="IH2450">
            <v>0</v>
          </cell>
        </row>
        <row r="2451">
          <cell r="GA2451">
            <v>0</v>
          </cell>
          <cell r="GB2451">
            <v>28125.077100138</v>
          </cell>
          <cell r="GC2451">
            <v>0</v>
          </cell>
          <cell r="GD2451">
            <v>0</v>
          </cell>
          <cell r="GE2451">
            <v>0</v>
          </cell>
          <cell r="GF2451">
            <v>0</v>
          </cell>
          <cell r="GG2451">
            <v>29327.624425017</v>
          </cell>
          <cell r="GH2451">
            <v>0</v>
          </cell>
          <cell r="GI2451">
            <v>0</v>
          </cell>
          <cell r="GJ2451">
            <v>0</v>
          </cell>
          <cell r="GK2451">
            <v>0</v>
          </cell>
          <cell r="GL2451">
            <v>27680.66681324</v>
          </cell>
          <cell r="GM2451">
            <v>0</v>
          </cell>
          <cell r="GN2451">
            <v>0</v>
          </cell>
          <cell r="GO2451">
            <v>0</v>
          </cell>
          <cell r="GP2451">
            <v>0</v>
          </cell>
          <cell r="GQ2451">
            <v>23960.387820787</v>
          </cell>
          <cell r="GR2451">
            <v>0</v>
          </cell>
          <cell r="GS2451">
            <v>0</v>
          </cell>
          <cell r="GT2451">
            <v>0</v>
          </cell>
          <cell r="GU2451">
            <v>0</v>
          </cell>
          <cell r="GV2451">
            <v>21341.985422617</v>
          </cell>
          <cell r="GW2451">
            <v>0</v>
          </cell>
          <cell r="GX2451">
            <v>0</v>
          </cell>
          <cell r="GY2451">
            <v>0</v>
          </cell>
          <cell r="GZ2451">
            <v>0</v>
          </cell>
          <cell r="HA2451">
            <v>22058.771588701</v>
          </cell>
          <cell r="HB2451">
            <v>0</v>
          </cell>
          <cell r="HC2451">
            <v>0</v>
          </cell>
          <cell r="HD2451">
            <v>0</v>
          </cell>
          <cell r="HE2451">
            <v>0</v>
          </cell>
          <cell r="HF2451">
            <v>20496.955147523</v>
          </cell>
          <cell r="HG2451">
            <v>0</v>
          </cell>
          <cell r="HH2451">
            <v>0</v>
          </cell>
          <cell r="HI2451">
            <v>0</v>
          </cell>
          <cell r="HJ2451">
            <v>0</v>
          </cell>
          <cell r="HK2451">
            <v>27657.507332151</v>
          </cell>
          <cell r="HL2451">
            <v>0</v>
          </cell>
          <cell r="HM2451">
            <v>0</v>
          </cell>
          <cell r="HN2451">
            <v>0</v>
          </cell>
          <cell r="HO2451">
            <v>0</v>
          </cell>
          <cell r="HP2451">
            <v>21770.848571229</v>
          </cell>
          <cell r="HQ2451">
            <v>0</v>
          </cell>
          <cell r="HR2451">
            <v>0</v>
          </cell>
          <cell r="HS2451">
            <v>0</v>
          </cell>
          <cell r="HT2451">
            <v>0</v>
          </cell>
          <cell r="HU2451">
            <v>23175.597087221</v>
          </cell>
          <cell r="HV2451">
            <v>0</v>
          </cell>
          <cell r="HW2451">
            <v>0</v>
          </cell>
          <cell r="HX2451">
            <v>0</v>
          </cell>
          <cell r="HY2451">
            <v>0</v>
          </cell>
          <cell r="HZ2451">
            <v>21595.271822055</v>
          </cell>
          <cell r="IA2451">
            <v>0</v>
          </cell>
          <cell r="IB2451">
            <v>0</v>
          </cell>
          <cell r="IC2451">
            <v>0</v>
          </cell>
          <cell r="ID2451">
            <v>0</v>
          </cell>
          <cell r="IE2451">
            <v>31074.292968717</v>
          </cell>
          <cell r="IF2451">
            <v>0</v>
          </cell>
          <cell r="IG2451">
            <v>0</v>
          </cell>
          <cell r="IH2451">
            <v>0</v>
          </cell>
        </row>
        <row r="2452">
          <cell r="GA2452">
            <v>0</v>
          </cell>
          <cell r="GB2452">
            <v>42376.847979248</v>
          </cell>
          <cell r="GC2452">
            <v>0</v>
          </cell>
          <cell r="GD2452">
            <v>0</v>
          </cell>
          <cell r="GE2452">
            <v>0</v>
          </cell>
          <cell r="GF2452">
            <v>0</v>
          </cell>
          <cell r="GG2452">
            <v>39899.263527549</v>
          </cell>
          <cell r="GH2452">
            <v>0</v>
          </cell>
          <cell r="GI2452">
            <v>0</v>
          </cell>
          <cell r="GJ2452">
            <v>0</v>
          </cell>
          <cell r="GK2452">
            <v>0</v>
          </cell>
          <cell r="GL2452">
            <v>41198.630472039</v>
          </cell>
          <cell r="GM2452">
            <v>0</v>
          </cell>
          <cell r="GN2452">
            <v>0</v>
          </cell>
          <cell r="GO2452">
            <v>0</v>
          </cell>
          <cell r="GP2452">
            <v>0</v>
          </cell>
          <cell r="GQ2452">
            <v>39497.672727897</v>
          </cell>
          <cell r="GR2452">
            <v>0</v>
          </cell>
          <cell r="GS2452">
            <v>0</v>
          </cell>
          <cell r="GT2452">
            <v>0</v>
          </cell>
          <cell r="GU2452">
            <v>0</v>
          </cell>
          <cell r="GV2452">
            <v>39174.498424499</v>
          </cell>
          <cell r="GW2452">
            <v>0</v>
          </cell>
          <cell r="GX2452">
            <v>0</v>
          </cell>
          <cell r="GY2452">
            <v>0</v>
          </cell>
          <cell r="GZ2452">
            <v>0</v>
          </cell>
          <cell r="HA2452">
            <v>38929.658518413</v>
          </cell>
          <cell r="HB2452">
            <v>0</v>
          </cell>
          <cell r="HC2452">
            <v>0</v>
          </cell>
          <cell r="HD2452">
            <v>0</v>
          </cell>
          <cell r="HE2452">
            <v>0</v>
          </cell>
          <cell r="HF2452">
            <v>37620.613927728</v>
          </cell>
          <cell r="HG2452">
            <v>0</v>
          </cell>
          <cell r="HH2452">
            <v>0</v>
          </cell>
          <cell r="HI2452">
            <v>0</v>
          </cell>
          <cell r="HJ2452">
            <v>0</v>
          </cell>
          <cell r="HK2452">
            <v>34294.297480309</v>
          </cell>
          <cell r="HL2452">
            <v>0</v>
          </cell>
          <cell r="HM2452">
            <v>0</v>
          </cell>
          <cell r="HN2452">
            <v>0</v>
          </cell>
          <cell r="HO2452">
            <v>0</v>
          </cell>
          <cell r="HP2452">
            <v>25251.816044545</v>
          </cell>
          <cell r="HQ2452">
            <v>0</v>
          </cell>
          <cell r="HR2452">
            <v>0</v>
          </cell>
          <cell r="HS2452">
            <v>0</v>
          </cell>
          <cell r="HT2452">
            <v>0</v>
          </cell>
          <cell r="HU2452">
            <v>35935.499462333</v>
          </cell>
          <cell r="HV2452">
            <v>0</v>
          </cell>
          <cell r="HW2452">
            <v>0</v>
          </cell>
          <cell r="HX2452">
            <v>0</v>
          </cell>
          <cell r="HY2452">
            <v>0</v>
          </cell>
          <cell r="HZ2452">
            <v>39436.724673905</v>
          </cell>
          <cell r="IA2452">
            <v>0</v>
          </cell>
          <cell r="IB2452">
            <v>0</v>
          </cell>
          <cell r="IC2452">
            <v>0</v>
          </cell>
          <cell r="ID2452">
            <v>0</v>
          </cell>
          <cell r="IE2452">
            <v>33811.560680693</v>
          </cell>
          <cell r="IF2452">
            <v>0</v>
          </cell>
          <cell r="IG2452">
            <v>0</v>
          </cell>
          <cell r="IH2452">
            <v>0</v>
          </cell>
        </row>
        <row r="2577">
          <cell r="GA2577">
            <v>0</v>
          </cell>
          <cell r="GB2577">
            <v>0</v>
          </cell>
          <cell r="GC2577">
            <v>0</v>
          </cell>
          <cell r="GD2577">
            <v>0</v>
          </cell>
          <cell r="GE2577">
            <v>0</v>
          </cell>
          <cell r="GF2577">
            <v>0</v>
          </cell>
          <cell r="GG2577">
            <v>0</v>
          </cell>
          <cell r="GH2577">
            <v>0</v>
          </cell>
          <cell r="GI2577">
            <v>0</v>
          </cell>
          <cell r="GJ2577">
            <v>0</v>
          </cell>
          <cell r="GK2577">
            <v>0</v>
          </cell>
          <cell r="GL2577">
            <v>0</v>
          </cell>
          <cell r="GM2577">
            <v>0</v>
          </cell>
          <cell r="GN2577">
            <v>0</v>
          </cell>
          <cell r="GO2577">
            <v>0</v>
          </cell>
          <cell r="GP2577">
            <v>0</v>
          </cell>
          <cell r="GQ2577">
            <v>0</v>
          </cell>
          <cell r="GR2577">
            <v>0</v>
          </cell>
          <cell r="GS2577">
            <v>0</v>
          </cell>
          <cell r="GT2577">
            <v>0</v>
          </cell>
          <cell r="GU2577">
            <v>0</v>
          </cell>
          <cell r="GV2577">
            <v>0</v>
          </cell>
          <cell r="GW2577">
            <v>1.55730103175716</v>
          </cell>
          <cell r="GX2577">
            <v>0</v>
          </cell>
          <cell r="GY2577">
            <v>0</v>
          </cell>
          <cell r="GZ2577">
            <v>0</v>
          </cell>
          <cell r="HA2577">
            <v>0</v>
          </cell>
          <cell r="HB2577">
            <v>1.43925641480527</v>
          </cell>
          <cell r="HC2577">
            <v>0</v>
          </cell>
          <cell r="HD2577">
            <v>0</v>
          </cell>
          <cell r="HE2577">
            <v>0</v>
          </cell>
          <cell r="HF2577">
            <v>0</v>
          </cell>
          <cell r="HG2577">
            <v>0.897450376276478</v>
          </cell>
          <cell r="HH2577">
            <v>0</v>
          </cell>
          <cell r="HI2577">
            <v>0</v>
          </cell>
          <cell r="HJ2577">
            <v>0</v>
          </cell>
          <cell r="HK2577">
            <v>0</v>
          </cell>
          <cell r="HL2577">
            <v>1.86193553692519</v>
          </cell>
          <cell r="HM2577">
            <v>0</v>
          </cell>
          <cell r="HN2577">
            <v>0</v>
          </cell>
          <cell r="HO2577">
            <v>0</v>
          </cell>
          <cell r="HP2577">
            <v>0</v>
          </cell>
          <cell r="HQ2577">
            <v>3.06562931767531</v>
          </cell>
          <cell r="HR2577">
            <v>0</v>
          </cell>
          <cell r="HS2577">
            <v>0</v>
          </cell>
          <cell r="HT2577">
            <v>0</v>
          </cell>
          <cell r="HU2577">
            <v>0</v>
          </cell>
          <cell r="HV2577">
            <v>9.13613152497753</v>
          </cell>
          <cell r="HW2577">
            <v>0</v>
          </cell>
          <cell r="HX2577">
            <v>0</v>
          </cell>
          <cell r="HY2577">
            <v>0</v>
          </cell>
          <cell r="HZ2577">
            <v>0</v>
          </cell>
          <cell r="IA2577">
            <v>13.8172376834592</v>
          </cell>
          <cell r="IB2577">
            <v>0</v>
          </cell>
          <cell r="IC2577">
            <v>0</v>
          </cell>
          <cell r="ID2577">
            <v>0</v>
          </cell>
          <cell r="IE2577">
            <v>0</v>
          </cell>
          <cell r="IF2577">
            <v>21.3834823855491</v>
          </cell>
          <cell r="IG2577">
            <v>0</v>
          </cell>
          <cell r="IH2577">
            <v>0</v>
          </cell>
        </row>
        <row r="2578">
          <cell r="GA2578">
            <v>0</v>
          </cell>
          <cell r="GB2578">
            <v>0</v>
          </cell>
          <cell r="GC2578">
            <v>7516.93578354934</v>
          </cell>
          <cell r="GD2578">
            <v>0</v>
          </cell>
          <cell r="GE2578">
            <v>0</v>
          </cell>
          <cell r="GF2578">
            <v>0</v>
          </cell>
          <cell r="GG2578">
            <v>0</v>
          </cell>
          <cell r="GH2578">
            <v>5908.74077287015</v>
          </cell>
          <cell r="GI2578">
            <v>0</v>
          </cell>
          <cell r="GJ2578">
            <v>0</v>
          </cell>
          <cell r="GK2578">
            <v>0</v>
          </cell>
          <cell r="GL2578">
            <v>0</v>
          </cell>
          <cell r="GM2578">
            <v>4760.85112985583</v>
          </cell>
          <cell r="GN2578">
            <v>0</v>
          </cell>
          <cell r="GO2578">
            <v>0</v>
          </cell>
          <cell r="GP2578">
            <v>0</v>
          </cell>
          <cell r="GQ2578">
            <v>0</v>
          </cell>
          <cell r="GR2578">
            <v>2810.46167254994</v>
          </cell>
          <cell r="GS2578">
            <v>0</v>
          </cell>
          <cell r="GT2578">
            <v>0</v>
          </cell>
          <cell r="GU2578">
            <v>0</v>
          </cell>
          <cell r="GV2578">
            <v>0</v>
          </cell>
          <cell r="GW2578">
            <v>2545.70274507575</v>
          </cell>
          <cell r="GX2578">
            <v>0</v>
          </cell>
          <cell r="GY2578">
            <v>0</v>
          </cell>
          <cell r="GZ2578">
            <v>0</v>
          </cell>
          <cell r="HA2578">
            <v>0</v>
          </cell>
          <cell r="HB2578">
            <v>1846.19096788822</v>
          </cell>
          <cell r="HC2578">
            <v>0</v>
          </cell>
          <cell r="HD2578">
            <v>0</v>
          </cell>
          <cell r="HE2578">
            <v>0</v>
          </cell>
          <cell r="HF2578">
            <v>0</v>
          </cell>
          <cell r="HG2578">
            <v>1153.93044009718</v>
          </cell>
          <cell r="HH2578">
            <v>0</v>
          </cell>
          <cell r="HI2578">
            <v>0</v>
          </cell>
          <cell r="HJ2578">
            <v>0</v>
          </cell>
          <cell r="HK2578">
            <v>0</v>
          </cell>
          <cell r="HL2578">
            <v>1442.40383270707</v>
          </cell>
          <cell r="HM2578">
            <v>0</v>
          </cell>
          <cell r="HN2578">
            <v>0</v>
          </cell>
          <cell r="HO2578">
            <v>0</v>
          </cell>
          <cell r="HP2578">
            <v>0</v>
          </cell>
          <cell r="HQ2578">
            <v>1878.2423223146</v>
          </cell>
          <cell r="HR2578">
            <v>0</v>
          </cell>
          <cell r="HS2578">
            <v>0</v>
          </cell>
          <cell r="HT2578">
            <v>0</v>
          </cell>
          <cell r="HU2578">
            <v>0</v>
          </cell>
          <cell r="HV2578">
            <v>2584.38044937316</v>
          </cell>
          <cell r="HW2578">
            <v>0</v>
          </cell>
          <cell r="HX2578">
            <v>0</v>
          </cell>
          <cell r="HY2578">
            <v>0</v>
          </cell>
          <cell r="HZ2578">
            <v>0</v>
          </cell>
          <cell r="IA2578">
            <v>4001.04791934736</v>
          </cell>
          <cell r="IB2578">
            <v>0</v>
          </cell>
          <cell r="IC2578">
            <v>0</v>
          </cell>
          <cell r="ID2578">
            <v>0</v>
          </cell>
          <cell r="IE2578">
            <v>0</v>
          </cell>
          <cell r="IF2578">
            <v>5940.03207912221</v>
          </cell>
          <cell r="IG2578">
            <v>0</v>
          </cell>
          <cell r="IH2578">
            <v>0</v>
          </cell>
        </row>
        <row r="2579">
          <cell r="GA2579">
            <v>0</v>
          </cell>
          <cell r="GB2579">
            <v>0</v>
          </cell>
          <cell r="GC2579">
            <v>7296.03042569266</v>
          </cell>
          <cell r="GD2579">
            <v>0</v>
          </cell>
          <cell r="GE2579">
            <v>0</v>
          </cell>
          <cell r="GF2579">
            <v>0</v>
          </cell>
          <cell r="GG2579">
            <v>0</v>
          </cell>
          <cell r="GH2579">
            <v>5730.69361301144</v>
          </cell>
          <cell r="GI2579">
            <v>0</v>
          </cell>
          <cell r="GJ2579">
            <v>0</v>
          </cell>
          <cell r="GK2579">
            <v>0</v>
          </cell>
          <cell r="GL2579">
            <v>0</v>
          </cell>
          <cell r="GM2579">
            <v>4741.39231155856</v>
          </cell>
          <cell r="GN2579">
            <v>0</v>
          </cell>
          <cell r="GO2579">
            <v>0</v>
          </cell>
          <cell r="GP2579">
            <v>0</v>
          </cell>
          <cell r="GQ2579">
            <v>0</v>
          </cell>
          <cell r="GR2579">
            <v>2579.6397104971</v>
          </cell>
          <cell r="GS2579">
            <v>0</v>
          </cell>
          <cell r="GT2579">
            <v>0</v>
          </cell>
          <cell r="GU2579">
            <v>0</v>
          </cell>
          <cell r="GV2579">
            <v>0</v>
          </cell>
          <cell r="GW2579">
            <v>2347.46744937418</v>
          </cell>
          <cell r="GX2579">
            <v>0</v>
          </cell>
          <cell r="GY2579">
            <v>0</v>
          </cell>
          <cell r="GZ2579">
            <v>0</v>
          </cell>
          <cell r="HA2579">
            <v>0</v>
          </cell>
          <cell r="HB2579">
            <v>1698.03260187931</v>
          </cell>
          <cell r="HC2579">
            <v>0</v>
          </cell>
          <cell r="HD2579">
            <v>0</v>
          </cell>
          <cell r="HE2579">
            <v>0</v>
          </cell>
          <cell r="HF2579">
            <v>0</v>
          </cell>
          <cell r="HG2579">
            <v>1056.23458158646</v>
          </cell>
          <cell r="HH2579">
            <v>0</v>
          </cell>
          <cell r="HI2579">
            <v>0</v>
          </cell>
          <cell r="HJ2579">
            <v>0</v>
          </cell>
          <cell r="HK2579">
            <v>0</v>
          </cell>
          <cell r="HL2579">
            <v>1322.56001477062</v>
          </cell>
          <cell r="HM2579">
            <v>0</v>
          </cell>
          <cell r="HN2579">
            <v>0</v>
          </cell>
          <cell r="HO2579">
            <v>0</v>
          </cell>
          <cell r="HP2579">
            <v>0</v>
          </cell>
          <cell r="HQ2579">
            <v>1753.66207086166</v>
          </cell>
          <cell r="HR2579">
            <v>0</v>
          </cell>
          <cell r="HS2579">
            <v>0</v>
          </cell>
          <cell r="HT2579">
            <v>0</v>
          </cell>
          <cell r="HU2579">
            <v>0</v>
          </cell>
          <cell r="HV2579">
            <v>2393.82847869618</v>
          </cell>
          <cell r="HW2579">
            <v>0</v>
          </cell>
          <cell r="HX2579">
            <v>0</v>
          </cell>
          <cell r="HY2579">
            <v>0</v>
          </cell>
          <cell r="HZ2579">
            <v>0</v>
          </cell>
          <cell r="IA2579">
            <v>3783.480787796</v>
          </cell>
          <cell r="IB2579">
            <v>0</v>
          </cell>
          <cell r="IC2579">
            <v>0</v>
          </cell>
          <cell r="ID2579">
            <v>0</v>
          </cell>
          <cell r="IE2579">
            <v>0</v>
          </cell>
          <cell r="IF2579">
            <v>5573.14741019101</v>
          </cell>
          <cell r="IG2579">
            <v>0</v>
          </cell>
          <cell r="IH2579">
            <v>0</v>
          </cell>
        </row>
        <row r="2580">
          <cell r="GA2580">
            <v>0</v>
          </cell>
          <cell r="GB2580">
            <v>0</v>
          </cell>
          <cell r="GC2580">
            <v>11147.582499792</v>
          </cell>
          <cell r="GD2580">
            <v>0</v>
          </cell>
          <cell r="GE2580">
            <v>0</v>
          </cell>
          <cell r="GF2580">
            <v>0</v>
          </cell>
          <cell r="GG2580">
            <v>0</v>
          </cell>
          <cell r="GH2580">
            <v>8789.19107331527</v>
          </cell>
          <cell r="GI2580">
            <v>0</v>
          </cell>
          <cell r="GJ2580">
            <v>0</v>
          </cell>
          <cell r="GK2580">
            <v>0</v>
          </cell>
          <cell r="GL2580">
            <v>0</v>
          </cell>
          <cell r="GM2580">
            <v>7046.089750824</v>
          </cell>
          <cell r="GN2580">
            <v>0</v>
          </cell>
          <cell r="GO2580">
            <v>0</v>
          </cell>
          <cell r="GP2580">
            <v>0</v>
          </cell>
          <cell r="GQ2580">
            <v>0</v>
          </cell>
          <cell r="GR2580">
            <v>4356.90617395051</v>
          </cell>
          <cell r="GS2580">
            <v>0</v>
          </cell>
          <cell r="GT2580">
            <v>0</v>
          </cell>
          <cell r="GU2580">
            <v>0</v>
          </cell>
          <cell r="GV2580">
            <v>0</v>
          </cell>
          <cell r="GW2580">
            <v>3982.03327590807</v>
          </cell>
          <cell r="GX2580">
            <v>0</v>
          </cell>
          <cell r="GY2580">
            <v>0</v>
          </cell>
          <cell r="GZ2580">
            <v>0</v>
          </cell>
          <cell r="HA2580">
            <v>0</v>
          </cell>
          <cell r="HB2580">
            <v>2885.54704630314</v>
          </cell>
          <cell r="HC2580">
            <v>0</v>
          </cell>
          <cell r="HD2580">
            <v>0</v>
          </cell>
          <cell r="HE2580">
            <v>0</v>
          </cell>
          <cell r="HF2580">
            <v>0</v>
          </cell>
          <cell r="HG2580">
            <v>1776.97964132522</v>
          </cell>
          <cell r="HH2580">
            <v>0</v>
          </cell>
          <cell r="HI2580">
            <v>0</v>
          </cell>
          <cell r="HJ2580">
            <v>0</v>
          </cell>
          <cell r="HK2580">
            <v>0</v>
          </cell>
          <cell r="HL2580">
            <v>2217.30198546885</v>
          </cell>
          <cell r="HM2580">
            <v>0</v>
          </cell>
          <cell r="HN2580">
            <v>0</v>
          </cell>
          <cell r="HO2580">
            <v>0</v>
          </cell>
          <cell r="HP2580">
            <v>0</v>
          </cell>
          <cell r="HQ2580">
            <v>2922.20154687461</v>
          </cell>
          <cell r="HR2580">
            <v>0</v>
          </cell>
          <cell r="HS2580">
            <v>0</v>
          </cell>
          <cell r="HT2580">
            <v>0</v>
          </cell>
          <cell r="HU2580">
            <v>0</v>
          </cell>
          <cell r="HV2580">
            <v>3974.01123941698</v>
          </cell>
          <cell r="HW2580">
            <v>0</v>
          </cell>
          <cell r="HX2580">
            <v>0</v>
          </cell>
          <cell r="HY2580">
            <v>0</v>
          </cell>
          <cell r="HZ2580">
            <v>0</v>
          </cell>
          <cell r="IA2580">
            <v>5804.88932087638</v>
          </cell>
          <cell r="IB2580">
            <v>0</v>
          </cell>
          <cell r="IC2580">
            <v>0</v>
          </cell>
          <cell r="ID2580">
            <v>0</v>
          </cell>
          <cell r="IE2580">
            <v>0</v>
          </cell>
          <cell r="IF2580">
            <v>8541.74086041806</v>
          </cell>
          <cell r="IG2580">
            <v>0</v>
          </cell>
          <cell r="IH2580">
            <v>0</v>
          </cell>
        </row>
        <row r="2581">
          <cell r="GA2581">
            <v>0</v>
          </cell>
          <cell r="GB2581">
            <v>0</v>
          </cell>
          <cell r="GC2581">
            <v>4195.68845255682</v>
          </cell>
          <cell r="GD2581">
            <v>0</v>
          </cell>
          <cell r="GE2581">
            <v>0</v>
          </cell>
          <cell r="GF2581">
            <v>0</v>
          </cell>
          <cell r="GG2581">
            <v>0</v>
          </cell>
          <cell r="GH2581">
            <v>3317.41229248696</v>
          </cell>
          <cell r="GI2581">
            <v>0</v>
          </cell>
          <cell r="GJ2581">
            <v>0</v>
          </cell>
          <cell r="GK2581">
            <v>0</v>
          </cell>
          <cell r="GL2581">
            <v>0</v>
          </cell>
          <cell r="GM2581">
            <v>2553.4714951944</v>
          </cell>
          <cell r="GN2581">
            <v>0</v>
          </cell>
          <cell r="GO2581">
            <v>0</v>
          </cell>
          <cell r="GP2581">
            <v>0</v>
          </cell>
          <cell r="GQ2581">
            <v>0</v>
          </cell>
          <cell r="GR2581">
            <v>1727.56579891605</v>
          </cell>
          <cell r="GS2581">
            <v>0</v>
          </cell>
          <cell r="GT2581">
            <v>0</v>
          </cell>
          <cell r="GU2581">
            <v>0</v>
          </cell>
          <cell r="GV2581">
            <v>0</v>
          </cell>
          <cell r="GW2581">
            <v>1573.65064687839</v>
          </cell>
          <cell r="GX2581">
            <v>0</v>
          </cell>
          <cell r="GY2581">
            <v>0</v>
          </cell>
          <cell r="GZ2581">
            <v>0</v>
          </cell>
          <cell r="HA2581">
            <v>0</v>
          </cell>
          <cell r="HB2581">
            <v>1138.97625088987</v>
          </cell>
          <cell r="HC2581">
            <v>0</v>
          </cell>
          <cell r="HD2581">
            <v>0</v>
          </cell>
          <cell r="HE2581">
            <v>0</v>
          </cell>
          <cell r="HF2581">
            <v>0</v>
          </cell>
          <cell r="HG2581">
            <v>708.984915955937</v>
          </cell>
          <cell r="HH2581">
            <v>0</v>
          </cell>
          <cell r="HI2581">
            <v>0</v>
          </cell>
          <cell r="HJ2581">
            <v>0</v>
          </cell>
          <cell r="HK2581">
            <v>0</v>
          </cell>
          <cell r="HL2581">
            <v>884.511317297333</v>
          </cell>
          <cell r="HM2581">
            <v>0</v>
          </cell>
          <cell r="HN2581">
            <v>0</v>
          </cell>
          <cell r="HO2581">
            <v>0</v>
          </cell>
          <cell r="HP2581">
            <v>0</v>
          </cell>
          <cell r="HQ2581">
            <v>1169.41052220613</v>
          </cell>
          <cell r="HR2581">
            <v>0</v>
          </cell>
          <cell r="HS2581">
            <v>0</v>
          </cell>
          <cell r="HT2581">
            <v>0</v>
          </cell>
          <cell r="HU2581">
            <v>0</v>
          </cell>
          <cell r="HV2581">
            <v>1590.81004739978</v>
          </cell>
          <cell r="HW2581">
            <v>0</v>
          </cell>
          <cell r="HX2581">
            <v>0</v>
          </cell>
          <cell r="HY2581">
            <v>0</v>
          </cell>
          <cell r="HZ2581">
            <v>0</v>
          </cell>
          <cell r="IA2581">
            <v>2142.40676736795</v>
          </cell>
          <cell r="IB2581">
            <v>0</v>
          </cell>
          <cell r="IC2581">
            <v>0</v>
          </cell>
          <cell r="ID2581">
            <v>0</v>
          </cell>
          <cell r="IE2581">
            <v>0</v>
          </cell>
          <cell r="IF2581">
            <v>3166.38004759501</v>
          </cell>
          <cell r="IG2581">
            <v>0</v>
          </cell>
          <cell r="IH2581">
            <v>0</v>
          </cell>
        </row>
        <row r="2582">
          <cell r="GA2582">
            <v>0</v>
          </cell>
          <cell r="GB2582">
            <v>0</v>
          </cell>
          <cell r="GC2582">
            <v>2332.73540173306</v>
          </cell>
          <cell r="GD2582">
            <v>0</v>
          </cell>
          <cell r="GE2582">
            <v>0</v>
          </cell>
          <cell r="GF2582">
            <v>0</v>
          </cell>
          <cell r="GG2582">
            <v>0</v>
          </cell>
          <cell r="GH2582">
            <v>1830.49762712796</v>
          </cell>
          <cell r="GI2582">
            <v>0</v>
          </cell>
          <cell r="GJ2582">
            <v>0</v>
          </cell>
          <cell r="GK2582">
            <v>0</v>
          </cell>
          <cell r="GL2582">
            <v>0</v>
          </cell>
          <cell r="GM2582">
            <v>1429.08536093152</v>
          </cell>
          <cell r="GN2582">
            <v>0</v>
          </cell>
          <cell r="GO2582">
            <v>0</v>
          </cell>
          <cell r="GP2582">
            <v>0</v>
          </cell>
          <cell r="GQ2582">
            <v>0</v>
          </cell>
          <cell r="GR2582">
            <v>959.280404509647</v>
          </cell>
          <cell r="GS2582">
            <v>0</v>
          </cell>
          <cell r="GT2582">
            <v>0</v>
          </cell>
          <cell r="GU2582">
            <v>0</v>
          </cell>
          <cell r="GV2582">
            <v>0</v>
          </cell>
          <cell r="GW2582">
            <v>878.092043792433</v>
          </cell>
          <cell r="GX2582">
            <v>0</v>
          </cell>
          <cell r="GY2582">
            <v>0</v>
          </cell>
          <cell r="GZ2582">
            <v>0</v>
          </cell>
          <cell r="HA2582">
            <v>0</v>
          </cell>
          <cell r="HB2582">
            <v>634.981884033522</v>
          </cell>
          <cell r="HC2582">
            <v>0</v>
          </cell>
          <cell r="HD2582">
            <v>0</v>
          </cell>
          <cell r="HE2582">
            <v>0</v>
          </cell>
          <cell r="HF2582">
            <v>0</v>
          </cell>
          <cell r="HG2582">
            <v>388.54040258069</v>
          </cell>
          <cell r="HH2582">
            <v>0</v>
          </cell>
          <cell r="HI2582">
            <v>0</v>
          </cell>
          <cell r="HJ2582">
            <v>0</v>
          </cell>
          <cell r="HK2582">
            <v>0</v>
          </cell>
          <cell r="HL2582">
            <v>483.978179553686</v>
          </cell>
          <cell r="HM2582">
            <v>0</v>
          </cell>
          <cell r="HN2582">
            <v>0</v>
          </cell>
          <cell r="HO2582">
            <v>0</v>
          </cell>
          <cell r="HP2582">
            <v>0</v>
          </cell>
          <cell r="HQ2582">
            <v>637.189811555697</v>
          </cell>
          <cell r="HR2582">
            <v>0</v>
          </cell>
          <cell r="HS2582">
            <v>0</v>
          </cell>
          <cell r="HT2582">
            <v>0</v>
          </cell>
          <cell r="HU2582">
            <v>0</v>
          </cell>
          <cell r="HV2582">
            <v>869.888841383841</v>
          </cell>
          <cell r="HW2582">
            <v>0</v>
          </cell>
          <cell r="HX2582">
            <v>0</v>
          </cell>
          <cell r="HY2582">
            <v>0</v>
          </cell>
          <cell r="HZ2582">
            <v>0</v>
          </cell>
          <cell r="IA2582">
            <v>1145.51142434904</v>
          </cell>
          <cell r="IB2582">
            <v>0</v>
          </cell>
          <cell r="IC2582">
            <v>0</v>
          </cell>
          <cell r="ID2582">
            <v>0</v>
          </cell>
          <cell r="IE2582">
            <v>0</v>
          </cell>
          <cell r="IF2582">
            <v>1683.2605417184</v>
          </cell>
          <cell r="IG2582">
            <v>0</v>
          </cell>
          <cell r="IH2582">
            <v>0</v>
          </cell>
        </row>
        <row r="2583">
          <cell r="GA2583">
            <v>0</v>
          </cell>
          <cell r="GB2583">
            <v>0</v>
          </cell>
          <cell r="GC2583">
            <v>12429.5769368275</v>
          </cell>
          <cell r="GD2583">
            <v>0</v>
          </cell>
          <cell r="GE2583">
            <v>0</v>
          </cell>
          <cell r="GF2583">
            <v>0</v>
          </cell>
          <cell r="GG2583">
            <v>0</v>
          </cell>
          <cell r="GH2583">
            <v>9816.39845007658</v>
          </cell>
          <cell r="GI2583">
            <v>0</v>
          </cell>
          <cell r="GJ2583">
            <v>0</v>
          </cell>
          <cell r="GK2583">
            <v>0</v>
          </cell>
          <cell r="GL2583">
            <v>0</v>
          </cell>
          <cell r="GM2583">
            <v>7687.92010711347</v>
          </cell>
          <cell r="GN2583">
            <v>0</v>
          </cell>
          <cell r="GO2583">
            <v>0</v>
          </cell>
          <cell r="GP2583">
            <v>0</v>
          </cell>
          <cell r="GQ2583">
            <v>0</v>
          </cell>
          <cell r="GR2583">
            <v>4947.10243457783</v>
          </cell>
          <cell r="GS2583">
            <v>0</v>
          </cell>
          <cell r="GT2583">
            <v>0</v>
          </cell>
          <cell r="GU2583">
            <v>0</v>
          </cell>
          <cell r="GV2583">
            <v>0</v>
          </cell>
          <cell r="GW2583">
            <v>4541.66693530677</v>
          </cell>
          <cell r="GX2583">
            <v>0</v>
          </cell>
          <cell r="GY2583">
            <v>0</v>
          </cell>
          <cell r="GZ2583">
            <v>0</v>
          </cell>
          <cell r="HA2583">
            <v>0</v>
          </cell>
          <cell r="HB2583">
            <v>3291.19380248092</v>
          </cell>
          <cell r="HC2583">
            <v>0</v>
          </cell>
          <cell r="HD2583">
            <v>0</v>
          </cell>
          <cell r="HE2583">
            <v>0</v>
          </cell>
          <cell r="HF2583">
            <v>0</v>
          </cell>
          <cell r="HG2583">
            <v>2051.40979332547</v>
          </cell>
          <cell r="HH2583">
            <v>0</v>
          </cell>
          <cell r="HI2583">
            <v>0</v>
          </cell>
          <cell r="HJ2583">
            <v>0</v>
          </cell>
          <cell r="HK2583">
            <v>0</v>
          </cell>
          <cell r="HL2583">
            <v>2564.75356313951</v>
          </cell>
          <cell r="HM2583">
            <v>0</v>
          </cell>
          <cell r="HN2583">
            <v>0</v>
          </cell>
          <cell r="HO2583">
            <v>0</v>
          </cell>
          <cell r="HP2583">
            <v>0</v>
          </cell>
          <cell r="HQ2583">
            <v>3356.83271451276</v>
          </cell>
          <cell r="HR2583">
            <v>0</v>
          </cell>
          <cell r="HS2583">
            <v>0</v>
          </cell>
          <cell r="HT2583">
            <v>0</v>
          </cell>
          <cell r="HU2583">
            <v>0</v>
          </cell>
          <cell r="HV2583">
            <v>4519.23460084678</v>
          </cell>
          <cell r="HW2583">
            <v>0</v>
          </cell>
          <cell r="HX2583">
            <v>0</v>
          </cell>
          <cell r="HY2583">
            <v>0</v>
          </cell>
          <cell r="HZ2583">
            <v>0</v>
          </cell>
          <cell r="IA2583">
            <v>6057.63365049689</v>
          </cell>
          <cell r="IB2583">
            <v>0</v>
          </cell>
          <cell r="IC2583">
            <v>0</v>
          </cell>
          <cell r="ID2583">
            <v>0</v>
          </cell>
          <cell r="IE2583">
            <v>0</v>
          </cell>
          <cell r="IF2583">
            <v>8853.35205983902</v>
          </cell>
          <cell r="IG2583">
            <v>0</v>
          </cell>
          <cell r="IH2583">
            <v>0</v>
          </cell>
        </row>
        <row r="2584">
          <cell r="GA2584">
            <v>0</v>
          </cell>
          <cell r="GB2584">
            <v>0</v>
          </cell>
          <cell r="GC2584">
            <v>25937.7473329851</v>
          </cell>
          <cell r="GD2584">
            <v>0</v>
          </cell>
          <cell r="GE2584">
            <v>0</v>
          </cell>
          <cell r="GF2584">
            <v>0</v>
          </cell>
          <cell r="GG2584">
            <v>0</v>
          </cell>
          <cell r="GH2584">
            <v>20306.9321412381</v>
          </cell>
          <cell r="GI2584">
            <v>0</v>
          </cell>
          <cell r="GJ2584">
            <v>0</v>
          </cell>
          <cell r="GK2584">
            <v>0</v>
          </cell>
          <cell r="GL2584">
            <v>0</v>
          </cell>
          <cell r="GM2584">
            <v>16256.7118537379</v>
          </cell>
          <cell r="GN2584">
            <v>0</v>
          </cell>
          <cell r="GO2584">
            <v>0</v>
          </cell>
          <cell r="GP2584">
            <v>0</v>
          </cell>
          <cell r="GQ2584">
            <v>0</v>
          </cell>
          <cell r="GR2584">
            <v>9833.4773235951</v>
          </cell>
          <cell r="GS2584">
            <v>0</v>
          </cell>
          <cell r="GT2584">
            <v>0</v>
          </cell>
          <cell r="GU2584">
            <v>0</v>
          </cell>
          <cell r="GV2584">
            <v>0</v>
          </cell>
          <cell r="GW2584">
            <v>8903.40827795398</v>
          </cell>
          <cell r="GX2584">
            <v>0</v>
          </cell>
          <cell r="GY2584">
            <v>0</v>
          </cell>
          <cell r="GZ2584">
            <v>0</v>
          </cell>
          <cell r="HA2584">
            <v>0</v>
          </cell>
          <cell r="HB2584">
            <v>6434.58780019772</v>
          </cell>
          <cell r="HC2584">
            <v>0</v>
          </cell>
          <cell r="HD2584">
            <v>0</v>
          </cell>
          <cell r="HE2584">
            <v>0</v>
          </cell>
          <cell r="HF2584">
            <v>0</v>
          </cell>
          <cell r="HG2584">
            <v>4005.26116784469</v>
          </cell>
          <cell r="HH2584">
            <v>0</v>
          </cell>
          <cell r="HI2584">
            <v>0</v>
          </cell>
          <cell r="HJ2584">
            <v>0</v>
          </cell>
          <cell r="HK2584">
            <v>0</v>
          </cell>
          <cell r="HL2584">
            <v>4996.78624591664</v>
          </cell>
          <cell r="HM2584">
            <v>0</v>
          </cell>
          <cell r="HN2584">
            <v>0</v>
          </cell>
          <cell r="HO2584">
            <v>0</v>
          </cell>
          <cell r="HP2584">
            <v>0</v>
          </cell>
          <cell r="HQ2584">
            <v>6516.00022703333</v>
          </cell>
          <cell r="HR2584">
            <v>0</v>
          </cell>
          <cell r="HS2584">
            <v>0</v>
          </cell>
          <cell r="HT2584">
            <v>0</v>
          </cell>
          <cell r="HU2584">
            <v>0</v>
          </cell>
          <cell r="HV2584">
            <v>8838.08995230281</v>
          </cell>
          <cell r="HW2584">
            <v>0</v>
          </cell>
          <cell r="HX2584">
            <v>0</v>
          </cell>
          <cell r="HY2584">
            <v>0</v>
          </cell>
          <cell r="HZ2584">
            <v>0</v>
          </cell>
          <cell r="IA2584">
            <v>13068.3458554236</v>
          </cell>
          <cell r="IB2584">
            <v>0</v>
          </cell>
          <cell r="IC2584">
            <v>0</v>
          </cell>
          <cell r="ID2584">
            <v>0</v>
          </cell>
          <cell r="IE2584">
            <v>0</v>
          </cell>
          <cell r="IF2584">
            <v>19110.4015361134</v>
          </cell>
          <cell r="IG2584">
            <v>0</v>
          </cell>
          <cell r="IH2584">
            <v>0</v>
          </cell>
        </row>
        <row r="2907">
          <cell r="GA2907">
            <v>0</v>
          </cell>
          <cell r="GB2907">
            <v>0</v>
          </cell>
          <cell r="GC2907">
            <v>0</v>
          </cell>
          <cell r="GD2907">
            <v>0</v>
          </cell>
          <cell r="GE2907">
            <v>0</v>
          </cell>
          <cell r="GF2907">
            <v>0</v>
          </cell>
          <cell r="GG2907">
            <v>0</v>
          </cell>
          <cell r="GH2907">
            <v>4.592</v>
          </cell>
          <cell r="GI2907">
            <v>0</v>
          </cell>
          <cell r="GJ2907">
            <v>0</v>
          </cell>
          <cell r="GK2907">
            <v>0</v>
          </cell>
          <cell r="GL2907">
            <v>0</v>
          </cell>
          <cell r="GM2907">
            <v>0</v>
          </cell>
          <cell r="GN2907">
            <v>0</v>
          </cell>
          <cell r="GO2907">
            <v>0</v>
          </cell>
          <cell r="GP2907">
            <v>0</v>
          </cell>
          <cell r="GQ2907">
            <v>0</v>
          </cell>
          <cell r="GR2907">
            <v>2.326</v>
          </cell>
          <cell r="GS2907">
            <v>0</v>
          </cell>
          <cell r="GT2907">
            <v>0</v>
          </cell>
          <cell r="GU2907">
            <v>0</v>
          </cell>
          <cell r="GV2907">
            <v>0</v>
          </cell>
          <cell r="GW2907">
            <v>0</v>
          </cell>
          <cell r="GX2907">
            <v>0</v>
          </cell>
          <cell r="GY2907">
            <v>0</v>
          </cell>
          <cell r="GZ2907">
            <v>0</v>
          </cell>
          <cell r="HA2907">
            <v>0</v>
          </cell>
          <cell r="HB2907">
            <v>0</v>
          </cell>
          <cell r="HC2907">
            <v>0</v>
          </cell>
          <cell r="HD2907">
            <v>0</v>
          </cell>
          <cell r="HE2907">
            <v>0</v>
          </cell>
          <cell r="HF2907">
            <v>0</v>
          </cell>
          <cell r="HG2907">
            <v>0</v>
          </cell>
          <cell r="HH2907">
            <v>0</v>
          </cell>
          <cell r="HI2907">
            <v>0</v>
          </cell>
          <cell r="HJ2907">
            <v>0</v>
          </cell>
          <cell r="HK2907">
            <v>0</v>
          </cell>
          <cell r="HL2907">
            <v>0</v>
          </cell>
          <cell r="HM2907">
            <v>0</v>
          </cell>
          <cell r="HN2907">
            <v>0</v>
          </cell>
          <cell r="HO2907">
            <v>0</v>
          </cell>
          <cell r="HP2907">
            <v>0</v>
          </cell>
          <cell r="HQ2907">
            <v>0</v>
          </cell>
          <cell r="HR2907">
            <v>0</v>
          </cell>
          <cell r="HS2907">
            <v>0</v>
          </cell>
          <cell r="HT2907">
            <v>0</v>
          </cell>
          <cell r="HU2907">
            <v>0</v>
          </cell>
          <cell r="HV2907">
            <v>0</v>
          </cell>
          <cell r="HW2907">
            <v>0</v>
          </cell>
          <cell r="HX2907">
            <v>0</v>
          </cell>
          <cell r="HY2907">
            <v>0</v>
          </cell>
          <cell r="HZ2907">
            <v>0</v>
          </cell>
          <cell r="IA2907">
            <v>0</v>
          </cell>
          <cell r="IB2907">
            <v>0</v>
          </cell>
          <cell r="IC2907">
            <v>0</v>
          </cell>
          <cell r="ID2907">
            <v>0</v>
          </cell>
          <cell r="IE2907">
            <v>0</v>
          </cell>
          <cell r="IF2907">
            <v>0</v>
          </cell>
          <cell r="IG2907">
            <v>0</v>
          </cell>
          <cell r="IH2907">
            <v>0</v>
          </cell>
        </row>
        <row r="2908">
          <cell r="GA2908">
            <v>0</v>
          </cell>
          <cell r="GB2908">
            <v>0</v>
          </cell>
          <cell r="GC2908">
            <v>8.071</v>
          </cell>
          <cell r="GD2908">
            <v>0</v>
          </cell>
          <cell r="GE2908">
            <v>0</v>
          </cell>
          <cell r="GF2908">
            <v>0</v>
          </cell>
          <cell r="GG2908">
            <v>0</v>
          </cell>
          <cell r="GH2908">
            <v>25.012</v>
          </cell>
          <cell r="GI2908">
            <v>0</v>
          </cell>
          <cell r="GJ2908">
            <v>0</v>
          </cell>
          <cell r="GK2908">
            <v>0</v>
          </cell>
          <cell r="GL2908">
            <v>0</v>
          </cell>
          <cell r="GM2908">
            <v>10.357</v>
          </cell>
          <cell r="GN2908">
            <v>0</v>
          </cell>
          <cell r="GO2908">
            <v>0</v>
          </cell>
          <cell r="GP2908">
            <v>0</v>
          </cell>
          <cell r="GQ2908">
            <v>0</v>
          </cell>
          <cell r="GR2908">
            <v>22.604</v>
          </cell>
          <cell r="GS2908">
            <v>0</v>
          </cell>
          <cell r="GT2908">
            <v>0</v>
          </cell>
          <cell r="GU2908">
            <v>0</v>
          </cell>
          <cell r="GV2908">
            <v>0</v>
          </cell>
          <cell r="GW2908">
            <v>9.222</v>
          </cell>
          <cell r="GX2908">
            <v>0</v>
          </cell>
          <cell r="GY2908">
            <v>0</v>
          </cell>
          <cell r="GZ2908">
            <v>0</v>
          </cell>
          <cell r="HA2908">
            <v>0</v>
          </cell>
          <cell r="HB2908">
            <v>19.85</v>
          </cell>
          <cell r="HC2908">
            <v>0</v>
          </cell>
          <cell r="HD2908">
            <v>0</v>
          </cell>
          <cell r="HE2908">
            <v>0</v>
          </cell>
          <cell r="HF2908">
            <v>0</v>
          </cell>
          <cell r="HG2908">
            <v>9.253</v>
          </cell>
          <cell r="HH2908">
            <v>0</v>
          </cell>
          <cell r="HI2908">
            <v>0</v>
          </cell>
          <cell r="HJ2908">
            <v>0</v>
          </cell>
          <cell r="HK2908">
            <v>0</v>
          </cell>
          <cell r="HL2908">
            <v>21.184</v>
          </cell>
          <cell r="HM2908">
            <v>0</v>
          </cell>
          <cell r="HN2908">
            <v>0</v>
          </cell>
          <cell r="HO2908">
            <v>0</v>
          </cell>
          <cell r="HP2908">
            <v>0</v>
          </cell>
          <cell r="HQ2908">
            <v>4.331</v>
          </cell>
          <cell r="HR2908">
            <v>0</v>
          </cell>
          <cell r="HS2908">
            <v>0</v>
          </cell>
          <cell r="HT2908">
            <v>0</v>
          </cell>
          <cell r="HU2908">
            <v>0</v>
          </cell>
          <cell r="HV2908">
            <v>9.694</v>
          </cell>
          <cell r="HW2908">
            <v>0</v>
          </cell>
          <cell r="HX2908">
            <v>0</v>
          </cell>
          <cell r="HY2908">
            <v>0</v>
          </cell>
          <cell r="HZ2908">
            <v>0</v>
          </cell>
          <cell r="IA2908">
            <v>4.558</v>
          </cell>
          <cell r="IB2908">
            <v>0</v>
          </cell>
          <cell r="IC2908">
            <v>0</v>
          </cell>
          <cell r="ID2908">
            <v>0</v>
          </cell>
          <cell r="IE2908">
            <v>0</v>
          </cell>
          <cell r="IF2908">
            <v>14.025</v>
          </cell>
          <cell r="IG2908">
            <v>0</v>
          </cell>
          <cell r="IH2908">
            <v>0</v>
          </cell>
        </row>
        <row r="2909">
          <cell r="GA2909">
            <v>0</v>
          </cell>
          <cell r="GB2909">
            <v>0</v>
          </cell>
          <cell r="GC2909">
            <v>13.988</v>
          </cell>
          <cell r="GD2909">
            <v>0</v>
          </cell>
          <cell r="GE2909">
            <v>0</v>
          </cell>
          <cell r="GF2909">
            <v>0</v>
          </cell>
          <cell r="GG2909">
            <v>0</v>
          </cell>
          <cell r="GH2909">
            <v>1.017</v>
          </cell>
          <cell r="GI2909">
            <v>0</v>
          </cell>
          <cell r="GJ2909">
            <v>0</v>
          </cell>
          <cell r="GK2909">
            <v>0</v>
          </cell>
          <cell r="GL2909">
            <v>0</v>
          </cell>
          <cell r="GM2909">
            <v>34.331</v>
          </cell>
          <cell r="GN2909">
            <v>0</v>
          </cell>
          <cell r="GO2909">
            <v>0</v>
          </cell>
          <cell r="GP2909">
            <v>0</v>
          </cell>
          <cell r="GQ2909">
            <v>0</v>
          </cell>
          <cell r="GR2909">
            <v>280.038</v>
          </cell>
          <cell r="GS2909">
            <v>0</v>
          </cell>
          <cell r="GT2909">
            <v>0</v>
          </cell>
          <cell r="GU2909">
            <v>0</v>
          </cell>
          <cell r="GV2909">
            <v>0</v>
          </cell>
          <cell r="GW2909">
            <v>81.669</v>
          </cell>
          <cell r="GX2909">
            <v>0</v>
          </cell>
          <cell r="GY2909">
            <v>0</v>
          </cell>
          <cell r="GZ2909">
            <v>0</v>
          </cell>
          <cell r="HA2909">
            <v>0</v>
          </cell>
          <cell r="HB2909">
            <v>95.641</v>
          </cell>
          <cell r="HC2909">
            <v>0</v>
          </cell>
          <cell r="HD2909">
            <v>0</v>
          </cell>
          <cell r="HE2909">
            <v>0</v>
          </cell>
          <cell r="HF2909">
            <v>0</v>
          </cell>
          <cell r="HG2909">
            <v>105.984</v>
          </cell>
          <cell r="HH2909">
            <v>0</v>
          </cell>
          <cell r="HI2909">
            <v>0</v>
          </cell>
          <cell r="HJ2909">
            <v>0</v>
          </cell>
          <cell r="HK2909">
            <v>0</v>
          </cell>
          <cell r="HL2909">
            <v>164.377</v>
          </cell>
          <cell r="HM2909">
            <v>0</v>
          </cell>
          <cell r="HN2909">
            <v>0</v>
          </cell>
          <cell r="HO2909">
            <v>0</v>
          </cell>
          <cell r="HP2909">
            <v>0</v>
          </cell>
          <cell r="HQ2909">
            <v>134.483</v>
          </cell>
          <cell r="HR2909">
            <v>0</v>
          </cell>
          <cell r="HS2909">
            <v>0</v>
          </cell>
          <cell r="HT2909">
            <v>0</v>
          </cell>
          <cell r="HU2909">
            <v>0</v>
          </cell>
          <cell r="HV2909">
            <v>146.996</v>
          </cell>
          <cell r="HW2909">
            <v>0</v>
          </cell>
          <cell r="HX2909">
            <v>0</v>
          </cell>
          <cell r="HY2909">
            <v>0</v>
          </cell>
          <cell r="HZ2909">
            <v>0</v>
          </cell>
          <cell r="IA2909">
            <v>93.932</v>
          </cell>
          <cell r="IB2909">
            <v>0</v>
          </cell>
          <cell r="IC2909">
            <v>0</v>
          </cell>
          <cell r="ID2909">
            <v>0</v>
          </cell>
          <cell r="IE2909">
            <v>0</v>
          </cell>
          <cell r="IF2909">
            <v>86.945</v>
          </cell>
          <cell r="IG2909">
            <v>0</v>
          </cell>
          <cell r="IH2909">
            <v>0</v>
          </cell>
        </row>
        <row r="2910">
          <cell r="GA2910">
            <v>0</v>
          </cell>
          <cell r="GB2910">
            <v>0</v>
          </cell>
          <cell r="GC2910">
            <v>13.666</v>
          </cell>
          <cell r="GD2910">
            <v>0</v>
          </cell>
          <cell r="GE2910">
            <v>0</v>
          </cell>
          <cell r="GF2910">
            <v>0</v>
          </cell>
          <cell r="GG2910">
            <v>0</v>
          </cell>
          <cell r="GH2910">
            <v>72.04</v>
          </cell>
          <cell r="GI2910">
            <v>0</v>
          </cell>
          <cell r="GJ2910">
            <v>0</v>
          </cell>
          <cell r="GK2910">
            <v>0</v>
          </cell>
          <cell r="GL2910">
            <v>0</v>
          </cell>
          <cell r="GM2910">
            <v>32.498</v>
          </cell>
          <cell r="GN2910">
            <v>0</v>
          </cell>
          <cell r="GO2910">
            <v>0</v>
          </cell>
          <cell r="GP2910">
            <v>0</v>
          </cell>
          <cell r="GQ2910">
            <v>0</v>
          </cell>
          <cell r="GR2910">
            <v>73.322</v>
          </cell>
          <cell r="GS2910">
            <v>0</v>
          </cell>
          <cell r="GT2910">
            <v>0</v>
          </cell>
          <cell r="GU2910">
            <v>0</v>
          </cell>
          <cell r="GV2910">
            <v>0</v>
          </cell>
          <cell r="GW2910">
            <v>10.746</v>
          </cell>
          <cell r="GX2910">
            <v>0</v>
          </cell>
          <cell r="GY2910">
            <v>0</v>
          </cell>
          <cell r="GZ2910">
            <v>0</v>
          </cell>
          <cell r="HA2910">
            <v>0</v>
          </cell>
          <cell r="HB2910">
            <v>25.957</v>
          </cell>
          <cell r="HC2910">
            <v>0</v>
          </cell>
          <cell r="HD2910">
            <v>0</v>
          </cell>
          <cell r="HE2910">
            <v>0</v>
          </cell>
          <cell r="HF2910">
            <v>0</v>
          </cell>
          <cell r="HG2910">
            <v>7.28</v>
          </cell>
          <cell r="HH2910">
            <v>0</v>
          </cell>
          <cell r="HI2910">
            <v>0</v>
          </cell>
          <cell r="HJ2910">
            <v>0</v>
          </cell>
          <cell r="HK2910">
            <v>0</v>
          </cell>
          <cell r="HL2910">
            <v>11.201</v>
          </cell>
          <cell r="HM2910">
            <v>0</v>
          </cell>
          <cell r="HN2910">
            <v>0</v>
          </cell>
          <cell r="HO2910">
            <v>0</v>
          </cell>
          <cell r="HP2910">
            <v>0</v>
          </cell>
          <cell r="HQ2910">
            <v>3.862</v>
          </cell>
          <cell r="HR2910">
            <v>0</v>
          </cell>
          <cell r="HS2910">
            <v>0</v>
          </cell>
          <cell r="HT2910">
            <v>0</v>
          </cell>
          <cell r="HU2910">
            <v>0</v>
          </cell>
          <cell r="HV2910">
            <v>7.146</v>
          </cell>
          <cell r="HW2910">
            <v>0</v>
          </cell>
          <cell r="HX2910">
            <v>0</v>
          </cell>
          <cell r="HY2910">
            <v>0</v>
          </cell>
          <cell r="HZ2910">
            <v>0</v>
          </cell>
          <cell r="IA2910">
            <v>6.095</v>
          </cell>
          <cell r="IB2910">
            <v>0</v>
          </cell>
          <cell r="IC2910">
            <v>0</v>
          </cell>
          <cell r="ID2910">
            <v>0</v>
          </cell>
          <cell r="IE2910">
            <v>0</v>
          </cell>
          <cell r="IF2910">
            <v>15.555</v>
          </cell>
          <cell r="IG2910">
            <v>0</v>
          </cell>
          <cell r="IH2910">
            <v>0</v>
          </cell>
        </row>
        <row r="2911">
          <cell r="GA2911">
            <v>0</v>
          </cell>
          <cell r="GB2911">
            <v>0</v>
          </cell>
          <cell r="GC2911">
            <v>1.212</v>
          </cell>
          <cell r="GD2911">
            <v>0</v>
          </cell>
          <cell r="GE2911">
            <v>0</v>
          </cell>
          <cell r="GF2911">
            <v>0</v>
          </cell>
          <cell r="GG2911">
            <v>0</v>
          </cell>
          <cell r="GH2911">
            <v>3.68</v>
          </cell>
          <cell r="GI2911">
            <v>0</v>
          </cell>
          <cell r="GJ2911">
            <v>0</v>
          </cell>
          <cell r="GK2911">
            <v>0</v>
          </cell>
          <cell r="GL2911">
            <v>0</v>
          </cell>
          <cell r="GM2911">
            <v>1.47</v>
          </cell>
          <cell r="GN2911">
            <v>0</v>
          </cell>
          <cell r="GO2911">
            <v>0</v>
          </cell>
          <cell r="GP2911">
            <v>0</v>
          </cell>
          <cell r="GQ2911">
            <v>0</v>
          </cell>
          <cell r="GR2911">
            <v>11.448</v>
          </cell>
          <cell r="GS2911">
            <v>0</v>
          </cell>
          <cell r="GT2911">
            <v>0</v>
          </cell>
          <cell r="GU2911">
            <v>0</v>
          </cell>
          <cell r="GV2911">
            <v>0</v>
          </cell>
          <cell r="GW2911">
            <v>1.255</v>
          </cell>
          <cell r="GX2911">
            <v>0</v>
          </cell>
          <cell r="GY2911">
            <v>0</v>
          </cell>
          <cell r="GZ2911">
            <v>0</v>
          </cell>
          <cell r="HA2911">
            <v>0</v>
          </cell>
          <cell r="HB2911">
            <v>6.886</v>
          </cell>
          <cell r="HC2911">
            <v>0</v>
          </cell>
          <cell r="HD2911">
            <v>0</v>
          </cell>
          <cell r="HE2911">
            <v>0</v>
          </cell>
          <cell r="HF2911">
            <v>0</v>
          </cell>
          <cell r="HG2911">
            <v>0.773</v>
          </cell>
          <cell r="HH2911">
            <v>0</v>
          </cell>
          <cell r="HI2911">
            <v>0</v>
          </cell>
          <cell r="HJ2911">
            <v>0</v>
          </cell>
          <cell r="HK2911">
            <v>0</v>
          </cell>
          <cell r="HL2911">
            <v>1.302</v>
          </cell>
          <cell r="HM2911">
            <v>0</v>
          </cell>
          <cell r="HN2911">
            <v>0</v>
          </cell>
          <cell r="HO2911">
            <v>0</v>
          </cell>
          <cell r="HP2911">
            <v>0</v>
          </cell>
          <cell r="HQ2911">
            <v>35.201</v>
          </cell>
          <cell r="HR2911">
            <v>0</v>
          </cell>
          <cell r="HS2911">
            <v>0</v>
          </cell>
          <cell r="HT2911">
            <v>0</v>
          </cell>
          <cell r="HU2911">
            <v>0</v>
          </cell>
          <cell r="HV2911">
            <v>21.026</v>
          </cell>
          <cell r="HW2911">
            <v>0</v>
          </cell>
          <cell r="HX2911">
            <v>0</v>
          </cell>
          <cell r="HY2911">
            <v>0</v>
          </cell>
          <cell r="HZ2911">
            <v>0</v>
          </cell>
          <cell r="IA2911">
            <v>15.575</v>
          </cell>
          <cell r="IB2911">
            <v>0</v>
          </cell>
          <cell r="IC2911">
            <v>0</v>
          </cell>
          <cell r="ID2911">
            <v>0</v>
          </cell>
          <cell r="IE2911">
            <v>0</v>
          </cell>
          <cell r="IF2911">
            <v>40.649</v>
          </cell>
          <cell r="IG2911">
            <v>0</v>
          </cell>
          <cell r="IH2911">
            <v>0</v>
          </cell>
        </row>
        <row r="2912">
          <cell r="GA2912">
            <v>0</v>
          </cell>
          <cell r="GB2912">
            <v>0</v>
          </cell>
          <cell r="GC2912">
            <v>4.616</v>
          </cell>
          <cell r="GD2912">
            <v>0</v>
          </cell>
          <cell r="GE2912">
            <v>0</v>
          </cell>
          <cell r="GF2912">
            <v>0</v>
          </cell>
          <cell r="GG2912">
            <v>0</v>
          </cell>
          <cell r="GH2912">
            <v>3.733</v>
          </cell>
          <cell r="GI2912">
            <v>0</v>
          </cell>
          <cell r="GJ2912">
            <v>0</v>
          </cell>
          <cell r="GK2912">
            <v>0</v>
          </cell>
          <cell r="GL2912">
            <v>0</v>
          </cell>
          <cell r="GM2912">
            <v>6.814</v>
          </cell>
          <cell r="GN2912">
            <v>0</v>
          </cell>
          <cell r="GO2912">
            <v>0</v>
          </cell>
          <cell r="GP2912">
            <v>0</v>
          </cell>
          <cell r="GQ2912">
            <v>0</v>
          </cell>
          <cell r="GR2912">
            <v>4.755</v>
          </cell>
          <cell r="GS2912">
            <v>0</v>
          </cell>
          <cell r="GT2912">
            <v>0</v>
          </cell>
          <cell r="GU2912">
            <v>0</v>
          </cell>
          <cell r="GV2912">
            <v>0</v>
          </cell>
          <cell r="GW2912">
            <v>13.403</v>
          </cell>
          <cell r="GX2912">
            <v>0</v>
          </cell>
          <cell r="GY2912">
            <v>0</v>
          </cell>
          <cell r="GZ2912">
            <v>0</v>
          </cell>
          <cell r="HA2912">
            <v>0</v>
          </cell>
          <cell r="HB2912">
            <v>16.59</v>
          </cell>
          <cell r="HC2912">
            <v>0</v>
          </cell>
          <cell r="HD2912">
            <v>0</v>
          </cell>
          <cell r="HE2912">
            <v>0</v>
          </cell>
          <cell r="HF2912">
            <v>0</v>
          </cell>
          <cell r="HG2912">
            <v>6.692</v>
          </cell>
          <cell r="HH2912">
            <v>0</v>
          </cell>
          <cell r="HI2912">
            <v>0</v>
          </cell>
          <cell r="HJ2912">
            <v>0</v>
          </cell>
          <cell r="HK2912">
            <v>0</v>
          </cell>
          <cell r="HL2912">
            <v>0.526</v>
          </cell>
          <cell r="HM2912">
            <v>0</v>
          </cell>
          <cell r="HN2912">
            <v>0</v>
          </cell>
          <cell r="HO2912">
            <v>0</v>
          </cell>
          <cell r="HP2912">
            <v>0</v>
          </cell>
          <cell r="HQ2912">
            <v>0.691</v>
          </cell>
          <cell r="HR2912">
            <v>0</v>
          </cell>
          <cell r="HS2912">
            <v>0</v>
          </cell>
          <cell r="HT2912">
            <v>0</v>
          </cell>
          <cell r="HU2912">
            <v>0</v>
          </cell>
          <cell r="HV2912">
            <v>0.467</v>
          </cell>
          <cell r="HW2912">
            <v>0</v>
          </cell>
          <cell r="HX2912">
            <v>0</v>
          </cell>
          <cell r="HY2912">
            <v>0</v>
          </cell>
          <cell r="HZ2912">
            <v>0</v>
          </cell>
          <cell r="IA2912">
            <v>1.213</v>
          </cell>
          <cell r="IB2912">
            <v>0</v>
          </cell>
          <cell r="IC2912">
            <v>0</v>
          </cell>
          <cell r="ID2912">
            <v>0</v>
          </cell>
          <cell r="IE2912">
            <v>0</v>
          </cell>
          <cell r="IF2912">
            <v>0.586</v>
          </cell>
          <cell r="IG2912">
            <v>0</v>
          </cell>
          <cell r="IH2912">
            <v>0</v>
          </cell>
        </row>
        <row r="2913">
          <cell r="GA2913">
            <v>0</v>
          </cell>
          <cell r="GB2913">
            <v>0</v>
          </cell>
          <cell r="GC2913">
            <v>56.443</v>
          </cell>
          <cell r="GD2913">
            <v>0</v>
          </cell>
          <cell r="GE2913">
            <v>0</v>
          </cell>
          <cell r="GF2913">
            <v>0</v>
          </cell>
          <cell r="GG2913">
            <v>0</v>
          </cell>
          <cell r="GH2913">
            <v>29.494</v>
          </cell>
          <cell r="GI2913">
            <v>0</v>
          </cell>
          <cell r="GJ2913">
            <v>0</v>
          </cell>
          <cell r="GK2913">
            <v>0</v>
          </cell>
          <cell r="GL2913">
            <v>0</v>
          </cell>
          <cell r="GM2913">
            <v>63.469</v>
          </cell>
          <cell r="GN2913">
            <v>0</v>
          </cell>
          <cell r="GO2913">
            <v>0</v>
          </cell>
          <cell r="GP2913">
            <v>0</v>
          </cell>
          <cell r="GQ2913">
            <v>0</v>
          </cell>
          <cell r="GR2913">
            <v>64.577</v>
          </cell>
          <cell r="GS2913">
            <v>0</v>
          </cell>
          <cell r="GT2913">
            <v>0</v>
          </cell>
          <cell r="GU2913">
            <v>0</v>
          </cell>
          <cell r="GV2913">
            <v>0</v>
          </cell>
          <cell r="GW2913">
            <v>57.576</v>
          </cell>
          <cell r="GX2913">
            <v>0</v>
          </cell>
          <cell r="GY2913">
            <v>0</v>
          </cell>
          <cell r="GZ2913">
            <v>0</v>
          </cell>
          <cell r="HA2913">
            <v>0</v>
          </cell>
          <cell r="HB2913">
            <v>50.543</v>
          </cell>
          <cell r="HC2913">
            <v>0</v>
          </cell>
          <cell r="HD2913">
            <v>0</v>
          </cell>
          <cell r="HE2913">
            <v>0</v>
          </cell>
          <cell r="HF2913">
            <v>0</v>
          </cell>
          <cell r="HG2913">
            <v>56.729</v>
          </cell>
          <cell r="HH2913">
            <v>0</v>
          </cell>
          <cell r="HI2913">
            <v>0</v>
          </cell>
          <cell r="HJ2913">
            <v>0</v>
          </cell>
          <cell r="HK2913">
            <v>0</v>
          </cell>
          <cell r="HL2913">
            <v>35.448</v>
          </cell>
          <cell r="HM2913">
            <v>0</v>
          </cell>
          <cell r="HN2913">
            <v>0</v>
          </cell>
          <cell r="HO2913">
            <v>0</v>
          </cell>
          <cell r="HP2913">
            <v>0</v>
          </cell>
          <cell r="HQ2913">
            <v>57.616</v>
          </cell>
          <cell r="HR2913">
            <v>0</v>
          </cell>
          <cell r="HS2913">
            <v>0</v>
          </cell>
          <cell r="HT2913">
            <v>0</v>
          </cell>
          <cell r="HU2913">
            <v>0</v>
          </cell>
          <cell r="HV2913">
            <v>46.765</v>
          </cell>
          <cell r="HW2913">
            <v>0</v>
          </cell>
          <cell r="HX2913">
            <v>0</v>
          </cell>
          <cell r="HY2913">
            <v>0</v>
          </cell>
          <cell r="HZ2913">
            <v>0</v>
          </cell>
          <cell r="IA2913">
            <v>45.283</v>
          </cell>
          <cell r="IB2913">
            <v>0</v>
          </cell>
          <cell r="IC2913">
            <v>0</v>
          </cell>
          <cell r="ID2913">
            <v>0</v>
          </cell>
          <cell r="IE2913">
            <v>0</v>
          </cell>
          <cell r="IF2913">
            <v>31.788</v>
          </cell>
          <cell r="IG2913">
            <v>0</v>
          </cell>
          <cell r="IH2913">
            <v>0</v>
          </cell>
        </row>
        <row r="2914">
          <cell r="GA2914">
            <v>0</v>
          </cell>
          <cell r="GB2914">
            <v>209.632</v>
          </cell>
          <cell r="GC2914">
            <v>404.332</v>
          </cell>
          <cell r="GD2914">
            <v>0</v>
          </cell>
          <cell r="GE2914">
            <v>0</v>
          </cell>
          <cell r="GF2914">
            <v>0</v>
          </cell>
          <cell r="GG2914">
            <v>239.938</v>
          </cell>
          <cell r="GH2914">
            <v>103.973</v>
          </cell>
          <cell r="GI2914">
            <v>0</v>
          </cell>
          <cell r="GJ2914">
            <v>0</v>
          </cell>
          <cell r="GK2914">
            <v>0</v>
          </cell>
          <cell r="GL2914">
            <v>196.541</v>
          </cell>
          <cell r="GM2914">
            <v>358.612</v>
          </cell>
          <cell r="GN2914">
            <v>0</v>
          </cell>
          <cell r="GO2914">
            <v>0</v>
          </cell>
          <cell r="GP2914">
            <v>0</v>
          </cell>
          <cell r="GQ2914">
            <v>293.938</v>
          </cell>
          <cell r="GR2914">
            <v>437.687</v>
          </cell>
          <cell r="GS2914">
            <v>0</v>
          </cell>
          <cell r="GT2914">
            <v>0</v>
          </cell>
          <cell r="GU2914">
            <v>0</v>
          </cell>
          <cell r="GV2914">
            <v>207.537</v>
          </cell>
          <cell r="GW2914">
            <v>191.23</v>
          </cell>
          <cell r="GX2914">
            <v>0</v>
          </cell>
          <cell r="GY2914">
            <v>0</v>
          </cell>
          <cell r="GZ2914">
            <v>0</v>
          </cell>
          <cell r="HA2914">
            <v>283.332</v>
          </cell>
          <cell r="HB2914">
            <v>770.418</v>
          </cell>
          <cell r="HC2914">
            <v>0</v>
          </cell>
          <cell r="HD2914">
            <v>0</v>
          </cell>
          <cell r="HE2914">
            <v>0</v>
          </cell>
          <cell r="HF2914">
            <v>1282.477</v>
          </cell>
          <cell r="HG2914">
            <v>263.805</v>
          </cell>
          <cell r="HH2914">
            <v>0</v>
          </cell>
          <cell r="HI2914">
            <v>0</v>
          </cell>
          <cell r="HJ2914">
            <v>0</v>
          </cell>
          <cell r="HK2914">
            <v>1508.837</v>
          </cell>
          <cell r="HL2914">
            <v>311.952</v>
          </cell>
          <cell r="HM2914">
            <v>0</v>
          </cell>
          <cell r="HN2914">
            <v>0</v>
          </cell>
          <cell r="HO2914">
            <v>0</v>
          </cell>
          <cell r="HP2914">
            <v>1366.7</v>
          </cell>
          <cell r="HQ2914">
            <v>410.741</v>
          </cell>
          <cell r="HR2914">
            <v>0</v>
          </cell>
          <cell r="HS2914">
            <v>0</v>
          </cell>
          <cell r="HT2914">
            <v>0</v>
          </cell>
          <cell r="HU2914">
            <v>1531.827</v>
          </cell>
          <cell r="HV2914">
            <v>70.972</v>
          </cell>
          <cell r="HW2914">
            <v>0</v>
          </cell>
          <cell r="HX2914">
            <v>0</v>
          </cell>
          <cell r="HY2914">
            <v>0</v>
          </cell>
          <cell r="HZ2914">
            <v>1643.843</v>
          </cell>
          <cell r="IA2914">
            <v>166.32</v>
          </cell>
          <cell r="IB2914">
            <v>0</v>
          </cell>
          <cell r="IC2914">
            <v>0</v>
          </cell>
          <cell r="ID2914">
            <v>0</v>
          </cell>
          <cell r="IE2914">
            <v>1651.247</v>
          </cell>
          <cell r="IF2914">
            <v>200.354</v>
          </cell>
          <cell r="IG2914">
            <v>0</v>
          </cell>
          <cell r="IH2914">
            <v>0</v>
          </cell>
        </row>
        <row r="2973">
          <cell r="GA2973">
            <v>0</v>
          </cell>
          <cell r="GB2973">
            <v>0</v>
          </cell>
          <cell r="GC2973">
            <v>0</v>
          </cell>
          <cell r="GD2973">
            <v>0</v>
          </cell>
          <cell r="GE2973">
            <v>0</v>
          </cell>
          <cell r="GF2973">
            <v>0</v>
          </cell>
          <cell r="GG2973">
            <v>0</v>
          </cell>
          <cell r="GH2973">
            <v>0</v>
          </cell>
          <cell r="GI2973">
            <v>0</v>
          </cell>
          <cell r="GJ2973">
            <v>0</v>
          </cell>
          <cell r="GK2973">
            <v>0</v>
          </cell>
          <cell r="GL2973">
            <v>0</v>
          </cell>
          <cell r="GM2973">
            <v>0</v>
          </cell>
          <cell r="GN2973">
            <v>0</v>
          </cell>
          <cell r="GO2973">
            <v>0</v>
          </cell>
          <cell r="GP2973">
            <v>0</v>
          </cell>
          <cell r="GQ2973">
            <v>0</v>
          </cell>
          <cell r="GR2973">
            <v>0</v>
          </cell>
          <cell r="GS2973">
            <v>0</v>
          </cell>
          <cell r="GT2973">
            <v>0</v>
          </cell>
          <cell r="GU2973">
            <v>0</v>
          </cell>
          <cell r="GV2973">
            <v>0</v>
          </cell>
          <cell r="GW2973">
            <v>0</v>
          </cell>
          <cell r="GX2973">
            <v>0</v>
          </cell>
          <cell r="GY2973">
            <v>0</v>
          </cell>
          <cell r="GZ2973">
            <v>0</v>
          </cell>
          <cell r="HA2973">
            <v>0</v>
          </cell>
          <cell r="HB2973">
            <v>0</v>
          </cell>
          <cell r="HC2973">
            <v>0</v>
          </cell>
          <cell r="HD2973">
            <v>0</v>
          </cell>
          <cell r="HE2973">
            <v>0</v>
          </cell>
          <cell r="HF2973">
            <v>0</v>
          </cell>
          <cell r="HG2973">
            <v>0</v>
          </cell>
          <cell r="HH2973">
            <v>0</v>
          </cell>
          <cell r="HI2973">
            <v>0</v>
          </cell>
          <cell r="HJ2973">
            <v>0</v>
          </cell>
          <cell r="HK2973">
            <v>0</v>
          </cell>
          <cell r="HL2973">
            <v>0</v>
          </cell>
          <cell r="HM2973">
            <v>0</v>
          </cell>
          <cell r="HN2973">
            <v>0</v>
          </cell>
          <cell r="HO2973">
            <v>0</v>
          </cell>
          <cell r="HP2973">
            <v>0</v>
          </cell>
          <cell r="HQ2973">
            <v>0</v>
          </cell>
          <cell r="HR2973">
            <v>0</v>
          </cell>
          <cell r="HS2973">
            <v>0</v>
          </cell>
          <cell r="HT2973">
            <v>0</v>
          </cell>
          <cell r="HU2973">
            <v>0</v>
          </cell>
          <cell r="HV2973">
            <v>0</v>
          </cell>
          <cell r="HW2973">
            <v>0</v>
          </cell>
          <cell r="HX2973">
            <v>0</v>
          </cell>
          <cell r="HY2973">
            <v>0</v>
          </cell>
          <cell r="HZ2973">
            <v>0</v>
          </cell>
          <cell r="IA2973">
            <v>0</v>
          </cell>
          <cell r="IB2973">
            <v>0</v>
          </cell>
          <cell r="IC2973">
            <v>0</v>
          </cell>
          <cell r="ID2973">
            <v>0</v>
          </cell>
          <cell r="IE2973">
            <v>0</v>
          </cell>
          <cell r="IF2973">
            <v>0</v>
          </cell>
          <cell r="IG2973">
            <v>0</v>
          </cell>
          <cell r="IH2973">
            <v>0</v>
          </cell>
        </row>
        <row r="2974">
          <cell r="GA2974">
            <v>119554.6250095</v>
          </cell>
          <cell r="GB2974">
            <v>0</v>
          </cell>
          <cell r="GC2974">
            <v>0</v>
          </cell>
          <cell r="GD2974">
            <v>0</v>
          </cell>
          <cell r="GE2974">
            <v>0</v>
          </cell>
          <cell r="GF2974">
            <v>107586.151868825</v>
          </cell>
          <cell r="GG2974">
            <v>0</v>
          </cell>
          <cell r="GH2974">
            <v>0</v>
          </cell>
          <cell r="GI2974">
            <v>0</v>
          </cell>
          <cell r="GJ2974">
            <v>0</v>
          </cell>
          <cell r="GK2974">
            <v>126784.462</v>
          </cell>
          <cell r="GL2974">
            <v>0</v>
          </cell>
          <cell r="GM2974">
            <v>0</v>
          </cell>
          <cell r="GN2974">
            <v>0</v>
          </cell>
          <cell r="GO2974">
            <v>0</v>
          </cell>
          <cell r="GP2974">
            <v>124065.764454492</v>
          </cell>
          <cell r="GQ2974">
            <v>0</v>
          </cell>
          <cell r="GR2974">
            <v>0</v>
          </cell>
          <cell r="GS2974">
            <v>0</v>
          </cell>
          <cell r="GT2974">
            <v>0</v>
          </cell>
          <cell r="GU2974">
            <v>121865.761</v>
          </cell>
          <cell r="GV2974">
            <v>0</v>
          </cell>
          <cell r="GW2974">
            <v>0</v>
          </cell>
          <cell r="GX2974">
            <v>0</v>
          </cell>
          <cell r="GY2974">
            <v>0</v>
          </cell>
          <cell r="GZ2974">
            <v>119833.962</v>
          </cell>
          <cell r="HA2974">
            <v>0</v>
          </cell>
          <cell r="HB2974">
            <v>0</v>
          </cell>
          <cell r="HC2974">
            <v>0</v>
          </cell>
          <cell r="HD2974">
            <v>0</v>
          </cell>
          <cell r="HE2974">
            <v>122030.137799753</v>
          </cell>
          <cell r="HF2974">
            <v>0</v>
          </cell>
          <cell r="HG2974">
            <v>0</v>
          </cell>
          <cell r="HH2974">
            <v>0</v>
          </cell>
          <cell r="HI2974">
            <v>0</v>
          </cell>
          <cell r="HJ2974">
            <v>121400.169</v>
          </cell>
          <cell r="HK2974">
            <v>0</v>
          </cell>
          <cell r="HL2974">
            <v>0</v>
          </cell>
          <cell r="HM2974">
            <v>0</v>
          </cell>
          <cell r="HN2974">
            <v>0</v>
          </cell>
          <cell r="HO2974">
            <v>116371.014</v>
          </cell>
          <cell r="HP2974">
            <v>0</v>
          </cell>
          <cell r="HQ2974">
            <v>0</v>
          </cell>
          <cell r="HR2974">
            <v>0</v>
          </cell>
          <cell r="HS2974">
            <v>0</v>
          </cell>
          <cell r="HT2974">
            <v>112813.677976</v>
          </cell>
          <cell r="HU2974">
            <v>0</v>
          </cell>
          <cell r="HV2974">
            <v>0</v>
          </cell>
          <cell r="HW2974">
            <v>0</v>
          </cell>
          <cell r="HX2974">
            <v>0</v>
          </cell>
          <cell r="HY2974">
            <v>99298.049</v>
          </cell>
          <cell r="HZ2974">
            <v>0</v>
          </cell>
          <cell r="IA2974">
            <v>0</v>
          </cell>
          <cell r="IB2974">
            <v>0</v>
          </cell>
          <cell r="IC2974">
            <v>0</v>
          </cell>
          <cell r="ID2974">
            <v>101823.513</v>
          </cell>
          <cell r="IE2974">
            <v>0</v>
          </cell>
          <cell r="IF2974">
            <v>0</v>
          </cell>
          <cell r="IG2974">
            <v>0</v>
          </cell>
          <cell r="IH2974">
            <v>0</v>
          </cell>
        </row>
        <row r="2975">
          <cell r="GA2975">
            <v>0</v>
          </cell>
          <cell r="GB2975">
            <v>0</v>
          </cell>
          <cell r="GC2975">
            <v>0</v>
          </cell>
          <cell r="GD2975">
            <v>0</v>
          </cell>
          <cell r="GE2975">
            <v>0</v>
          </cell>
          <cell r="GF2975">
            <v>0</v>
          </cell>
          <cell r="GG2975">
            <v>0</v>
          </cell>
          <cell r="GH2975">
            <v>0</v>
          </cell>
          <cell r="GI2975">
            <v>0</v>
          </cell>
          <cell r="GJ2975">
            <v>0</v>
          </cell>
          <cell r="GK2975">
            <v>0</v>
          </cell>
          <cell r="GL2975">
            <v>0</v>
          </cell>
          <cell r="GM2975">
            <v>0</v>
          </cell>
          <cell r="GN2975">
            <v>0</v>
          </cell>
          <cell r="GO2975">
            <v>0</v>
          </cell>
          <cell r="GP2975">
            <v>0</v>
          </cell>
          <cell r="GQ2975">
            <v>0</v>
          </cell>
          <cell r="GR2975">
            <v>0</v>
          </cell>
          <cell r="GS2975">
            <v>0</v>
          </cell>
          <cell r="GT2975">
            <v>0</v>
          </cell>
          <cell r="GU2975">
            <v>0</v>
          </cell>
          <cell r="GV2975">
            <v>0</v>
          </cell>
          <cell r="GW2975">
            <v>0</v>
          </cell>
          <cell r="GX2975">
            <v>0</v>
          </cell>
          <cell r="GY2975">
            <v>0</v>
          </cell>
          <cell r="GZ2975">
            <v>0</v>
          </cell>
          <cell r="HA2975">
            <v>0</v>
          </cell>
          <cell r="HB2975">
            <v>0</v>
          </cell>
          <cell r="HC2975">
            <v>0</v>
          </cell>
          <cell r="HD2975">
            <v>0</v>
          </cell>
          <cell r="HE2975">
            <v>0</v>
          </cell>
          <cell r="HF2975">
            <v>0</v>
          </cell>
          <cell r="HG2975">
            <v>0</v>
          </cell>
          <cell r="HH2975">
            <v>0</v>
          </cell>
          <cell r="HI2975">
            <v>0</v>
          </cell>
          <cell r="HJ2975">
            <v>0</v>
          </cell>
          <cell r="HK2975">
            <v>0</v>
          </cell>
          <cell r="HL2975">
            <v>0</v>
          </cell>
          <cell r="HM2975">
            <v>0</v>
          </cell>
          <cell r="HN2975">
            <v>0</v>
          </cell>
          <cell r="HO2975">
            <v>0</v>
          </cell>
          <cell r="HP2975">
            <v>0</v>
          </cell>
          <cell r="HQ2975">
            <v>0</v>
          </cell>
          <cell r="HR2975">
            <v>0</v>
          </cell>
          <cell r="HS2975">
            <v>0</v>
          </cell>
          <cell r="HT2975">
            <v>0</v>
          </cell>
          <cell r="HU2975">
            <v>0</v>
          </cell>
          <cell r="HV2975">
            <v>0</v>
          </cell>
          <cell r="HW2975">
            <v>0</v>
          </cell>
          <cell r="HX2975">
            <v>0</v>
          </cell>
          <cell r="HY2975">
            <v>0</v>
          </cell>
          <cell r="HZ2975">
            <v>0</v>
          </cell>
          <cell r="IA2975">
            <v>0</v>
          </cell>
          <cell r="IB2975">
            <v>0</v>
          </cell>
          <cell r="IC2975">
            <v>0</v>
          </cell>
          <cell r="ID2975">
            <v>0</v>
          </cell>
          <cell r="IE2975">
            <v>0</v>
          </cell>
          <cell r="IF2975">
            <v>0</v>
          </cell>
          <cell r="IG2975">
            <v>0</v>
          </cell>
          <cell r="IH2975">
            <v>0</v>
          </cell>
        </row>
        <row r="2976">
          <cell r="GA2976">
            <v>0</v>
          </cell>
          <cell r="GB2976">
            <v>0</v>
          </cell>
          <cell r="GC2976">
            <v>0</v>
          </cell>
          <cell r="GD2976">
            <v>0</v>
          </cell>
          <cell r="GE2976">
            <v>0</v>
          </cell>
          <cell r="GF2976">
            <v>0</v>
          </cell>
          <cell r="GG2976">
            <v>0</v>
          </cell>
          <cell r="GH2976">
            <v>0</v>
          </cell>
          <cell r="GI2976">
            <v>0</v>
          </cell>
          <cell r="GJ2976">
            <v>0</v>
          </cell>
          <cell r="GK2976">
            <v>0</v>
          </cell>
          <cell r="GL2976">
            <v>0</v>
          </cell>
          <cell r="GM2976">
            <v>0</v>
          </cell>
          <cell r="GN2976">
            <v>0</v>
          </cell>
          <cell r="GO2976">
            <v>0</v>
          </cell>
          <cell r="GP2976">
            <v>0</v>
          </cell>
          <cell r="GQ2976">
            <v>0</v>
          </cell>
          <cell r="GR2976">
            <v>0</v>
          </cell>
          <cell r="GS2976">
            <v>0</v>
          </cell>
          <cell r="GT2976">
            <v>0</v>
          </cell>
          <cell r="GU2976">
            <v>0</v>
          </cell>
          <cell r="GV2976">
            <v>0</v>
          </cell>
          <cell r="GW2976">
            <v>0</v>
          </cell>
          <cell r="GX2976">
            <v>0</v>
          </cell>
          <cell r="GY2976">
            <v>0</v>
          </cell>
          <cell r="GZ2976">
            <v>0</v>
          </cell>
          <cell r="HA2976">
            <v>0</v>
          </cell>
          <cell r="HB2976">
            <v>0</v>
          </cell>
          <cell r="HC2976">
            <v>0</v>
          </cell>
          <cell r="HD2976">
            <v>0</v>
          </cell>
          <cell r="HE2976">
            <v>0</v>
          </cell>
          <cell r="HF2976">
            <v>0</v>
          </cell>
          <cell r="HG2976">
            <v>0</v>
          </cell>
          <cell r="HH2976">
            <v>0</v>
          </cell>
          <cell r="HI2976">
            <v>0</v>
          </cell>
          <cell r="HJ2976">
            <v>0</v>
          </cell>
          <cell r="HK2976">
            <v>0</v>
          </cell>
          <cell r="HL2976">
            <v>0</v>
          </cell>
          <cell r="HM2976">
            <v>0</v>
          </cell>
          <cell r="HN2976">
            <v>0</v>
          </cell>
          <cell r="HO2976">
            <v>0</v>
          </cell>
          <cell r="HP2976">
            <v>0</v>
          </cell>
          <cell r="HQ2976">
            <v>0</v>
          </cell>
          <cell r="HR2976">
            <v>0</v>
          </cell>
          <cell r="HS2976">
            <v>0</v>
          </cell>
          <cell r="HT2976">
            <v>0</v>
          </cell>
          <cell r="HU2976">
            <v>0</v>
          </cell>
          <cell r="HV2976">
            <v>0</v>
          </cell>
          <cell r="HW2976">
            <v>0</v>
          </cell>
          <cell r="HX2976">
            <v>0</v>
          </cell>
          <cell r="HY2976">
            <v>0</v>
          </cell>
          <cell r="HZ2976">
            <v>0</v>
          </cell>
          <cell r="IA2976">
            <v>0</v>
          </cell>
          <cell r="IB2976">
            <v>0</v>
          </cell>
          <cell r="IC2976">
            <v>0</v>
          </cell>
          <cell r="ID2976">
            <v>0</v>
          </cell>
          <cell r="IE2976">
            <v>0</v>
          </cell>
          <cell r="IF2976">
            <v>0</v>
          </cell>
          <cell r="IG2976">
            <v>0</v>
          </cell>
          <cell r="IH2976">
            <v>0</v>
          </cell>
        </row>
        <row r="2977">
          <cell r="GA2977">
            <v>0</v>
          </cell>
          <cell r="GB2977">
            <v>0</v>
          </cell>
          <cell r="GC2977">
            <v>0</v>
          </cell>
          <cell r="GD2977">
            <v>0</v>
          </cell>
          <cell r="GE2977">
            <v>0</v>
          </cell>
          <cell r="GF2977">
            <v>0</v>
          </cell>
          <cell r="GG2977">
            <v>0</v>
          </cell>
          <cell r="GH2977">
            <v>0</v>
          </cell>
          <cell r="GI2977">
            <v>0</v>
          </cell>
          <cell r="GJ2977">
            <v>0</v>
          </cell>
          <cell r="GK2977">
            <v>0</v>
          </cell>
          <cell r="GL2977">
            <v>0</v>
          </cell>
          <cell r="GM2977">
            <v>0</v>
          </cell>
          <cell r="GN2977">
            <v>0</v>
          </cell>
          <cell r="GO2977">
            <v>0</v>
          </cell>
          <cell r="GP2977">
            <v>0</v>
          </cell>
          <cell r="GQ2977">
            <v>0</v>
          </cell>
          <cell r="GR2977">
            <v>0</v>
          </cell>
          <cell r="GS2977">
            <v>0</v>
          </cell>
          <cell r="GT2977">
            <v>0</v>
          </cell>
          <cell r="GU2977">
            <v>0</v>
          </cell>
          <cell r="GV2977">
            <v>0</v>
          </cell>
          <cell r="GW2977">
            <v>0</v>
          </cell>
          <cell r="GX2977">
            <v>0</v>
          </cell>
          <cell r="GY2977">
            <v>0</v>
          </cell>
          <cell r="GZ2977">
            <v>0</v>
          </cell>
          <cell r="HA2977">
            <v>0</v>
          </cell>
          <cell r="HB2977">
            <v>0</v>
          </cell>
          <cell r="HC2977">
            <v>0</v>
          </cell>
          <cell r="HD2977">
            <v>0</v>
          </cell>
          <cell r="HE2977">
            <v>0</v>
          </cell>
          <cell r="HF2977">
            <v>0</v>
          </cell>
          <cell r="HG2977">
            <v>0</v>
          </cell>
          <cell r="HH2977">
            <v>0</v>
          </cell>
          <cell r="HI2977">
            <v>0</v>
          </cell>
          <cell r="HJ2977">
            <v>0</v>
          </cell>
          <cell r="HK2977">
            <v>0</v>
          </cell>
          <cell r="HL2977">
            <v>0</v>
          </cell>
          <cell r="HM2977">
            <v>0</v>
          </cell>
          <cell r="HN2977">
            <v>0</v>
          </cell>
          <cell r="HO2977">
            <v>0</v>
          </cell>
          <cell r="HP2977">
            <v>0</v>
          </cell>
          <cell r="HQ2977">
            <v>0</v>
          </cell>
          <cell r="HR2977">
            <v>0</v>
          </cell>
          <cell r="HS2977">
            <v>0</v>
          </cell>
          <cell r="HT2977">
            <v>0</v>
          </cell>
          <cell r="HU2977">
            <v>0</v>
          </cell>
          <cell r="HV2977">
            <v>0</v>
          </cell>
          <cell r="HW2977">
            <v>0</v>
          </cell>
          <cell r="HX2977">
            <v>0</v>
          </cell>
          <cell r="HY2977">
            <v>0</v>
          </cell>
          <cell r="HZ2977">
            <v>0</v>
          </cell>
          <cell r="IA2977">
            <v>0</v>
          </cell>
          <cell r="IB2977">
            <v>0</v>
          </cell>
          <cell r="IC2977">
            <v>0</v>
          </cell>
          <cell r="ID2977">
            <v>0</v>
          </cell>
          <cell r="IE2977">
            <v>0</v>
          </cell>
          <cell r="IF2977">
            <v>0</v>
          </cell>
          <cell r="IG2977">
            <v>0</v>
          </cell>
          <cell r="IH2977">
            <v>0</v>
          </cell>
        </row>
        <row r="2978">
          <cell r="GA2978">
            <v>0</v>
          </cell>
          <cell r="GB2978">
            <v>0</v>
          </cell>
          <cell r="GC2978">
            <v>0</v>
          </cell>
          <cell r="GD2978">
            <v>0</v>
          </cell>
          <cell r="GE2978">
            <v>0</v>
          </cell>
          <cell r="GF2978">
            <v>0</v>
          </cell>
          <cell r="GG2978">
            <v>0</v>
          </cell>
          <cell r="GH2978">
            <v>0</v>
          </cell>
          <cell r="GI2978">
            <v>0</v>
          </cell>
          <cell r="GJ2978">
            <v>0</v>
          </cell>
          <cell r="GK2978">
            <v>0</v>
          </cell>
          <cell r="GL2978">
            <v>0</v>
          </cell>
          <cell r="GM2978">
            <v>0</v>
          </cell>
          <cell r="GN2978">
            <v>0</v>
          </cell>
          <cell r="GO2978">
            <v>0</v>
          </cell>
          <cell r="GP2978">
            <v>0</v>
          </cell>
          <cell r="GQ2978">
            <v>0</v>
          </cell>
          <cell r="GR2978">
            <v>0</v>
          </cell>
          <cell r="GS2978">
            <v>0</v>
          </cell>
          <cell r="GT2978">
            <v>0</v>
          </cell>
          <cell r="GU2978">
            <v>0</v>
          </cell>
          <cell r="GV2978">
            <v>0</v>
          </cell>
          <cell r="GW2978">
            <v>0</v>
          </cell>
          <cell r="GX2978">
            <v>0</v>
          </cell>
          <cell r="GY2978">
            <v>0</v>
          </cell>
          <cell r="GZ2978">
            <v>0</v>
          </cell>
          <cell r="HA2978">
            <v>0</v>
          </cell>
          <cell r="HB2978">
            <v>0</v>
          </cell>
          <cell r="HC2978">
            <v>0</v>
          </cell>
          <cell r="HD2978">
            <v>0</v>
          </cell>
          <cell r="HE2978">
            <v>0</v>
          </cell>
          <cell r="HF2978">
            <v>0</v>
          </cell>
          <cell r="HG2978">
            <v>0</v>
          </cell>
          <cell r="HH2978">
            <v>0</v>
          </cell>
          <cell r="HI2978">
            <v>0</v>
          </cell>
          <cell r="HJ2978">
            <v>0</v>
          </cell>
          <cell r="HK2978">
            <v>0</v>
          </cell>
          <cell r="HL2978">
            <v>0</v>
          </cell>
          <cell r="HM2978">
            <v>0</v>
          </cell>
          <cell r="HN2978">
            <v>0</v>
          </cell>
          <cell r="HO2978">
            <v>0</v>
          </cell>
          <cell r="HP2978">
            <v>0</v>
          </cell>
          <cell r="HQ2978">
            <v>0</v>
          </cell>
          <cell r="HR2978">
            <v>0</v>
          </cell>
          <cell r="HS2978">
            <v>0</v>
          </cell>
          <cell r="HT2978">
            <v>0</v>
          </cell>
          <cell r="HU2978">
            <v>0</v>
          </cell>
          <cell r="HV2978">
            <v>0</v>
          </cell>
          <cell r="HW2978">
            <v>0</v>
          </cell>
          <cell r="HX2978">
            <v>0</v>
          </cell>
          <cell r="HY2978">
            <v>0</v>
          </cell>
          <cell r="HZ2978">
            <v>0</v>
          </cell>
          <cell r="IA2978">
            <v>0</v>
          </cell>
          <cell r="IB2978">
            <v>0</v>
          </cell>
          <cell r="IC2978">
            <v>0</v>
          </cell>
          <cell r="ID2978">
            <v>0</v>
          </cell>
          <cell r="IE2978">
            <v>0</v>
          </cell>
          <cell r="IF2978">
            <v>0</v>
          </cell>
          <cell r="IG2978">
            <v>0</v>
          </cell>
          <cell r="IH2978">
            <v>0</v>
          </cell>
        </row>
        <row r="2979">
          <cell r="GA2979">
            <v>0</v>
          </cell>
          <cell r="GB2979">
            <v>0</v>
          </cell>
          <cell r="GC2979">
            <v>0</v>
          </cell>
          <cell r="GD2979">
            <v>0</v>
          </cell>
          <cell r="GE2979">
            <v>0</v>
          </cell>
          <cell r="GF2979">
            <v>0</v>
          </cell>
          <cell r="GG2979">
            <v>0</v>
          </cell>
          <cell r="GH2979">
            <v>0</v>
          </cell>
          <cell r="GI2979">
            <v>0</v>
          </cell>
          <cell r="GJ2979">
            <v>0</v>
          </cell>
          <cell r="GK2979">
            <v>0</v>
          </cell>
          <cell r="GL2979">
            <v>0</v>
          </cell>
          <cell r="GM2979">
            <v>0</v>
          </cell>
          <cell r="GN2979">
            <v>0</v>
          </cell>
          <cell r="GO2979">
            <v>0</v>
          </cell>
          <cell r="GP2979">
            <v>0</v>
          </cell>
          <cell r="GQ2979">
            <v>0</v>
          </cell>
          <cell r="GR2979">
            <v>0</v>
          </cell>
          <cell r="GS2979">
            <v>0</v>
          </cell>
          <cell r="GT2979">
            <v>0</v>
          </cell>
          <cell r="GU2979">
            <v>0</v>
          </cell>
          <cell r="GV2979">
            <v>0</v>
          </cell>
          <cell r="GW2979">
            <v>0</v>
          </cell>
          <cell r="GX2979">
            <v>0</v>
          </cell>
          <cell r="GY2979">
            <v>0</v>
          </cell>
          <cell r="GZ2979">
            <v>0</v>
          </cell>
          <cell r="HA2979">
            <v>0</v>
          </cell>
          <cell r="HB2979">
            <v>0</v>
          </cell>
          <cell r="HC2979">
            <v>0</v>
          </cell>
          <cell r="HD2979">
            <v>0</v>
          </cell>
          <cell r="HE2979">
            <v>0</v>
          </cell>
          <cell r="HF2979">
            <v>0</v>
          </cell>
          <cell r="HG2979">
            <v>0</v>
          </cell>
          <cell r="HH2979">
            <v>0</v>
          </cell>
          <cell r="HI2979">
            <v>0</v>
          </cell>
          <cell r="HJ2979">
            <v>0</v>
          </cell>
          <cell r="HK2979">
            <v>0</v>
          </cell>
          <cell r="HL2979">
            <v>0</v>
          </cell>
          <cell r="HM2979">
            <v>0</v>
          </cell>
          <cell r="HN2979">
            <v>0</v>
          </cell>
          <cell r="HO2979">
            <v>0</v>
          </cell>
          <cell r="HP2979">
            <v>0</v>
          </cell>
          <cell r="HQ2979">
            <v>0</v>
          </cell>
          <cell r="HR2979">
            <v>0</v>
          </cell>
          <cell r="HS2979">
            <v>0</v>
          </cell>
          <cell r="HT2979">
            <v>0</v>
          </cell>
          <cell r="HU2979">
            <v>0</v>
          </cell>
          <cell r="HV2979">
            <v>0</v>
          </cell>
          <cell r="HW2979">
            <v>0</v>
          </cell>
          <cell r="HX2979">
            <v>0</v>
          </cell>
          <cell r="HY2979">
            <v>0</v>
          </cell>
          <cell r="HZ2979">
            <v>0</v>
          </cell>
          <cell r="IA2979">
            <v>0</v>
          </cell>
          <cell r="IB2979">
            <v>0</v>
          </cell>
          <cell r="IC2979">
            <v>0</v>
          </cell>
          <cell r="ID2979">
            <v>0</v>
          </cell>
          <cell r="IE2979">
            <v>0</v>
          </cell>
          <cell r="IF2979">
            <v>0</v>
          </cell>
          <cell r="IG2979">
            <v>0</v>
          </cell>
          <cell r="IH2979">
            <v>0</v>
          </cell>
        </row>
        <row r="2980">
          <cell r="GA2980">
            <v>0</v>
          </cell>
          <cell r="GB2980">
            <v>0</v>
          </cell>
          <cell r="GC2980">
            <v>0</v>
          </cell>
          <cell r="GD2980">
            <v>0</v>
          </cell>
          <cell r="GE2980">
            <v>0</v>
          </cell>
          <cell r="GF2980">
            <v>0</v>
          </cell>
          <cell r="GG2980">
            <v>0</v>
          </cell>
          <cell r="GH2980">
            <v>0</v>
          </cell>
          <cell r="GI2980">
            <v>0</v>
          </cell>
          <cell r="GJ2980">
            <v>0</v>
          </cell>
          <cell r="GK2980">
            <v>0</v>
          </cell>
          <cell r="GL2980">
            <v>0</v>
          </cell>
          <cell r="GM2980">
            <v>0</v>
          </cell>
          <cell r="GN2980">
            <v>0</v>
          </cell>
          <cell r="GO2980">
            <v>0</v>
          </cell>
          <cell r="GP2980">
            <v>0</v>
          </cell>
          <cell r="GQ2980">
            <v>0</v>
          </cell>
          <cell r="GR2980">
            <v>0</v>
          </cell>
          <cell r="GS2980">
            <v>0</v>
          </cell>
          <cell r="GT2980">
            <v>0</v>
          </cell>
          <cell r="GU2980">
            <v>0</v>
          </cell>
          <cell r="GV2980">
            <v>0</v>
          </cell>
          <cell r="GW2980">
            <v>0</v>
          </cell>
          <cell r="GX2980">
            <v>0</v>
          </cell>
          <cell r="GY2980">
            <v>0</v>
          </cell>
          <cell r="GZ2980">
            <v>0</v>
          </cell>
          <cell r="HA2980">
            <v>0</v>
          </cell>
          <cell r="HB2980">
            <v>0</v>
          </cell>
          <cell r="HC2980">
            <v>0</v>
          </cell>
          <cell r="HD2980">
            <v>0</v>
          </cell>
          <cell r="HE2980">
            <v>0</v>
          </cell>
          <cell r="HF2980">
            <v>0</v>
          </cell>
          <cell r="HG2980">
            <v>0</v>
          </cell>
          <cell r="HH2980">
            <v>0</v>
          </cell>
          <cell r="HI2980">
            <v>0</v>
          </cell>
          <cell r="HJ2980">
            <v>0</v>
          </cell>
          <cell r="HK2980">
            <v>0</v>
          </cell>
          <cell r="HL2980">
            <v>0</v>
          </cell>
          <cell r="HM2980">
            <v>0</v>
          </cell>
          <cell r="HN2980">
            <v>0</v>
          </cell>
          <cell r="HO2980">
            <v>0</v>
          </cell>
          <cell r="HP2980">
            <v>0</v>
          </cell>
          <cell r="HQ2980">
            <v>0</v>
          </cell>
          <cell r="HR2980">
            <v>0</v>
          </cell>
          <cell r="HS2980">
            <v>0</v>
          </cell>
          <cell r="HT2980">
            <v>0</v>
          </cell>
          <cell r="HU2980">
            <v>0</v>
          </cell>
          <cell r="HV2980">
            <v>0</v>
          </cell>
          <cell r="HW2980">
            <v>0</v>
          </cell>
          <cell r="HX2980">
            <v>0</v>
          </cell>
          <cell r="HY2980">
            <v>0</v>
          </cell>
          <cell r="HZ2980">
            <v>0</v>
          </cell>
          <cell r="IA2980">
            <v>0</v>
          </cell>
          <cell r="IB2980">
            <v>0</v>
          </cell>
          <cell r="IC2980">
            <v>0</v>
          </cell>
          <cell r="ID2980">
            <v>0</v>
          </cell>
          <cell r="IE2980">
            <v>0</v>
          </cell>
          <cell r="IF2980">
            <v>0</v>
          </cell>
          <cell r="IG2980">
            <v>0</v>
          </cell>
          <cell r="IH2980">
            <v>0</v>
          </cell>
        </row>
      </sheetData>
      <sheetData sheetId="2">
        <row r="3">
          <cell r="ID3">
            <v>0</v>
          </cell>
          <cell r="IE3">
            <v>0</v>
          </cell>
          <cell r="IF3">
            <v>0</v>
          </cell>
          <cell r="IG3">
            <v>0</v>
          </cell>
          <cell r="IH3">
            <v>0</v>
          </cell>
        </row>
        <row r="4">
          <cell r="ID4">
            <v>0</v>
          </cell>
          <cell r="IE4">
            <v>0</v>
          </cell>
          <cell r="IF4">
            <v>0</v>
          </cell>
          <cell r="IG4">
            <v>0</v>
          </cell>
          <cell r="IH4">
            <v>0</v>
          </cell>
        </row>
        <row r="5">
          <cell r="ID5">
            <v>0</v>
          </cell>
          <cell r="IE5">
            <v>1</v>
          </cell>
          <cell r="IF5">
            <v>0</v>
          </cell>
          <cell r="IG5">
            <v>0</v>
          </cell>
          <cell r="IH5">
            <v>0</v>
          </cell>
        </row>
        <row r="6">
          <cell r="ID6">
            <v>0</v>
          </cell>
          <cell r="IE6">
            <v>1</v>
          </cell>
          <cell r="IF6">
            <v>0</v>
          </cell>
          <cell r="IG6">
            <v>0</v>
          </cell>
          <cell r="IH6">
            <v>0</v>
          </cell>
        </row>
        <row r="7">
          <cell r="ID7">
            <v>0</v>
          </cell>
          <cell r="IE7">
            <v>1</v>
          </cell>
          <cell r="IF7">
            <v>0</v>
          </cell>
          <cell r="IG7">
            <v>0</v>
          </cell>
          <cell r="IH7">
            <v>2</v>
          </cell>
        </row>
        <row r="8">
          <cell r="ID8">
            <v>0</v>
          </cell>
          <cell r="IE8">
            <v>1</v>
          </cell>
          <cell r="IF8">
            <v>0</v>
          </cell>
          <cell r="IG8">
            <v>0</v>
          </cell>
          <cell r="IH8">
            <v>0</v>
          </cell>
        </row>
        <row r="9">
          <cell r="ID9">
            <v>0</v>
          </cell>
          <cell r="IE9">
            <v>0</v>
          </cell>
          <cell r="IF9">
            <v>0</v>
          </cell>
          <cell r="IG9">
            <v>0</v>
          </cell>
          <cell r="IH9">
            <v>0</v>
          </cell>
        </row>
        <row r="10">
          <cell r="ID10">
            <v>0</v>
          </cell>
          <cell r="IE10">
            <v>6</v>
          </cell>
          <cell r="IF10">
            <v>0</v>
          </cell>
          <cell r="IG10">
            <v>0</v>
          </cell>
          <cell r="IH10">
            <v>0</v>
          </cell>
        </row>
        <row r="201">
          <cell r="ID201">
            <v>0</v>
          </cell>
          <cell r="IE201">
            <v>0</v>
          </cell>
          <cell r="IF201">
            <v>73</v>
          </cell>
          <cell r="IG201">
            <v>0</v>
          </cell>
          <cell r="IH201">
            <v>0</v>
          </cell>
        </row>
        <row r="202">
          <cell r="ID202">
            <v>0</v>
          </cell>
          <cell r="IE202">
            <v>0</v>
          </cell>
          <cell r="IF202">
            <v>17109</v>
          </cell>
          <cell r="IG202">
            <v>0</v>
          </cell>
          <cell r="IH202">
            <v>0</v>
          </cell>
        </row>
        <row r="203">
          <cell r="ID203">
            <v>0</v>
          </cell>
          <cell r="IE203">
            <v>0</v>
          </cell>
          <cell r="IF203">
            <v>21053</v>
          </cell>
          <cell r="IG203">
            <v>0</v>
          </cell>
          <cell r="IH203">
            <v>0</v>
          </cell>
        </row>
        <row r="204">
          <cell r="ID204">
            <v>0</v>
          </cell>
          <cell r="IE204">
            <v>0</v>
          </cell>
          <cell r="IF204">
            <v>19595</v>
          </cell>
          <cell r="IG204">
            <v>0</v>
          </cell>
          <cell r="IH204">
            <v>0</v>
          </cell>
        </row>
        <row r="205">
          <cell r="ID205">
            <v>0</v>
          </cell>
          <cell r="IE205">
            <v>0</v>
          </cell>
          <cell r="IF205">
            <v>12441</v>
          </cell>
          <cell r="IG205">
            <v>0</v>
          </cell>
          <cell r="IH205">
            <v>0</v>
          </cell>
        </row>
        <row r="206">
          <cell r="ID206">
            <v>0</v>
          </cell>
          <cell r="IE206">
            <v>0</v>
          </cell>
          <cell r="IF206">
            <v>6650</v>
          </cell>
          <cell r="IG206">
            <v>0</v>
          </cell>
          <cell r="IH206">
            <v>0</v>
          </cell>
        </row>
        <row r="207">
          <cell r="ID207">
            <v>0</v>
          </cell>
          <cell r="IE207">
            <v>0</v>
          </cell>
          <cell r="IF207">
            <v>40830</v>
          </cell>
          <cell r="IG207">
            <v>0</v>
          </cell>
          <cell r="IH207">
            <v>0</v>
          </cell>
        </row>
        <row r="208">
          <cell r="ID208">
            <v>0</v>
          </cell>
          <cell r="IE208">
            <v>1</v>
          </cell>
          <cell r="IF208">
            <v>86445</v>
          </cell>
          <cell r="IG208">
            <v>0</v>
          </cell>
          <cell r="IH208">
            <v>0</v>
          </cell>
        </row>
        <row r="1389">
          <cell r="ID1389">
            <v>0</v>
          </cell>
          <cell r="IE1389">
            <v>1</v>
          </cell>
          <cell r="IF1389">
            <v>1740</v>
          </cell>
          <cell r="IG1389">
            <v>0</v>
          </cell>
          <cell r="IH1389">
            <v>0</v>
          </cell>
        </row>
        <row r="1390">
          <cell r="ID1390">
            <v>0</v>
          </cell>
          <cell r="IE1390">
            <v>1</v>
          </cell>
          <cell r="IF1390">
            <v>4814</v>
          </cell>
          <cell r="IG1390">
            <v>0</v>
          </cell>
          <cell r="IH1390">
            <v>0</v>
          </cell>
        </row>
        <row r="1391">
          <cell r="ID1391">
            <v>0</v>
          </cell>
          <cell r="IE1391">
            <v>0</v>
          </cell>
          <cell r="IF1391">
            <v>0</v>
          </cell>
          <cell r="IG1391">
            <v>0</v>
          </cell>
          <cell r="IH1391">
            <v>0</v>
          </cell>
        </row>
        <row r="1392">
          <cell r="ID1392">
            <v>0</v>
          </cell>
          <cell r="IE1392">
            <v>0</v>
          </cell>
          <cell r="IF1392">
            <v>3555</v>
          </cell>
          <cell r="IG1392">
            <v>0</v>
          </cell>
          <cell r="IH1392">
            <v>0</v>
          </cell>
        </row>
        <row r="1393">
          <cell r="ID1393">
            <v>0</v>
          </cell>
          <cell r="IE1393">
            <v>0</v>
          </cell>
          <cell r="IF1393">
            <v>0</v>
          </cell>
          <cell r="IG1393">
            <v>0</v>
          </cell>
          <cell r="IH1393">
            <v>0</v>
          </cell>
        </row>
        <row r="1394">
          <cell r="ID1394">
            <v>0</v>
          </cell>
          <cell r="IE1394">
            <v>0</v>
          </cell>
          <cell r="IF1394">
            <v>6982</v>
          </cell>
          <cell r="IG1394">
            <v>0</v>
          </cell>
          <cell r="IH1394">
            <v>0</v>
          </cell>
        </row>
        <row r="1395">
          <cell r="ID1395">
            <v>0</v>
          </cell>
          <cell r="IE1395">
            <v>1</v>
          </cell>
          <cell r="IF1395">
            <v>1146</v>
          </cell>
          <cell r="IG1395">
            <v>0</v>
          </cell>
          <cell r="IH1395">
            <v>0</v>
          </cell>
        </row>
        <row r="1396">
          <cell r="ID1396">
            <v>0</v>
          </cell>
          <cell r="IE1396">
            <v>0</v>
          </cell>
          <cell r="IF1396">
            <v>0</v>
          </cell>
          <cell r="IG1396">
            <v>0</v>
          </cell>
          <cell r="IH1396">
            <v>0</v>
          </cell>
        </row>
        <row r="1719">
          <cell r="ID1719">
            <v>0</v>
          </cell>
          <cell r="IE1719">
            <v>0</v>
          </cell>
          <cell r="IF1719">
            <v>0</v>
          </cell>
          <cell r="IG1719">
            <v>0</v>
          </cell>
          <cell r="IH1719">
            <v>0</v>
          </cell>
        </row>
        <row r="1720">
          <cell r="ID1720">
            <v>0</v>
          </cell>
          <cell r="IE1720">
            <v>0</v>
          </cell>
          <cell r="IF1720">
            <v>0</v>
          </cell>
          <cell r="IG1720">
            <v>0</v>
          </cell>
          <cell r="IH1720">
            <v>0</v>
          </cell>
        </row>
        <row r="1721">
          <cell r="ID1721">
            <v>0</v>
          </cell>
          <cell r="IE1721">
            <v>0</v>
          </cell>
          <cell r="IF1721">
            <v>0</v>
          </cell>
          <cell r="IG1721">
            <v>0</v>
          </cell>
          <cell r="IH1721">
            <v>0</v>
          </cell>
        </row>
        <row r="1722">
          <cell r="ID1722">
            <v>0</v>
          </cell>
          <cell r="IE1722">
            <v>0</v>
          </cell>
          <cell r="IF1722">
            <v>0</v>
          </cell>
          <cell r="IG1722">
            <v>0</v>
          </cell>
          <cell r="IH1722">
            <v>0</v>
          </cell>
        </row>
        <row r="1723">
          <cell r="ID1723">
            <v>0</v>
          </cell>
          <cell r="IE1723">
            <v>0</v>
          </cell>
          <cell r="IF1723">
            <v>0</v>
          </cell>
          <cell r="IG1723">
            <v>0</v>
          </cell>
          <cell r="IH1723">
            <v>0</v>
          </cell>
        </row>
        <row r="1724">
          <cell r="ID1724">
            <v>0</v>
          </cell>
          <cell r="IE1724">
            <v>0</v>
          </cell>
          <cell r="IF1724">
            <v>0</v>
          </cell>
          <cell r="IG1724">
            <v>0</v>
          </cell>
          <cell r="IH1724">
            <v>0</v>
          </cell>
        </row>
        <row r="1725">
          <cell r="ID1725">
            <v>0</v>
          </cell>
          <cell r="IE1725">
            <v>0</v>
          </cell>
          <cell r="IF1725">
            <v>0</v>
          </cell>
          <cell r="IG1725">
            <v>0</v>
          </cell>
          <cell r="IH1725">
            <v>0</v>
          </cell>
        </row>
        <row r="1726">
          <cell r="ID1726">
            <v>0</v>
          </cell>
          <cell r="IE1726">
            <v>1</v>
          </cell>
          <cell r="IF1726">
            <v>0</v>
          </cell>
          <cell r="IG1726">
            <v>0</v>
          </cell>
          <cell r="IH1726">
            <v>0</v>
          </cell>
        </row>
        <row r="1917">
          <cell r="ID1917">
            <v>0</v>
          </cell>
          <cell r="IE1917">
            <v>0</v>
          </cell>
          <cell r="IF1917">
            <v>0</v>
          </cell>
          <cell r="IG1917">
            <v>0</v>
          </cell>
          <cell r="IH1917">
            <v>0</v>
          </cell>
        </row>
        <row r="1918">
          <cell r="ID1918">
            <v>5</v>
          </cell>
          <cell r="IE1918">
            <v>7</v>
          </cell>
          <cell r="IF1918">
            <v>14</v>
          </cell>
          <cell r="IG1918">
            <v>0</v>
          </cell>
          <cell r="IH1918">
            <v>0</v>
          </cell>
        </row>
        <row r="1919">
          <cell r="ID1919">
            <v>0</v>
          </cell>
          <cell r="IE1919">
            <v>8</v>
          </cell>
          <cell r="IF1919">
            <v>39</v>
          </cell>
          <cell r="IG1919">
            <v>0</v>
          </cell>
          <cell r="IH1919">
            <v>0</v>
          </cell>
        </row>
        <row r="1920">
          <cell r="ID1920">
            <v>1</v>
          </cell>
          <cell r="IE1920">
            <v>5</v>
          </cell>
          <cell r="IF1920">
            <v>13</v>
          </cell>
          <cell r="IG1920">
            <v>0</v>
          </cell>
          <cell r="IH1920">
            <v>0</v>
          </cell>
        </row>
        <row r="1921">
          <cell r="ID1921">
            <v>5</v>
          </cell>
          <cell r="IE1921">
            <v>5</v>
          </cell>
          <cell r="IF1921">
            <v>5</v>
          </cell>
          <cell r="IG1921">
            <v>0</v>
          </cell>
          <cell r="IH1921">
            <v>0</v>
          </cell>
        </row>
        <row r="1922">
          <cell r="ID1922">
            <v>0</v>
          </cell>
          <cell r="IE1922">
            <v>25</v>
          </cell>
          <cell r="IF1922">
            <v>5</v>
          </cell>
          <cell r="IG1922">
            <v>0</v>
          </cell>
          <cell r="IH1922">
            <v>0</v>
          </cell>
        </row>
        <row r="1923">
          <cell r="ID1923">
            <v>0</v>
          </cell>
          <cell r="IE1923">
            <v>9</v>
          </cell>
          <cell r="IF1923">
            <v>22</v>
          </cell>
          <cell r="IG1923">
            <v>0</v>
          </cell>
          <cell r="IH1923">
            <v>0</v>
          </cell>
        </row>
        <row r="1924">
          <cell r="ID1924">
            <v>0</v>
          </cell>
          <cell r="IE1924">
            <v>32</v>
          </cell>
          <cell r="IF1924">
            <v>46</v>
          </cell>
          <cell r="IG1924">
            <v>0</v>
          </cell>
          <cell r="IH1924">
            <v>0</v>
          </cell>
        </row>
        <row r="1983">
          <cell r="ID1983">
            <v>0</v>
          </cell>
          <cell r="IE1983">
            <v>0</v>
          </cell>
          <cell r="IF1983">
            <v>0</v>
          </cell>
          <cell r="IG1983">
            <v>0</v>
          </cell>
          <cell r="IH1983">
            <v>0</v>
          </cell>
        </row>
        <row r="1984">
          <cell r="ID1984">
            <v>0</v>
          </cell>
          <cell r="IE1984">
            <v>0</v>
          </cell>
          <cell r="IF1984">
            <v>0</v>
          </cell>
          <cell r="IG1984">
            <v>0</v>
          </cell>
          <cell r="IH1984">
            <v>0</v>
          </cell>
        </row>
        <row r="1985">
          <cell r="ID1985">
            <v>0</v>
          </cell>
          <cell r="IE1985">
            <v>0</v>
          </cell>
          <cell r="IF1985">
            <v>0</v>
          </cell>
          <cell r="IG1985">
            <v>0</v>
          </cell>
          <cell r="IH1985">
            <v>0</v>
          </cell>
        </row>
        <row r="1986">
          <cell r="ID1986">
            <v>0</v>
          </cell>
          <cell r="IE1986">
            <v>0</v>
          </cell>
          <cell r="IF1986">
            <v>0</v>
          </cell>
          <cell r="IG1986">
            <v>0</v>
          </cell>
          <cell r="IH1986">
            <v>0</v>
          </cell>
        </row>
        <row r="1987">
          <cell r="ID1987">
            <v>0</v>
          </cell>
          <cell r="IE1987">
            <v>0</v>
          </cell>
          <cell r="IF1987">
            <v>0</v>
          </cell>
          <cell r="IG1987">
            <v>0</v>
          </cell>
          <cell r="IH1987">
            <v>0</v>
          </cell>
        </row>
        <row r="1988">
          <cell r="ID1988">
            <v>0</v>
          </cell>
          <cell r="IE1988">
            <v>0</v>
          </cell>
          <cell r="IF1988">
            <v>0</v>
          </cell>
          <cell r="IG1988">
            <v>0</v>
          </cell>
          <cell r="IH1988">
            <v>0</v>
          </cell>
        </row>
        <row r="1989">
          <cell r="ID1989">
            <v>0</v>
          </cell>
          <cell r="IE1989">
            <v>0</v>
          </cell>
          <cell r="IF1989">
            <v>0</v>
          </cell>
          <cell r="IG1989">
            <v>0</v>
          </cell>
          <cell r="IH1989">
            <v>0</v>
          </cell>
        </row>
        <row r="1990">
          <cell r="ID1990">
            <v>0</v>
          </cell>
          <cell r="IE1990">
            <v>1</v>
          </cell>
          <cell r="IF1990">
            <v>0</v>
          </cell>
          <cell r="IG1990">
            <v>0</v>
          </cell>
          <cell r="IH1990">
            <v>0</v>
          </cell>
        </row>
        <row r="2115">
          <cell r="ID2115">
            <v>0</v>
          </cell>
          <cell r="IE2115">
            <v>0</v>
          </cell>
          <cell r="IF2115">
            <v>0</v>
          </cell>
          <cell r="IG2115">
            <v>0</v>
          </cell>
          <cell r="IH2115">
            <v>0</v>
          </cell>
        </row>
        <row r="2116">
          <cell r="ID2116">
            <v>1</v>
          </cell>
          <cell r="IE2116">
            <v>0</v>
          </cell>
          <cell r="IF2116">
            <v>76</v>
          </cell>
          <cell r="IG2116">
            <v>0</v>
          </cell>
          <cell r="IH2116">
            <v>0</v>
          </cell>
        </row>
        <row r="2117">
          <cell r="ID2117">
            <v>0</v>
          </cell>
          <cell r="IE2117">
            <v>0</v>
          </cell>
          <cell r="IF2117">
            <v>492</v>
          </cell>
          <cell r="IG2117">
            <v>0</v>
          </cell>
          <cell r="IH2117">
            <v>0</v>
          </cell>
        </row>
        <row r="2118">
          <cell r="ID2118">
            <v>0</v>
          </cell>
          <cell r="IE2118">
            <v>0</v>
          </cell>
          <cell r="IF2118">
            <v>5</v>
          </cell>
          <cell r="IG2118">
            <v>0</v>
          </cell>
          <cell r="IH2118">
            <v>0</v>
          </cell>
        </row>
        <row r="2119">
          <cell r="ID2119">
            <v>0</v>
          </cell>
          <cell r="IE2119">
            <v>0</v>
          </cell>
          <cell r="IF2119">
            <v>16</v>
          </cell>
          <cell r="IG2119">
            <v>0</v>
          </cell>
          <cell r="IH2119">
            <v>0</v>
          </cell>
        </row>
        <row r="2120">
          <cell r="ID2120">
            <v>0</v>
          </cell>
          <cell r="IE2120">
            <v>0</v>
          </cell>
          <cell r="IF2120">
            <v>1</v>
          </cell>
          <cell r="IG2120">
            <v>0</v>
          </cell>
          <cell r="IH2120">
            <v>0</v>
          </cell>
        </row>
        <row r="2121">
          <cell r="ID2121">
            <v>0</v>
          </cell>
          <cell r="IE2121">
            <v>0</v>
          </cell>
          <cell r="IF2121">
            <v>922</v>
          </cell>
          <cell r="IG2121">
            <v>0</v>
          </cell>
          <cell r="IH2121">
            <v>0</v>
          </cell>
        </row>
        <row r="2122">
          <cell r="ID2122">
            <v>0</v>
          </cell>
          <cell r="IE2122">
            <v>0</v>
          </cell>
          <cell r="IF2122">
            <v>1089</v>
          </cell>
          <cell r="IG2122">
            <v>0</v>
          </cell>
          <cell r="IH2122">
            <v>0</v>
          </cell>
        </row>
        <row r="2181">
          <cell r="ID2181">
            <v>0</v>
          </cell>
          <cell r="IE2181">
            <v>0</v>
          </cell>
        </row>
        <row r="2181">
          <cell r="IH2181">
            <v>0</v>
          </cell>
        </row>
        <row r="2182">
          <cell r="ID2182">
            <v>2</v>
          </cell>
          <cell r="IE2182">
            <v>0</v>
          </cell>
        </row>
        <row r="2182">
          <cell r="IH2182">
            <v>0</v>
          </cell>
        </row>
        <row r="2183">
          <cell r="ID2183">
            <v>0</v>
          </cell>
          <cell r="IE2183">
            <v>0</v>
          </cell>
        </row>
        <row r="2183">
          <cell r="IH2183">
            <v>0</v>
          </cell>
        </row>
        <row r="2184">
          <cell r="ID2184">
            <v>0</v>
          </cell>
          <cell r="IE2184">
            <v>0</v>
          </cell>
        </row>
        <row r="2184">
          <cell r="IH2184">
            <v>0</v>
          </cell>
        </row>
        <row r="2185">
          <cell r="ID2185">
            <v>2</v>
          </cell>
          <cell r="IE2185">
            <v>1</v>
          </cell>
        </row>
        <row r="2185">
          <cell r="IH2185">
            <v>0</v>
          </cell>
        </row>
        <row r="2186">
          <cell r="ID2186">
            <v>1</v>
          </cell>
          <cell r="IE2186">
            <v>0</v>
          </cell>
        </row>
        <row r="2186">
          <cell r="IH2186">
            <v>0</v>
          </cell>
        </row>
        <row r="2187">
          <cell r="ID2187">
            <v>0</v>
          </cell>
          <cell r="IE2187">
            <v>0</v>
          </cell>
        </row>
        <row r="2187">
          <cell r="IH2187">
            <v>0</v>
          </cell>
        </row>
        <row r="2188">
          <cell r="ID2188">
            <v>0</v>
          </cell>
          <cell r="IE2188">
            <v>0</v>
          </cell>
        </row>
        <row r="2188">
          <cell r="IH2188">
            <v>0</v>
          </cell>
        </row>
        <row r="2247">
          <cell r="ID2247">
            <v>0</v>
          </cell>
          <cell r="IE2247">
            <v>0</v>
          </cell>
          <cell r="IF2247">
            <v>2</v>
          </cell>
          <cell r="IG2247">
            <v>0</v>
          </cell>
          <cell r="IH2247">
            <v>0</v>
          </cell>
        </row>
        <row r="2248">
          <cell r="ID2248">
            <v>0</v>
          </cell>
          <cell r="IE2248">
            <v>3</v>
          </cell>
          <cell r="IF2248">
            <v>123</v>
          </cell>
          <cell r="IG2248">
            <v>0</v>
          </cell>
          <cell r="IH2248">
            <v>0</v>
          </cell>
        </row>
        <row r="2249">
          <cell r="ID2249">
            <v>0</v>
          </cell>
          <cell r="IE2249">
            <v>3</v>
          </cell>
          <cell r="IF2249">
            <v>700</v>
          </cell>
          <cell r="IG2249">
            <v>0</v>
          </cell>
          <cell r="IH2249">
            <v>0</v>
          </cell>
        </row>
        <row r="2250">
          <cell r="ID2250">
            <v>0</v>
          </cell>
          <cell r="IE2250">
            <v>0</v>
          </cell>
          <cell r="IF2250">
            <v>1455</v>
          </cell>
          <cell r="IG2250">
            <v>0</v>
          </cell>
          <cell r="IH2250">
            <v>0</v>
          </cell>
        </row>
        <row r="2251">
          <cell r="ID2251">
            <v>3</v>
          </cell>
          <cell r="IE2251">
            <v>1</v>
          </cell>
          <cell r="IF2251">
            <v>296</v>
          </cell>
          <cell r="IG2251">
            <v>0</v>
          </cell>
          <cell r="IH2251">
            <v>0</v>
          </cell>
        </row>
        <row r="2252">
          <cell r="ID2252">
            <v>0</v>
          </cell>
          <cell r="IE2252">
            <v>8</v>
          </cell>
          <cell r="IF2252">
            <v>365</v>
          </cell>
          <cell r="IG2252">
            <v>0</v>
          </cell>
          <cell r="IH2252">
            <v>0</v>
          </cell>
        </row>
        <row r="2253">
          <cell r="ID2253">
            <v>0</v>
          </cell>
          <cell r="IE2253">
            <v>1</v>
          </cell>
          <cell r="IF2253">
            <v>1889</v>
          </cell>
          <cell r="IG2253">
            <v>0</v>
          </cell>
          <cell r="IH2253">
            <v>0</v>
          </cell>
        </row>
        <row r="2254">
          <cell r="ID2254">
            <v>0</v>
          </cell>
          <cell r="IE2254">
            <v>14</v>
          </cell>
          <cell r="IF2254">
            <v>5571</v>
          </cell>
          <cell r="IG2254">
            <v>0</v>
          </cell>
          <cell r="IH2254">
            <v>0</v>
          </cell>
        </row>
        <row r="2313">
          <cell r="IG2313">
            <v>0</v>
          </cell>
          <cell r="IH2313">
            <v>0</v>
          </cell>
        </row>
        <row r="2314">
          <cell r="IG2314">
            <v>0</v>
          </cell>
          <cell r="IH2314">
            <v>0</v>
          </cell>
        </row>
        <row r="2315">
          <cell r="ID2315">
            <v>0</v>
          </cell>
          <cell r="IE2315">
            <v>2</v>
          </cell>
          <cell r="IF2315">
            <v>0</v>
          </cell>
          <cell r="IG2315">
            <v>0</v>
          </cell>
          <cell r="IH2315">
            <v>0</v>
          </cell>
        </row>
        <row r="2316">
          <cell r="IG2316">
            <v>0</v>
          </cell>
          <cell r="IH2316">
            <v>0</v>
          </cell>
        </row>
        <row r="2317">
          <cell r="IG2317">
            <v>0</v>
          </cell>
          <cell r="IH2317">
            <v>0</v>
          </cell>
        </row>
        <row r="2318">
          <cell r="IG2318">
            <v>0</v>
          </cell>
          <cell r="IH2318">
            <v>0</v>
          </cell>
        </row>
        <row r="2319">
          <cell r="IG2319">
            <v>0</v>
          </cell>
          <cell r="IH2319">
            <v>0</v>
          </cell>
        </row>
        <row r="2320">
          <cell r="ID2320">
            <v>0</v>
          </cell>
          <cell r="IE2320">
            <v>1</v>
          </cell>
          <cell r="IF2320">
            <v>0</v>
          </cell>
          <cell r="IG2320">
            <v>0</v>
          </cell>
          <cell r="IH2320">
            <v>0</v>
          </cell>
        </row>
        <row r="2379">
          <cell r="ID2379">
            <v>0</v>
          </cell>
          <cell r="IE2379">
            <v>0</v>
          </cell>
          <cell r="IF2379">
            <v>0</v>
          </cell>
          <cell r="IG2379">
            <v>0</v>
          </cell>
          <cell r="IH2379">
            <v>0</v>
          </cell>
        </row>
        <row r="2380">
          <cell r="ID2380">
            <v>0</v>
          </cell>
          <cell r="IE2380">
            <v>0</v>
          </cell>
          <cell r="IF2380">
            <v>0</v>
          </cell>
          <cell r="IG2380">
            <v>0</v>
          </cell>
          <cell r="IH2380">
            <v>0</v>
          </cell>
        </row>
        <row r="2381">
          <cell r="ID2381">
            <v>0</v>
          </cell>
          <cell r="IE2381">
            <v>0</v>
          </cell>
          <cell r="IF2381">
            <v>0</v>
          </cell>
          <cell r="IG2381">
            <v>0</v>
          </cell>
          <cell r="IH2381">
            <v>0</v>
          </cell>
        </row>
        <row r="2382">
          <cell r="ID2382">
            <v>0</v>
          </cell>
          <cell r="IE2382">
            <v>0</v>
          </cell>
          <cell r="IF2382">
            <v>0</v>
          </cell>
          <cell r="IG2382">
            <v>0</v>
          </cell>
          <cell r="IH2382">
            <v>0</v>
          </cell>
        </row>
        <row r="2383">
          <cell r="ID2383">
            <v>0</v>
          </cell>
          <cell r="IE2383">
            <v>0</v>
          </cell>
          <cell r="IF2383">
            <v>0</v>
          </cell>
          <cell r="IG2383">
            <v>0</v>
          </cell>
          <cell r="IH2383">
            <v>0</v>
          </cell>
        </row>
        <row r="2384">
          <cell r="ID2384">
            <v>0</v>
          </cell>
          <cell r="IE2384">
            <v>0</v>
          </cell>
          <cell r="IF2384">
            <v>0</v>
          </cell>
          <cell r="IG2384">
            <v>0</v>
          </cell>
          <cell r="IH2384">
            <v>0</v>
          </cell>
        </row>
        <row r="2385">
          <cell r="ID2385">
            <v>0</v>
          </cell>
          <cell r="IE2385">
            <v>0</v>
          </cell>
          <cell r="IF2385">
            <v>0</v>
          </cell>
          <cell r="IG2385">
            <v>0</v>
          </cell>
          <cell r="IH2385">
            <v>0</v>
          </cell>
        </row>
        <row r="2386">
          <cell r="ID2386">
            <v>0</v>
          </cell>
          <cell r="IE2386">
            <v>0</v>
          </cell>
          <cell r="IF2386">
            <v>0</v>
          </cell>
          <cell r="IG2386">
            <v>0</v>
          </cell>
          <cell r="IH2386">
            <v>0</v>
          </cell>
        </row>
        <row r="2445">
          <cell r="ID2445">
            <v>0</v>
          </cell>
          <cell r="IE2445">
            <v>0</v>
          </cell>
          <cell r="IF2445">
            <v>0</v>
          </cell>
          <cell r="IG2445">
            <v>0</v>
          </cell>
          <cell r="IH2445">
            <v>0</v>
          </cell>
        </row>
        <row r="2446">
          <cell r="ID2446">
            <v>6</v>
          </cell>
          <cell r="IE2446">
            <v>0</v>
          </cell>
          <cell r="IF2446">
            <v>0</v>
          </cell>
          <cell r="IG2446">
            <v>0</v>
          </cell>
          <cell r="IH2446">
            <v>0</v>
          </cell>
        </row>
        <row r="2447">
          <cell r="ID2447">
            <v>0</v>
          </cell>
          <cell r="IE2447">
            <v>1</v>
          </cell>
          <cell r="IF2447">
            <v>0</v>
          </cell>
          <cell r="IG2447">
            <v>0</v>
          </cell>
          <cell r="IH2447">
            <v>0</v>
          </cell>
        </row>
        <row r="2448">
          <cell r="ID2448">
            <v>0</v>
          </cell>
          <cell r="IE2448">
            <v>1</v>
          </cell>
          <cell r="IF2448">
            <v>0</v>
          </cell>
          <cell r="IG2448">
            <v>0</v>
          </cell>
          <cell r="IH2448">
            <v>0</v>
          </cell>
        </row>
        <row r="2449">
          <cell r="ID2449">
            <v>3</v>
          </cell>
          <cell r="IE2449">
            <v>1</v>
          </cell>
          <cell r="IF2449">
            <v>0</v>
          </cell>
          <cell r="IG2449">
            <v>0</v>
          </cell>
          <cell r="IH2449">
            <v>0</v>
          </cell>
        </row>
        <row r="2450">
          <cell r="ID2450">
            <v>1</v>
          </cell>
          <cell r="IE2450">
            <v>0</v>
          </cell>
          <cell r="IF2450">
            <v>0</v>
          </cell>
          <cell r="IG2450">
            <v>0</v>
          </cell>
          <cell r="IH2450">
            <v>0</v>
          </cell>
        </row>
        <row r="2451">
          <cell r="ID2451">
            <v>0</v>
          </cell>
          <cell r="IE2451">
            <v>1</v>
          </cell>
          <cell r="IF2451">
            <v>0</v>
          </cell>
          <cell r="IG2451">
            <v>0</v>
          </cell>
          <cell r="IH2451">
            <v>0</v>
          </cell>
        </row>
        <row r="2452">
          <cell r="ID2452">
            <v>0</v>
          </cell>
          <cell r="IE2452">
            <v>4</v>
          </cell>
          <cell r="IF2452">
            <v>0</v>
          </cell>
          <cell r="IG2452">
            <v>0</v>
          </cell>
          <cell r="IH2452">
            <v>0</v>
          </cell>
        </row>
        <row r="2577">
          <cell r="ID2577">
            <v>0</v>
          </cell>
          <cell r="IE2577">
            <v>0</v>
          </cell>
          <cell r="IF2577">
            <v>57</v>
          </cell>
          <cell r="IG2577">
            <v>0</v>
          </cell>
          <cell r="IH2577">
            <v>0</v>
          </cell>
        </row>
        <row r="2578">
          <cell r="ID2578">
            <v>0</v>
          </cell>
          <cell r="IE2578">
            <v>0</v>
          </cell>
          <cell r="IF2578">
            <v>8909</v>
          </cell>
          <cell r="IG2578">
            <v>0</v>
          </cell>
          <cell r="IH2578">
            <v>0</v>
          </cell>
        </row>
        <row r="2579">
          <cell r="ID2579">
            <v>0</v>
          </cell>
          <cell r="IE2579">
            <v>0</v>
          </cell>
          <cell r="IF2579">
            <v>6881</v>
          </cell>
          <cell r="IG2579">
            <v>0</v>
          </cell>
          <cell r="IH2579">
            <v>0</v>
          </cell>
        </row>
        <row r="2580">
          <cell r="ID2580">
            <v>0</v>
          </cell>
          <cell r="IE2580">
            <v>0</v>
          </cell>
          <cell r="IF2580">
            <v>10009</v>
          </cell>
          <cell r="IG2580">
            <v>0</v>
          </cell>
          <cell r="IH2580">
            <v>0</v>
          </cell>
        </row>
        <row r="2581">
          <cell r="ID2581">
            <v>0</v>
          </cell>
          <cell r="IE2581">
            <v>0</v>
          </cell>
          <cell r="IF2581">
            <v>5858</v>
          </cell>
          <cell r="IG2581">
            <v>0</v>
          </cell>
          <cell r="IH2581">
            <v>0</v>
          </cell>
        </row>
        <row r="2582">
          <cell r="ID2582">
            <v>0</v>
          </cell>
          <cell r="IE2582">
            <v>0</v>
          </cell>
          <cell r="IF2582">
            <v>2278</v>
          </cell>
          <cell r="IG2582">
            <v>0</v>
          </cell>
          <cell r="IH2582">
            <v>0</v>
          </cell>
        </row>
        <row r="2583">
          <cell r="ID2583">
            <v>0</v>
          </cell>
          <cell r="IE2583">
            <v>0</v>
          </cell>
          <cell r="IF2583">
            <v>16872</v>
          </cell>
          <cell r="IG2583">
            <v>0</v>
          </cell>
          <cell r="IH2583">
            <v>0</v>
          </cell>
        </row>
        <row r="2584">
          <cell r="ID2584">
            <v>0</v>
          </cell>
          <cell r="IE2584">
            <v>0</v>
          </cell>
          <cell r="IF2584">
            <v>29304</v>
          </cell>
          <cell r="IG2584">
            <v>0</v>
          </cell>
          <cell r="IH2584">
            <v>0</v>
          </cell>
        </row>
        <row r="2907">
          <cell r="ID2907">
            <v>0</v>
          </cell>
          <cell r="IE2907">
            <v>0</v>
          </cell>
          <cell r="IF2907">
            <v>0</v>
          </cell>
          <cell r="IG2907">
            <v>0</v>
          </cell>
          <cell r="IH2907">
            <v>0</v>
          </cell>
        </row>
        <row r="2908">
          <cell r="ID2908">
            <v>0</v>
          </cell>
          <cell r="IE2908">
            <v>0</v>
          </cell>
          <cell r="IF2908">
            <v>65</v>
          </cell>
          <cell r="IG2908">
            <v>0</v>
          </cell>
          <cell r="IH2908">
            <v>0</v>
          </cell>
        </row>
        <row r="2909">
          <cell r="ID2909">
            <v>0</v>
          </cell>
          <cell r="IE2909">
            <v>0</v>
          </cell>
          <cell r="IF2909">
            <v>15</v>
          </cell>
          <cell r="IG2909">
            <v>0</v>
          </cell>
          <cell r="IH2909">
            <v>0</v>
          </cell>
        </row>
        <row r="2910">
          <cell r="ID2910">
            <v>0</v>
          </cell>
          <cell r="IE2910">
            <v>0</v>
          </cell>
          <cell r="IF2910">
            <v>49</v>
          </cell>
          <cell r="IG2910">
            <v>0</v>
          </cell>
          <cell r="IH2910">
            <v>0</v>
          </cell>
        </row>
        <row r="2911">
          <cell r="ID2911">
            <v>0</v>
          </cell>
          <cell r="IE2911">
            <v>0</v>
          </cell>
          <cell r="IF2911">
            <v>10</v>
          </cell>
          <cell r="IG2911">
            <v>0</v>
          </cell>
          <cell r="IH2911">
            <v>0</v>
          </cell>
        </row>
        <row r="2912">
          <cell r="ID2912">
            <v>0</v>
          </cell>
          <cell r="IE2912">
            <v>0</v>
          </cell>
          <cell r="IF2912">
            <v>10</v>
          </cell>
          <cell r="IG2912">
            <v>0</v>
          </cell>
          <cell r="IH2912">
            <v>0</v>
          </cell>
        </row>
        <row r="2913">
          <cell r="ID2913">
            <v>0</v>
          </cell>
          <cell r="IE2913">
            <v>0</v>
          </cell>
          <cell r="IF2913">
            <v>50</v>
          </cell>
          <cell r="IG2913">
            <v>0</v>
          </cell>
          <cell r="IH2913">
            <v>0</v>
          </cell>
        </row>
        <row r="2914">
          <cell r="ID2914">
            <v>0</v>
          </cell>
          <cell r="IE2914">
            <v>2</v>
          </cell>
          <cell r="IF2914">
            <v>156</v>
          </cell>
          <cell r="IG2914">
            <v>0</v>
          </cell>
          <cell r="IH2914">
            <v>0</v>
          </cell>
        </row>
        <row r="2973">
          <cell r="ID2973">
            <v>0</v>
          </cell>
          <cell r="IE2973">
            <v>0</v>
          </cell>
          <cell r="IF2973">
            <v>0</v>
          </cell>
          <cell r="IG2973">
            <v>0</v>
          </cell>
          <cell r="IH2973">
            <v>0</v>
          </cell>
        </row>
        <row r="2974">
          <cell r="ID2974">
            <v>2</v>
          </cell>
          <cell r="IE2974">
            <v>0</v>
          </cell>
          <cell r="IF2974">
            <v>0</v>
          </cell>
          <cell r="IG2974">
            <v>0</v>
          </cell>
          <cell r="IH2974">
            <v>0</v>
          </cell>
        </row>
        <row r="2975">
          <cell r="ID2975">
            <v>0</v>
          </cell>
          <cell r="IE2975">
            <v>0</v>
          </cell>
          <cell r="IF2975">
            <v>0</v>
          </cell>
          <cell r="IG2975">
            <v>0</v>
          </cell>
          <cell r="IH2975">
            <v>0</v>
          </cell>
        </row>
        <row r="2976">
          <cell r="ID2976">
            <v>0</v>
          </cell>
          <cell r="IE2976">
            <v>0</v>
          </cell>
          <cell r="IF2976">
            <v>0</v>
          </cell>
          <cell r="IG2976">
            <v>0</v>
          </cell>
          <cell r="IH2976">
            <v>0</v>
          </cell>
        </row>
        <row r="2977">
          <cell r="ID2977">
            <v>0</v>
          </cell>
          <cell r="IE2977">
            <v>0</v>
          </cell>
          <cell r="IF2977">
            <v>0</v>
          </cell>
          <cell r="IG2977">
            <v>0</v>
          </cell>
          <cell r="IH2977">
            <v>0</v>
          </cell>
        </row>
        <row r="2978">
          <cell r="ID2978">
            <v>0</v>
          </cell>
          <cell r="IE2978">
            <v>0</v>
          </cell>
          <cell r="IF2978">
            <v>0</v>
          </cell>
          <cell r="IG2978">
            <v>0</v>
          </cell>
          <cell r="IH2978">
            <v>0</v>
          </cell>
        </row>
        <row r="2979">
          <cell r="ID2979">
            <v>0</v>
          </cell>
          <cell r="IE2979">
            <v>0</v>
          </cell>
          <cell r="IF2979">
            <v>0</v>
          </cell>
          <cell r="IG2979">
            <v>0</v>
          </cell>
          <cell r="IH2979">
            <v>0</v>
          </cell>
        </row>
        <row r="2980">
          <cell r="ID2980">
            <v>0</v>
          </cell>
          <cell r="IE2980">
            <v>0</v>
          </cell>
          <cell r="IF2980">
            <v>0</v>
          </cell>
          <cell r="IG2980">
            <v>0</v>
          </cell>
          <cell r="IH2980">
            <v>0</v>
          </cell>
        </row>
      </sheetData>
      <sheetData sheetId="3">
        <row r="2">
          <cell r="AM2">
            <v>4225.28139</v>
          </cell>
          <cell r="AN2">
            <v>4225.28139</v>
          </cell>
          <cell r="AO2">
            <v>6313.39586727418</v>
          </cell>
          <cell r="AP2">
            <v>2707.25238189745</v>
          </cell>
          <cell r="AQ2">
            <v>2195.39030512887</v>
          </cell>
          <cell r="AR2">
            <v>330.792336405633</v>
          </cell>
          <cell r="AS2">
            <v>1404.71779133243</v>
          </cell>
          <cell r="AT2">
            <v>117.375784028872</v>
          </cell>
          <cell r="AU2">
            <v>1141.45993091657</v>
          </cell>
          <cell r="AV2">
            <v>1079.5406488652</v>
          </cell>
          <cell r="AW2">
            <v>3120.49492416697</v>
          </cell>
          <cell r="AX2">
            <v>7416.06085784997</v>
          </cell>
        </row>
        <row r="3">
          <cell r="AM3">
            <v>89574.1019800954</v>
          </cell>
          <cell r="AN3">
            <v>67315.7675431573</v>
          </cell>
          <cell r="AO3">
            <v>26668.3550298474</v>
          </cell>
          <cell r="AP3">
            <v>6444.98500133505</v>
          </cell>
          <cell r="AQ3">
            <v>47545.8253612337</v>
          </cell>
          <cell r="AR3">
            <v>4250.23315765126</v>
          </cell>
          <cell r="AS3">
            <v>5929.9732419815</v>
          </cell>
          <cell r="AT3">
            <v>3816.2159350177</v>
          </cell>
          <cell r="AU3">
            <v>5565.97127748364</v>
          </cell>
          <cell r="AV3">
            <v>6187.78146884795</v>
          </cell>
          <cell r="AW3">
            <v>7830.74344637321</v>
          </cell>
          <cell r="AX3">
            <v>14302.222823251</v>
          </cell>
        </row>
        <row r="4">
          <cell r="AM4">
            <v>13246.4176795372</v>
          </cell>
          <cell r="AN4">
            <v>11486.5552925995</v>
          </cell>
          <cell r="AO4">
            <v>11317.2291856271</v>
          </cell>
          <cell r="AP4">
            <v>6745.40222463812</v>
          </cell>
          <cell r="AQ4">
            <v>5627.58983912023</v>
          </cell>
          <cell r="AR4">
            <v>5054.95119966384</v>
          </cell>
          <cell r="AS4">
            <v>4370.04841611657</v>
          </cell>
          <cell r="AT4">
            <v>4472.40734709057</v>
          </cell>
          <cell r="AU4">
            <v>5406.65310250683</v>
          </cell>
          <cell r="AV4">
            <v>7184.77142591948</v>
          </cell>
          <cell r="AW4">
            <v>9631.51275616014</v>
          </cell>
          <cell r="AX4">
            <v>15375.815227394</v>
          </cell>
        </row>
        <row r="5">
          <cell r="AM5">
            <v>21663.6704122589</v>
          </cell>
          <cell r="AN5">
            <v>20533.5135462347</v>
          </cell>
          <cell r="AO5">
            <v>22445.5422114109</v>
          </cell>
          <cell r="AP5">
            <v>17180.446309286</v>
          </cell>
          <cell r="AQ5">
            <v>18090.4650867283</v>
          </cell>
          <cell r="AR5">
            <v>15555.8447641053</v>
          </cell>
          <cell r="AS5">
            <v>15702.4428935176</v>
          </cell>
          <cell r="AT5">
            <v>16201.2127117615</v>
          </cell>
          <cell r="AU5">
            <v>15927.1215541661</v>
          </cell>
          <cell r="AV5">
            <v>16324.9456464712</v>
          </cell>
          <cell r="AW5">
            <v>19752.4743212948</v>
          </cell>
          <cell r="AX5">
            <v>27837.5312308836</v>
          </cell>
        </row>
        <row r="6">
          <cell r="AM6">
            <v>451218.507571019</v>
          </cell>
          <cell r="AN6">
            <v>401683.721361463</v>
          </cell>
          <cell r="AO6">
            <v>441747.0320545</v>
          </cell>
          <cell r="AP6">
            <v>431811.999223336</v>
          </cell>
          <cell r="AQ6">
            <v>374770.5138544</v>
          </cell>
          <cell r="AR6">
            <v>412805.0231263</v>
          </cell>
          <cell r="AS6">
            <v>345260.808935534</v>
          </cell>
          <cell r="AT6">
            <v>90116.2591278805</v>
          </cell>
          <cell r="AU6">
            <v>228370.03345103</v>
          </cell>
          <cell r="AV6">
            <v>307562.272964902</v>
          </cell>
          <cell r="AW6">
            <v>302157.513373766</v>
          </cell>
          <cell r="AX6">
            <v>370948.283322075</v>
          </cell>
        </row>
        <row r="7">
          <cell r="AM7">
            <v>6406.72083936643</v>
          </cell>
          <cell r="AN7">
            <v>5573.13590153436</v>
          </cell>
          <cell r="AO7">
            <v>13020.5179567895</v>
          </cell>
          <cell r="AP7">
            <v>10073.335778287</v>
          </cell>
          <cell r="AQ7">
            <v>6613.38671366493</v>
          </cell>
          <cell r="AR7">
            <v>4823.05065610731</v>
          </cell>
          <cell r="AS7">
            <v>4684.23370842428</v>
          </cell>
          <cell r="AT7">
            <v>2050.97734227838</v>
          </cell>
          <cell r="AU7">
            <v>4045.67686574033</v>
          </cell>
          <cell r="AV7">
            <v>5380.65531738275</v>
          </cell>
          <cell r="AW7">
            <v>6587.84615208838</v>
          </cell>
          <cell r="AX7">
            <v>11412.0736260591</v>
          </cell>
        </row>
        <row r="8">
          <cell r="AM8">
            <v>30028.5280670583</v>
          </cell>
          <cell r="AN8">
            <v>25176.2221305968</v>
          </cell>
          <cell r="AO8">
            <v>30031.1330495292</v>
          </cell>
          <cell r="AP8">
            <v>17617.4555385178</v>
          </cell>
          <cell r="AQ8">
            <v>16296.6532445644</v>
          </cell>
          <cell r="AR8">
            <v>13375.4369050526</v>
          </cell>
          <cell r="AS8">
            <v>10866.4373570324</v>
          </cell>
          <cell r="AT8">
            <v>11612.597092993</v>
          </cell>
          <cell r="AU8">
            <v>12469.5364635881</v>
          </cell>
          <cell r="AV8">
            <v>14351.13143329</v>
          </cell>
          <cell r="AW8">
            <v>17547.4536639159</v>
          </cell>
          <cell r="AX8">
            <v>29036.2701430247</v>
          </cell>
        </row>
        <row r="9">
          <cell r="AM9">
            <v>64800.8142088427</v>
          </cell>
          <cell r="AN9">
            <v>52033.6369458512</v>
          </cell>
          <cell r="AO9">
            <v>46685.5344088533</v>
          </cell>
          <cell r="AP9">
            <v>32991.9297022155</v>
          </cell>
          <cell r="AQ9">
            <v>34565.539735142</v>
          </cell>
          <cell r="AR9">
            <v>21576.2652339512</v>
          </cell>
          <cell r="AS9">
            <v>18927.6992511915</v>
          </cell>
          <cell r="AT9">
            <v>16004.7457781098</v>
          </cell>
          <cell r="AU9">
            <v>21802.4956366417</v>
          </cell>
          <cell r="AV9">
            <v>32086.2779885395</v>
          </cell>
          <cell r="AW9">
            <v>40800.9379683098</v>
          </cell>
          <cell r="AX9">
            <v>61778.2297375456</v>
          </cell>
        </row>
        <row r="10">
          <cell r="AM10">
            <v>681164.042148178</v>
          </cell>
          <cell r="AN10">
            <v>588027.834111437</v>
          </cell>
          <cell r="AO10">
            <v>598228.739763831</v>
          </cell>
          <cell r="AP10">
            <v>525572.806159513</v>
          </cell>
          <cell r="AQ10">
            <v>505705.364139982</v>
          </cell>
          <cell r="AR10">
            <v>477771.597379238</v>
          </cell>
          <cell r="AS10">
            <v>407146.36159513</v>
          </cell>
          <cell r="AT10">
            <v>144391.79111916</v>
          </cell>
          <cell r="AU10">
            <v>294728.948282073</v>
          </cell>
          <cell r="AV10">
            <v>390157.376894218</v>
          </cell>
          <cell r="AW10">
            <v>407428.976606075</v>
          </cell>
          <cell r="AX10">
            <v>538106.486968083</v>
          </cell>
        </row>
        <row r="67">
          <cell r="AM67">
            <v>0.558</v>
          </cell>
          <cell r="AN67">
            <v>5.012</v>
          </cell>
          <cell r="AO67">
            <v>80.3830000000001</v>
          </cell>
          <cell r="AP67">
            <v>59.686</v>
          </cell>
          <cell r="AQ67">
            <v>37.8583010317572</v>
          </cell>
          <cell r="AR67">
            <v>19.9492564148053</v>
          </cell>
          <cell r="AS67">
            <v>19.1564503762765</v>
          </cell>
          <cell r="AT67">
            <v>29.2349355369252</v>
          </cell>
          <cell r="AU67">
            <v>7.74562931767531</v>
          </cell>
          <cell r="AV67">
            <v>26.5891315249775</v>
          </cell>
          <cell r="AW67">
            <v>47.1572376834592</v>
          </cell>
          <cell r="AX67">
            <v>62.5824823855491</v>
          </cell>
        </row>
        <row r="68">
          <cell r="AM68">
            <v>3092992.8281784</v>
          </cell>
          <cell r="AN68">
            <v>3113643.67401483</v>
          </cell>
          <cell r="AO68">
            <v>2569579.41244403</v>
          </cell>
          <cell r="AP68">
            <v>2975517.43802265</v>
          </cell>
          <cell r="AQ68">
            <v>2908929.24984125</v>
          </cell>
          <cell r="AR68">
            <v>3436963.85189729</v>
          </cell>
          <cell r="AS68">
            <v>4104228.96498986</v>
          </cell>
          <cell r="AT68">
            <v>2805806.09575111</v>
          </cell>
          <cell r="AU68">
            <v>3614204.0933849</v>
          </cell>
          <cell r="AV68">
            <v>3081829.72903475</v>
          </cell>
          <cell r="AW68">
            <v>2780478.30508282</v>
          </cell>
          <cell r="AX68">
            <v>2331991.72006794</v>
          </cell>
        </row>
        <row r="69">
          <cell r="AM69">
            <v>74026.2472581485</v>
          </cell>
          <cell r="AN69">
            <v>77036.8088878616</v>
          </cell>
          <cell r="AO69">
            <v>81915.2064725109</v>
          </cell>
          <cell r="AP69">
            <v>71478.6870387965</v>
          </cell>
          <cell r="AQ69">
            <v>72162.5044474478</v>
          </cell>
          <cell r="AR69">
            <v>39391.7212493318</v>
          </cell>
          <cell r="AS69">
            <v>91501.6053094096</v>
          </cell>
          <cell r="AT69">
            <v>52930.8684772382</v>
          </cell>
          <cell r="AU69">
            <v>60115.1585769664</v>
          </cell>
          <cell r="AV69">
            <v>58363.4427999966</v>
          </cell>
          <cell r="AW69">
            <v>69840.5537611851</v>
          </cell>
          <cell r="AX69">
            <v>68427.5365328273</v>
          </cell>
        </row>
        <row r="70">
          <cell r="AM70">
            <v>104594.502742846</v>
          </cell>
          <cell r="AN70">
            <v>106398.298443609</v>
          </cell>
          <cell r="AO70">
            <v>105145.821557916</v>
          </cell>
          <cell r="AP70">
            <v>101236.785975792</v>
          </cell>
          <cell r="AQ70">
            <v>106854.757675545</v>
          </cell>
          <cell r="AR70">
            <v>100715.867429389</v>
          </cell>
          <cell r="AS70">
            <v>90139.9140694566</v>
          </cell>
          <cell r="AT70">
            <v>102674.448571236</v>
          </cell>
          <cell r="AU70">
            <v>89831.8022986228</v>
          </cell>
          <cell r="AV70">
            <v>93106.5997448599</v>
          </cell>
          <cell r="AW70">
            <v>85014.7212889739</v>
          </cell>
          <cell r="AX70">
            <v>77790.1280403724</v>
          </cell>
        </row>
        <row r="71">
          <cell r="AM71">
            <v>1805450.72818504</v>
          </cell>
          <cell r="AN71">
            <v>1741469.60557706</v>
          </cell>
          <cell r="AO71">
            <v>2052092.37878164</v>
          </cell>
          <cell r="AP71">
            <v>1130907.88030293</v>
          </cell>
          <cell r="AQ71">
            <v>1789751.07267708</v>
          </cell>
          <cell r="AR71">
            <v>1533451.28058925</v>
          </cell>
          <cell r="AS71">
            <v>2269465.71762074</v>
          </cell>
          <cell r="AT71">
            <v>1830016.54650274</v>
          </cell>
          <cell r="AU71">
            <v>2145986.08948628</v>
          </cell>
          <cell r="AV71">
            <v>2002022.05303338</v>
          </cell>
          <cell r="AW71">
            <v>1561823.97797534</v>
          </cell>
          <cell r="AX71">
            <v>2063462.84796113</v>
          </cell>
        </row>
        <row r="72">
          <cell r="AM72">
            <v>164540.732929866</v>
          </cell>
          <cell r="AN72">
            <v>168420.020641018</v>
          </cell>
          <cell r="AO72">
            <v>151492.56911036</v>
          </cell>
          <cell r="AP72">
            <v>135079.349098324</v>
          </cell>
          <cell r="AQ72">
            <v>151735.528946721</v>
          </cell>
          <cell r="AR72">
            <v>177326.816547353</v>
          </cell>
          <cell r="AS72">
            <v>157151.397354458</v>
          </cell>
          <cell r="AT72">
            <v>283110.611211703</v>
          </cell>
          <cell r="AU72">
            <v>167157.863186575</v>
          </cell>
          <cell r="AV72">
            <v>175193.176051817</v>
          </cell>
          <cell r="AW72">
            <v>191322.700368976</v>
          </cell>
          <cell r="AX72">
            <v>191026.513252</v>
          </cell>
        </row>
        <row r="73">
          <cell r="AM73">
            <v>83053.4312853643</v>
          </cell>
          <cell r="AN73">
            <v>80049.3334927842</v>
          </cell>
          <cell r="AO73">
            <v>78742.9278793485</v>
          </cell>
          <cell r="AP73">
            <v>68890.4649448571</v>
          </cell>
          <cell r="AQ73">
            <v>69480.1370624122</v>
          </cell>
          <cell r="AR73">
            <v>76520.9647259908</v>
          </cell>
          <cell r="AS73">
            <v>64175.9451286969</v>
          </cell>
          <cell r="AT73">
            <v>70725.2912445007</v>
          </cell>
          <cell r="AU73">
            <v>61560.1490891251</v>
          </cell>
          <cell r="AV73">
            <v>51321.3111366429</v>
          </cell>
          <cell r="AW73">
            <v>54204.620067478</v>
          </cell>
          <cell r="AX73">
            <v>72565.4518725303</v>
          </cell>
        </row>
        <row r="74">
          <cell r="AM74">
            <v>269271.885505602</v>
          </cell>
          <cell r="AN74">
            <v>253438.734512013</v>
          </cell>
          <cell r="AO74">
            <v>306208.848597903</v>
          </cell>
          <cell r="AP74">
            <v>260983.086463081</v>
          </cell>
          <cell r="AQ74">
            <v>257888.81051378</v>
          </cell>
          <cell r="AR74">
            <v>287634.714220332</v>
          </cell>
          <cell r="AS74">
            <v>291843.355437259</v>
          </cell>
          <cell r="AT74">
            <v>288691.327314867</v>
          </cell>
          <cell r="AU74">
            <v>206968.82885548</v>
          </cell>
          <cell r="AV74">
            <v>217796.641414923</v>
          </cell>
          <cell r="AW74">
            <v>226715.996267572</v>
          </cell>
          <cell r="AX74">
            <v>238596.390695847</v>
          </cell>
        </row>
        <row r="75">
          <cell r="AM75">
            <v>5593930.91408527</v>
          </cell>
          <cell r="AN75">
            <v>5540461.48756918</v>
          </cell>
          <cell r="AO75">
            <v>5345257.54784371</v>
          </cell>
          <cell r="AP75">
            <v>4744153.37784643</v>
          </cell>
          <cell r="AQ75">
            <v>5356839.91946527</v>
          </cell>
          <cell r="AR75">
            <v>5652025.16591536</v>
          </cell>
          <cell r="AS75">
            <v>7068526.05636026</v>
          </cell>
          <cell r="AT75">
            <v>5433984.42400893</v>
          </cell>
          <cell r="AU75">
            <v>6345831.73050726</v>
          </cell>
          <cell r="AV75">
            <v>5679659.54234789</v>
          </cell>
          <cell r="AW75">
            <v>4969448.03205003</v>
          </cell>
          <cell r="AX75">
            <v>5043923.1709050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0" width="10.56"/>
    <col collapsed="false" customWidth="true" hidden="false" outlineLevel="0" max="7" min="7" style="0" width="7.28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8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9" t="s">
        <v>9</v>
      </c>
      <c r="B7" s="10" t="n">
        <f aca="false">'[1]1.3_Consumo Anual'!B7</f>
        <v>27392.1918181851</v>
      </c>
      <c r="C7" s="11" t="n">
        <f aca="false">'[1]1.3_Consumo Anual'!C7</f>
        <v>34277.0436078662</v>
      </c>
      <c r="D7" s="12" t="n">
        <f aca="false">'[1]1.3_Consumo Anual'!D7</f>
        <v>395.912424271425</v>
      </c>
      <c r="E7" s="13" t="n">
        <f aca="false">SUM(C7:D7)</f>
        <v>34672.9560321376</v>
      </c>
      <c r="F7" s="12" t="n">
        <f aca="false">E7-B7</f>
        <v>7280.76421395251</v>
      </c>
      <c r="G7" s="14" t="n">
        <f aca="false">E7/B7-1</f>
        <v>0.265797065903977</v>
      </c>
    </row>
    <row r="8" customFormat="false" ht="15" hidden="false" customHeight="false" outlineLevel="0" collapsed="false">
      <c r="A8" s="9" t="s">
        <v>10</v>
      </c>
      <c r="B8" s="15" t="n">
        <f aca="false">'[1]1.3_Consumo Anual'!B8</f>
        <v>30076032.1729761</v>
      </c>
      <c r="C8" s="16" t="n">
        <f aca="false">'[1]1.3_Consumo Anual'!C8</f>
        <v>285432.176266275</v>
      </c>
      <c r="D8" s="17" t="n">
        <f aca="false">'[1]1.3_Consumo Anual'!D8</f>
        <v>36816165.3627098</v>
      </c>
      <c r="E8" s="18" t="n">
        <f aca="false">SUM(C8:D8)</f>
        <v>37101597.5389761</v>
      </c>
      <c r="F8" s="17" t="n">
        <f aca="false">E8-B8</f>
        <v>7025565.36599999</v>
      </c>
      <c r="G8" s="19" t="n">
        <f aca="false">E8/B8-1</f>
        <v>0.233593491508251</v>
      </c>
    </row>
    <row r="9" customFormat="false" ht="15" hidden="false" customHeight="false" outlineLevel="0" collapsed="false">
      <c r="A9" s="9" t="s">
        <v>11</v>
      </c>
      <c r="B9" s="15" t="n">
        <f aca="false">'[1]1.3_Consumo Anual'!B9</f>
        <v>906779.022146849</v>
      </c>
      <c r="C9" s="16" t="n">
        <f aca="false">'[1]1.3_Consumo Anual'!C9</f>
        <v>99919.3536963736</v>
      </c>
      <c r="D9" s="17" t="n">
        <f aca="false">'[1]1.3_Consumo Anual'!D9</f>
        <v>817190.34081172</v>
      </c>
      <c r="E9" s="18" t="n">
        <f aca="false">SUM(C9:D9)</f>
        <v>917109.694508094</v>
      </c>
      <c r="F9" s="17" t="n">
        <f aca="false">E9-B9</f>
        <v>10330.6723612442</v>
      </c>
      <c r="G9" s="19" t="n">
        <f aca="false">E9/B9-1</f>
        <v>0.0113927121260324</v>
      </c>
    </row>
    <row r="10" customFormat="false" ht="15" hidden="false" customHeight="false" outlineLevel="0" collapsed="false">
      <c r="A10" s="9" t="s">
        <v>12</v>
      </c>
      <c r="B10" s="15" t="n">
        <f aca="false">'[1]1.3_Consumo Anual'!B10</f>
        <v>1333256.52112728</v>
      </c>
      <c r="C10" s="16" t="n">
        <f aca="false">'[1]1.3_Consumo Anual'!C10</f>
        <v>227215.210688119</v>
      </c>
      <c r="D10" s="17" t="n">
        <f aca="false">'[1]1.3_Consumo Anual'!D10</f>
        <v>1163503.64783862</v>
      </c>
      <c r="E10" s="18" t="n">
        <f aca="false">SUM(C10:D10)</f>
        <v>1390718.85852674</v>
      </c>
      <c r="F10" s="17" t="n">
        <f aca="false">E10-B10</f>
        <v>57462.3373994604</v>
      </c>
      <c r="G10" s="19" t="n">
        <f aca="false">E10/B10-1</f>
        <v>0.0430992359601403</v>
      </c>
    </row>
    <row r="11" customFormat="false" ht="15" hidden="false" customHeight="false" outlineLevel="0" collapsed="false">
      <c r="A11" s="9" t="s">
        <v>13</v>
      </c>
      <c r="B11" s="15" t="n">
        <f aca="false">'[1]1.3_Consumo Anual'!B11</f>
        <v>25214784.1064235</v>
      </c>
      <c r="C11" s="16" t="n">
        <f aca="false">'[1]1.3_Consumo Anual'!C11</f>
        <v>4158451.9683662</v>
      </c>
      <c r="D11" s="17" t="n">
        <f aca="false">'[1]1.3_Consumo Anual'!D11</f>
        <v>21925900.1786926</v>
      </c>
      <c r="E11" s="18" t="n">
        <f aca="false">SUM(C11:D11)</f>
        <v>26084352.1470588</v>
      </c>
      <c r="F11" s="17" t="n">
        <f aca="false">E11-B11</f>
        <v>869568.040635336</v>
      </c>
      <c r="G11" s="19" t="n">
        <f aca="false">E11/B11-1</f>
        <v>0.0344864360910318</v>
      </c>
    </row>
    <row r="12" customFormat="false" ht="15" hidden="false" customHeight="false" outlineLevel="0" collapsed="false">
      <c r="A12" s="9" t="s">
        <v>14</v>
      </c>
      <c r="B12" s="15" t="n">
        <f aca="false">'[1]1.3_Consumo Anual'!B12</f>
        <v>2331209.52927482</v>
      </c>
      <c r="C12" s="16" t="n">
        <f aca="false">'[1]1.3_Consumo Anual'!C12</f>
        <v>80671.6108577227</v>
      </c>
      <c r="D12" s="17" t="n">
        <f aca="false">'[1]1.3_Consumo Anual'!D12</f>
        <v>2113557.27869917</v>
      </c>
      <c r="E12" s="18" t="n">
        <f aca="false">SUM(C12:D12)</f>
        <v>2194228.88955689</v>
      </c>
      <c r="F12" s="17" t="n">
        <f aca="false">E12-B12</f>
        <v>-136980.639717928</v>
      </c>
      <c r="G12" s="19" t="n">
        <f aca="false">E12/B12-1</f>
        <v>-0.0587594714236342</v>
      </c>
    </row>
    <row r="13" customFormat="false" ht="15" hidden="false" customHeight="false" outlineLevel="0" collapsed="false">
      <c r="A13" s="9" t="s">
        <v>15</v>
      </c>
      <c r="B13" s="15" t="n">
        <f aca="false">'[1]1.3_Consumo Anual'!B13</f>
        <v>1220019.70472364</v>
      </c>
      <c r="C13" s="16" t="n">
        <f aca="false">'[1]1.3_Consumo Anual'!C13</f>
        <v>228408.855089163</v>
      </c>
      <c r="D13" s="17" t="n">
        <f aca="false">'[1]1.3_Consumo Anual'!D13</f>
        <v>831290.027929731</v>
      </c>
      <c r="E13" s="18" t="n">
        <f aca="false">SUM(C13:D13)</f>
        <v>1059698.88301889</v>
      </c>
      <c r="F13" s="17" t="n">
        <f aca="false">E13-B13</f>
        <v>-160320.821704742</v>
      </c>
      <c r="G13" s="19" t="n">
        <f aca="false">E13/B13-1</f>
        <v>-0.131408387162942</v>
      </c>
    </row>
    <row r="14" customFormat="false" ht="15" hidden="false" customHeight="false" outlineLevel="0" collapsed="false">
      <c r="A14" s="9" t="s">
        <v>16</v>
      </c>
      <c r="B14" s="20" t="n">
        <f aca="false">'[1]1.3_Consumo Anual'!B14</f>
        <v>3567539.14067431</v>
      </c>
      <c r="C14" s="21" t="n">
        <f aca="false">'[1]1.3_Consumo Anual'!C14</f>
        <v>444054.106595194</v>
      </c>
      <c r="D14" s="22" t="n">
        <f aca="false">'[1]1.3_Consumo Anual'!D14</f>
        <v>3106038.61979866</v>
      </c>
      <c r="E14" s="23" t="n">
        <f aca="false">SUM(C14:D14)</f>
        <v>3550092.72639385</v>
      </c>
      <c r="F14" s="22" t="n">
        <f aca="false">E14-B14</f>
        <v>-17446.4142804588</v>
      </c>
      <c r="G14" s="19" t="n">
        <f aca="false">E14/B14-1</f>
        <v>-0.00489032175752424</v>
      </c>
    </row>
    <row r="15" customFormat="false" ht="15" hidden="false" customHeight="false" outlineLevel="0" collapsed="false">
      <c r="A15" s="24" t="s">
        <v>17</v>
      </c>
      <c r="B15" s="25" t="n">
        <f aca="false">SUM(B7:B14)</f>
        <v>64677012.3891647</v>
      </c>
      <c r="C15" s="25" t="n">
        <f aca="false">SUM(C7:C14)</f>
        <v>5558430.32516692</v>
      </c>
      <c r="D15" s="25" t="n">
        <f aca="false">SUM(D7:D14)</f>
        <v>66774041.3689046</v>
      </c>
      <c r="E15" s="26" t="n">
        <f aca="false">SUM(C15:D15)</f>
        <v>72332471.6940716</v>
      </c>
      <c r="F15" s="25" t="n">
        <f aca="false">E15-B15</f>
        <v>7655459.30490685</v>
      </c>
      <c r="G15" s="27" t="n">
        <f aca="false">E15/B15-1</f>
        <v>0.118364454728422</v>
      </c>
    </row>
    <row r="17" customFormat="false" ht="15" hidden="false" customHeight="false" outlineLevel="0" collapsed="false">
      <c r="A17" s="24" t="s">
        <v>18</v>
      </c>
      <c r="B17" s="28" t="n">
        <f aca="false">'[1]1.2_Consumo Anual'!B$70</f>
        <v>377256205.792589</v>
      </c>
      <c r="C17" s="29" t="n">
        <f aca="false">'[1]1.2_Consumo Anual'!C$70</f>
        <v>55493122.9507254</v>
      </c>
      <c r="D17" s="29" t="n">
        <f aca="false">'[1]1.2_Consumo Anual'!D$70</f>
        <v>336126995.665289</v>
      </c>
      <c r="E17" s="28" t="n">
        <f aca="false">'[1]1.2_Consumo Anual'!E$70</f>
        <v>391620118.616014</v>
      </c>
      <c r="F17" s="29" t="n">
        <f aca="false">'[1]1.2_Consumo Anual'!F$70</f>
        <v>14363912.8234251</v>
      </c>
      <c r="G17" s="30" t="n">
        <f aca="false">'[1]1.2_Consumo Anual'!G$70</f>
        <v>0.0380746893036457</v>
      </c>
    </row>
    <row r="18" customFormat="false" ht="12.75" hidden="false" customHeight="false" outlineLevel="0" collapsed="false">
      <c r="A18" s="31" t="s">
        <v>19</v>
      </c>
      <c r="F18" s="1"/>
    </row>
    <row r="19" customFormat="false" ht="12.75" hidden="false" customHeight="false" outlineLevel="0" collapsed="false">
      <c r="A19" s="31" t="s">
        <v>20</v>
      </c>
      <c r="F19" s="32"/>
    </row>
    <row r="20" customFormat="false" ht="12.75" hidden="false" customHeight="false" outlineLevel="0" collapsed="false">
      <c r="A20" s="31"/>
      <c r="F20" s="32"/>
    </row>
    <row r="21" customFormat="false" ht="12.75" hidden="false" customHeight="false" outlineLevel="0" collapsed="false">
      <c r="A21" s="0" t="s">
        <v>21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4" min="4" style="0" width="11.99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3"/>
      <c r="E3" s="33"/>
    </row>
    <row r="4" customFormat="false" ht="15" hidden="false" customHeight="false" outlineLevel="0" collapsed="false">
      <c r="A4" s="3" t="s">
        <v>2</v>
      </c>
      <c r="B4" s="34" t="s">
        <v>23</v>
      </c>
      <c r="C4" s="34"/>
      <c r="D4" s="34"/>
      <c r="E4" s="34"/>
      <c r="F4" s="34"/>
      <c r="G4" s="34"/>
      <c r="H4" s="34"/>
      <c r="I4" s="34"/>
    </row>
    <row r="5" customFormat="false" ht="30" hidden="false" customHeight="false" outlineLevel="0" collapsed="false">
      <c r="A5" s="35" t="s">
        <v>24</v>
      </c>
      <c r="B5" s="35" t="s">
        <v>9</v>
      </c>
      <c r="C5" s="35" t="s">
        <v>10</v>
      </c>
      <c r="D5" s="35" t="s">
        <v>11</v>
      </c>
      <c r="E5" s="35" t="s">
        <v>12</v>
      </c>
      <c r="F5" s="35" t="s">
        <v>13</v>
      </c>
      <c r="G5" s="35" t="s">
        <v>14</v>
      </c>
      <c r="H5" s="35" t="s">
        <v>15</v>
      </c>
      <c r="I5" s="35" t="s">
        <v>16</v>
      </c>
      <c r="J5" s="36" t="s">
        <v>25</v>
      </c>
    </row>
    <row r="6" customFormat="false" ht="15" hidden="false" customHeight="false" outlineLevel="0" collapsed="false">
      <c r="A6" s="37" t="s">
        <v>26</v>
      </c>
      <c r="B6" s="38" t="n">
        <f aca="false">SUM([2]Ventas!$GA3:$IH3)</f>
        <v>0</v>
      </c>
      <c r="C6" s="38" t="n">
        <f aca="false">SUM([2]Ventas!$GA4:$IH4)</f>
        <v>201241.976</v>
      </c>
      <c r="D6" s="38" t="n">
        <f aca="false">SUM([2]Ventas!$GA5:$IH5)</f>
        <v>7279.762</v>
      </c>
      <c r="E6" s="38" t="n">
        <f aca="false">SUM([2]Ventas!$GA6:$IH6)</f>
        <v>77962.112</v>
      </c>
      <c r="F6" s="38" t="n">
        <f aca="false">SUM([2]Ventas!$GA7:$IH7)</f>
        <v>4117095.329</v>
      </c>
      <c r="G6" s="38" t="n">
        <f aca="false">SUM([2]Ventas!$GA8:$IH8)</f>
        <v>22562.114</v>
      </c>
      <c r="H6" s="38" t="n">
        <f aca="false">SUM([2]Ventas!$GA9:$IH9)</f>
        <v>0</v>
      </c>
      <c r="I6" s="38" t="n">
        <f aca="false">SUM([2]Ventas!$GA10:$IH10)</f>
        <v>129593.581</v>
      </c>
      <c r="J6" s="39" t="n">
        <f aca="false">SUM(B6:I6)</f>
        <v>4555734.874</v>
      </c>
    </row>
    <row r="7" customFormat="false" ht="18" hidden="false" customHeight="true" outlineLevel="0" collapsed="false">
      <c r="A7" s="37" t="s">
        <v>27</v>
      </c>
      <c r="B7" s="40" t="n">
        <f aca="false">SUM([2]Ventas!$GA201:$IH201)</f>
        <v>131.452512368734</v>
      </c>
      <c r="C7" s="40" t="n">
        <f aca="false">SUM([2]Ventas!$GA202:$IH202)</f>
        <v>59764.7688708829</v>
      </c>
      <c r="D7" s="40" t="n">
        <f aca="false">SUM([2]Ventas!$GA203:$IH203)</f>
        <v>92639.5916963736</v>
      </c>
      <c r="E7" s="38" t="n">
        <f aca="false">SUM([2]Ventas!$GA204:$IH204)</f>
        <v>128090.527057882</v>
      </c>
      <c r="F7" s="38" t="n">
        <f aca="false">SUM([2]Ventas!$GA205:$IH205)</f>
        <v>41356.6393662043</v>
      </c>
      <c r="G7" s="38" t="n">
        <f aca="false">SUM([2]Ventas!$GA206:$IH206)</f>
        <v>22294.2384434222</v>
      </c>
      <c r="H7" s="38" t="n">
        <f aca="false">SUM([2]Ventas!$GA207:$IH207)</f>
        <v>173744.13981459</v>
      </c>
      <c r="I7" s="38" t="n">
        <f aca="false">SUM([2]Ventas!$GA208:$IH208)</f>
        <v>305996.525595194</v>
      </c>
      <c r="J7" s="41" t="n">
        <f aca="false">SUM(B7:I7)</f>
        <v>824017.883356918</v>
      </c>
    </row>
    <row r="8" customFormat="false" ht="18" hidden="false" customHeight="true" outlineLevel="0" collapsed="false">
      <c r="A8" s="42" t="s">
        <v>28</v>
      </c>
      <c r="B8" s="38" t="n">
        <f aca="false">SUM([2]Ventas!$GA1389:$IH1389)</f>
        <v>34145.5910954974</v>
      </c>
      <c r="C8" s="40" t="n">
        <f aca="false">SUM([2]Ventas!$GA1390:$IH1390)</f>
        <v>24425.4313953922</v>
      </c>
      <c r="D8" s="40" t="n">
        <f aca="false">SUM([2]Ventas!$GA1391:$IH1391)</f>
        <v>0</v>
      </c>
      <c r="E8" s="38" t="n">
        <f aca="false">SUM([2]Ventas!$GA1392:$IH1392)</f>
        <v>21162.5716302371</v>
      </c>
      <c r="F8" s="38" t="n">
        <f aca="false">SUM([2]Ventas!$GA1393:$IH1393)</f>
        <v>0</v>
      </c>
      <c r="G8" s="38" t="n">
        <f aca="false">SUM([2]Ventas!$GA1394:$IH1394)</f>
        <v>35815.2584143005</v>
      </c>
      <c r="H8" s="38" t="n">
        <f aca="false">SUM([2]Ventas!$GA1395:$IH1395)</f>
        <v>54664.7152745728</v>
      </c>
      <c r="I8" s="38" t="n">
        <f aca="false">SUM([2]Ventas!$GA1396:$IH1396)</f>
        <v>0</v>
      </c>
      <c r="J8" s="43" t="n">
        <f aca="false">SUM(B8:I8)</f>
        <v>170213.56781</v>
      </c>
    </row>
    <row r="9" customFormat="false" ht="18" hidden="false" customHeight="true" outlineLevel="0" collapsed="false">
      <c r="A9" s="42" t="s">
        <v>29</v>
      </c>
      <c r="B9" s="38" t="n">
        <f aca="false">SUM([2]Ventas!$GA1719:$IH1719)</f>
        <v>0</v>
      </c>
      <c r="C9" s="40" t="n">
        <f aca="false">SUM([2]Ventas!$GA1720:$IH1720)</f>
        <v>0</v>
      </c>
      <c r="D9" s="40" t="n">
        <f aca="false">SUM([2]Ventas!$GA1721:$IH1721)</f>
        <v>0</v>
      </c>
      <c r="E9" s="38" t="n">
        <f aca="false">SUM([2]Ventas!$GA1722:$IH1722)</f>
        <v>0</v>
      </c>
      <c r="F9" s="38" t="n">
        <f aca="false">SUM([2]Ventas!$GA1723:$IH1723)</f>
        <v>0</v>
      </c>
      <c r="G9" s="38" t="n">
        <f aca="false">SUM([2]Ventas!$GA1724:$IH1724)</f>
        <v>0</v>
      </c>
      <c r="H9" s="38" t="n">
        <f aca="false">SUM([2]Ventas!$GA1725:$IH1725)</f>
        <v>0</v>
      </c>
      <c r="I9" s="38" t="n">
        <f aca="false">SUM([2]Ventas!$GA1726:$IH1726)</f>
        <v>8464</v>
      </c>
      <c r="J9" s="43" t="n">
        <f aca="false">SUM(B9:I9)</f>
        <v>8464</v>
      </c>
    </row>
    <row r="10" customFormat="false" ht="15" hidden="false" customHeight="false" outlineLevel="0" collapsed="false">
      <c r="A10" s="44" t="s">
        <v>30</v>
      </c>
      <c r="B10" s="45" t="n">
        <f aca="false">SUM(B6:B7,B8:B9)</f>
        <v>34277.0436078662</v>
      </c>
      <c r="C10" s="45" t="n">
        <f aca="false">SUM(C6:C7,C8:C9)</f>
        <v>285432.176266275</v>
      </c>
      <c r="D10" s="45" t="n">
        <f aca="false">SUM(D6:D7,D8:D9)</f>
        <v>99919.3536963736</v>
      </c>
      <c r="E10" s="45" t="n">
        <f aca="false">SUM(E6:E7,E8:E9)</f>
        <v>227215.210688119</v>
      </c>
      <c r="F10" s="45" t="n">
        <f aca="false">SUM(F6:F7,F8:F9)</f>
        <v>4158451.9683662</v>
      </c>
      <c r="G10" s="45" t="n">
        <f aca="false">SUM(G6:G7,G8:G9)</f>
        <v>80671.6108577228</v>
      </c>
      <c r="H10" s="45" t="n">
        <f aca="false">SUM(H6:H7,H8:H9)</f>
        <v>228408.855089163</v>
      </c>
      <c r="I10" s="45" t="n">
        <f aca="false">SUM(I6:I7,I8:I9)</f>
        <v>444054.106595194</v>
      </c>
      <c r="J10" s="28" t="n">
        <f aca="false">SUM(B10:I10)</f>
        <v>5558430.32516692</v>
      </c>
    </row>
    <row r="11" customFormat="false" ht="5.25" hidden="false" customHeight="true" outlineLevel="0" collapsed="false"/>
    <row r="12" customFormat="false" ht="15" hidden="false" customHeight="false" outlineLevel="0" collapsed="false">
      <c r="A12" s="36" t="s">
        <v>31</v>
      </c>
    </row>
    <row r="13" customFormat="false" ht="15" hidden="false" customHeight="true" outlineLevel="0" collapsed="false">
      <c r="A13" s="37" t="s">
        <v>32</v>
      </c>
      <c r="B13" s="46" t="n">
        <f aca="false">SUM([2]Ventas!$GA1917:$IH1917)</f>
        <v>0</v>
      </c>
      <c r="C13" s="46" t="n">
        <f aca="false">SUM([2]Ventas!$GA1918:$IH1918)</f>
        <v>11583247.4085365</v>
      </c>
      <c r="D13" s="46" t="n">
        <f aca="false">SUM([2]Ventas!$GA1919:$IH1919)</f>
        <v>491244.624052256</v>
      </c>
      <c r="E13" s="11" t="n">
        <f aca="false">SUM([2]Ventas!$GA1920:$IH1920)</f>
        <v>1066607.54522877</v>
      </c>
      <c r="F13" s="11" t="n">
        <f aca="false">SUM([2]Ventas!$GA1921:$IH1921)</f>
        <v>3143456.7613955</v>
      </c>
      <c r="G13" s="11" t="n">
        <f aca="false">SUM([2]Ventas!$GA1922:$IH1922)</f>
        <v>1151831.07794249</v>
      </c>
      <c r="H13" s="11" t="n">
        <f aca="false">SUM([2]Ventas!$GA1923:$IH1923)</f>
        <v>410963.431541791</v>
      </c>
      <c r="I13" s="47" t="n">
        <f aca="false">SUM([2]Ventas!$GA1924:$IH1924)</f>
        <v>1310835.95624301</v>
      </c>
      <c r="J13" s="39" t="n">
        <f aca="false">SUM(B13:I13)</f>
        <v>19158186.8049404</v>
      </c>
    </row>
    <row r="14" customFormat="false" ht="15" hidden="false" customHeight="false" outlineLevel="0" collapsed="false">
      <c r="A14" s="37" t="s">
        <v>33</v>
      </c>
      <c r="B14" s="40" t="n">
        <f aca="false">SUM([2]Ventas!$GA1983:$IH1983)</f>
        <v>0</v>
      </c>
      <c r="C14" s="40" t="n">
        <f aca="false">SUM([2]Ventas!$GA1984:$IH1984)</f>
        <v>305741.595</v>
      </c>
      <c r="D14" s="40" t="n">
        <f aca="false">SUM([2]Ventas!$GA1985:$IH1985)</f>
        <v>0</v>
      </c>
      <c r="E14" s="40" t="n">
        <f aca="false">SUM([2]Ventas!$GA1986:$IH1986)</f>
        <v>10067.82</v>
      </c>
      <c r="F14" s="40" t="n">
        <f aca="false">SUM([2]Ventas!$GA1987:$IH1987)</f>
        <v>885180.148</v>
      </c>
      <c r="G14" s="40" t="n">
        <f aca="false">SUM([2]Ventas!$GA1988:$IH1988)</f>
        <v>0</v>
      </c>
      <c r="H14" s="40" t="n">
        <f aca="false">SUM([2]Ventas!$GA1989:$IH1989)</f>
        <v>0</v>
      </c>
      <c r="I14" s="40" t="n">
        <f aca="false">SUM([2]Ventas!$GA1990:$IH1990)</f>
        <v>313531.826</v>
      </c>
      <c r="J14" s="41" t="n">
        <f aca="false">SUM(B14:I14)</f>
        <v>1514521.389</v>
      </c>
    </row>
    <row r="15" customFormat="false" ht="15" hidden="false" customHeight="false" outlineLevel="0" collapsed="false">
      <c r="A15" s="48" t="s">
        <v>34</v>
      </c>
      <c r="B15" s="40" t="n">
        <f aca="false">SUM([2]Ventas!$GA2115:$IH2115)</f>
        <v>0</v>
      </c>
      <c r="C15" s="40" t="n">
        <f aca="false">SUM([2]Ventas!$GA2116:$IH2116)</f>
        <v>10840756.79553</v>
      </c>
      <c r="D15" s="40" t="n">
        <f aca="false">SUM([2]Ventas!$GA2117:$IH2117)</f>
        <v>1486.17943</v>
      </c>
      <c r="E15" s="40" t="n">
        <f aca="false">SUM([2]Ventas!$GA2118:$IH2118)</f>
        <v>27.8945</v>
      </c>
      <c r="F15" s="40" t="n">
        <f aca="false">SUM([2]Ventas!$GA2119:$IH2119)</f>
        <v>63.01931</v>
      </c>
      <c r="G15" s="40" t="n">
        <f aca="false">SUM([2]Ventas!$GA2120:$IH2120)</f>
        <v>1.97978</v>
      </c>
      <c r="H15" s="40" t="n">
        <f aca="false">SUM([2]Ventas!$GA2121:$IH2121)</f>
        <v>2314.10924</v>
      </c>
      <c r="I15" s="40" t="n">
        <f aca="false">SUM([2]Ventas!$GA2122:$IH2122)</f>
        <v>2681.77292214911</v>
      </c>
      <c r="J15" s="41" t="n">
        <f aca="false">SUM(B15:I15)</f>
        <v>10847331.7507122</v>
      </c>
    </row>
    <row r="16" customFormat="false" ht="15" hidden="false" customHeight="false" outlineLevel="0" collapsed="false">
      <c r="A16" s="37" t="s">
        <v>35</v>
      </c>
      <c r="B16" s="40" t="n">
        <f aca="false">SUM([2]Ventas!$GA2181:$IH2181)</f>
        <v>0</v>
      </c>
      <c r="C16" s="40" t="n">
        <f aca="false">SUM([2]Ventas!$GA2182:$IH2182)</f>
        <v>1461062</v>
      </c>
      <c r="D16" s="40" t="n">
        <f aca="false">SUM([2]Ventas!$GA2183:$IH2183)</f>
        <v>0</v>
      </c>
      <c r="E16" s="40" t="n">
        <f aca="false">SUM([2]Ventas!$GA2184:$IH2184)</f>
        <v>0</v>
      </c>
      <c r="F16" s="40" t="n">
        <f aca="false">SUM([2]Ventas!$GA2185:$IH2185)</f>
        <v>1356187</v>
      </c>
      <c r="G16" s="40" t="n">
        <f aca="false">SUM([2]Ventas!$GA2186:$IH2186)</f>
        <v>593582</v>
      </c>
      <c r="H16" s="40" t="n">
        <f aca="false">SUM([2]Ventas!$GA2187:$IH2187)</f>
        <v>0</v>
      </c>
      <c r="I16" s="40" t="n">
        <f aca="false">SUM([2]Ventas!$GA2188:$IH2188)</f>
        <v>0</v>
      </c>
      <c r="J16" s="41" t="n">
        <f aca="false">SUM(B16:I16)</f>
        <v>3410831</v>
      </c>
    </row>
    <row r="17" customFormat="false" ht="15" hidden="false" customHeight="false" outlineLevel="0" collapsed="false">
      <c r="A17" s="48" t="s">
        <v>36</v>
      </c>
      <c r="B17" s="40" t="n">
        <f aca="false">SUM([2]Ventas!$GA2247:$IH2247)</f>
        <v>335.836</v>
      </c>
      <c r="C17" s="40" t="n">
        <f aca="false">SUM([2]Ventas!$GA2248:$IH2248)</f>
        <v>162955.016</v>
      </c>
      <c r="D17" s="40" t="n">
        <f aca="false">SUM([2]Ventas!$GA2249:$IH2249)</f>
        <v>32824.852</v>
      </c>
      <c r="E17" s="40" t="n">
        <f aca="false">SUM([2]Ventas!$GA2250:$IH2250)</f>
        <v>9877.15899999999</v>
      </c>
      <c r="F17" s="40" t="n">
        <f aca="false">SUM([2]Ventas!$GA2251:$IH2251)</f>
        <v>557275.101</v>
      </c>
      <c r="G17" s="40" t="n">
        <f aca="false">SUM([2]Ventas!$GA2252:$IH2252)</f>
        <v>313753.814</v>
      </c>
      <c r="H17" s="40" t="n">
        <f aca="false">SUM([2]Ventas!$GA2253:$IH2253)</f>
        <v>49034.695</v>
      </c>
      <c r="I17" s="40" t="n">
        <f aca="false">SUM([2]Ventas!$GA2254:$IH2254)</f>
        <v>872178.986</v>
      </c>
      <c r="J17" s="41" t="n">
        <f aca="false">SUM(B17:I17)</f>
        <v>1998235.459</v>
      </c>
    </row>
    <row r="18" customFormat="false" ht="15" hidden="false" customHeight="false" outlineLevel="0" collapsed="false">
      <c r="A18" s="37" t="s">
        <v>37</v>
      </c>
      <c r="B18" s="40" t="n">
        <f aca="false">SUM([2]Ventas!$GA2313:$IH2313)</f>
        <v>0</v>
      </c>
      <c r="C18" s="40" t="n">
        <f aca="false">SUM([2]Ventas!$GA2314:$IH2314)</f>
        <v>0</v>
      </c>
      <c r="D18" s="40" t="n">
        <f aca="false">SUM([2]Ventas!$GA2315:$IH2315)</f>
        <v>106043</v>
      </c>
      <c r="E18" s="40" t="n">
        <f aca="false">SUM([2]Ventas!$GA2316:$IH2316)</f>
        <v>0</v>
      </c>
      <c r="F18" s="40" t="n">
        <f aca="false">SUM([2]Ventas!$GA2317:$IH2317)</f>
        <v>277653</v>
      </c>
      <c r="G18" s="40" t="n">
        <f aca="false">SUM([2]Ventas!$GA2318:$IH2318)</f>
        <v>0</v>
      </c>
      <c r="H18" s="40" t="n">
        <f aca="false">SUM([2]Ventas!$GA2319:$IH2319)</f>
        <v>0</v>
      </c>
      <c r="I18" s="40" t="n">
        <f aca="false">SUM([2]Ventas!$GA2320:$IH2320)</f>
        <v>1069</v>
      </c>
      <c r="J18" s="41" t="n">
        <f aca="false">SUM(B18:I18)</f>
        <v>384765</v>
      </c>
    </row>
    <row r="19" customFormat="false" ht="15" hidden="false" customHeight="true" outlineLevel="0" collapsed="false">
      <c r="A19" s="37" t="s">
        <v>38</v>
      </c>
      <c r="B19" s="40" t="n">
        <f aca="false">SUM([2]Ventas!$GA2445:$IH2445)</f>
        <v>0</v>
      </c>
      <c r="C19" s="40" t="n">
        <f aca="false">SUM([2]Ventas!$GA2446:$IH2446)</f>
        <v>11025714.17942</v>
      </c>
      <c r="D19" s="40" t="n">
        <f aca="false">SUM([2]Ventas!$GA2447:$IH2447)</f>
        <v>144076.114873549</v>
      </c>
      <c r="E19" s="40" t="n">
        <f aca="false">SUM([2]Ventas!$GA2448:$IH2448)</f>
        <v>13199.386695373</v>
      </c>
      <c r="F19" s="40" t="n">
        <f aca="false">SUM([2]Ventas!$GA2449:$IH2449)</f>
        <v>15681775.4034324</v>
      </c>
      <c r="G19" s="40" t="n">
        <f aca="false">SUM([2]Ventas!$GA2450:$IH2450)</f>
        <v>41055.279053411</v>
      </c>
      <c r="H19" s="40" t="n">
        <f aca="false">SUM([2]Ventas!$GA2451:$IH2451)</f>
        <v>298264.986099396</v>
      </c>
      <c r="I19" s="40" t="n">
        <f aca="false">SUM([2]Ventas!$GA2452:$IH2452)</f>
        <v>447427.083919158</v>
      </c>
      <c r="J19" s="41" t="n">
        <f aca="false">SUM(B19:I19)</f>
        <v>27651512.4334932</v>
      </c>
    </row>
    <row r="20" customFormat="false" ht="15" hidden="false" customHeight="true" outlineLevel="0" collapsed="false">
      <c r="A20" s="48" t="s">
        <v>39</v>
      </c>
      <c r="B20" s="40" t="n">
        <f aca="false">SUM([2]Ventas!$GA2973:$IH2973)</f>
        <v>0</v>
      </c>
      <c r="C20" s="40" t="n">
        <f aca="false">SUM([2]Ventas!$GA2974:$IH2974)</f>
        <v>1393427.28710857</v>
      </c>
      <c r="D20" s="40" t="n">
        <f aca="false">SUM([2]Ventas!$GA2975:$IH2975)</f>
        <v>0</v>
      </c>
      <c r="E20" s="40" t="n">
        <f aca="false">SUM([2]Ventas!$GA2976:$IH2976)</f>
        <v>0</v>
      </c>
      <c r="F20" s="40" t="n">
        <f aca="false">SUM([2]Ventas!$GA2977:$IH2977)</f>
        <v>0</v>
      </c>
      <c r="G20" s="40" t="n">
        <f aca="false">SUM([2]Ventas!$GA2978:$IH2978)</f>
        <v>0</v>
      </c>
      <c r="H20" s="40" t="n">
        <f aca="false">SUM([2]Ventas!$GA2979:$IH2979)</f>
        <v>0</v>
      </c>
      <c r="I20" s="40" t="n">
        <f aca="false">SUM([2]Ventas!$GA2980:$IH2980)</f>
        <v>0</v>
      </c>
      <c r="J20" s="41" t="n">
        <f aca="false">SUM(B20:I20)</f>
        <v>1393427.28710857</v>
      </c>
    </row>
    <row r="21" customFormat="false" ht="15" hidden="false" customHeight="true" outlineLevel="0" collapsed="false">
      <c r="A21" s="37" t="s">
        <v>40</v>
      </c>
      <c r="B21" s="40" t="n">
        <f aca="false">SUM([2]Ventas!$GA2577:$IH2577)</f>
        <v>53.1584242714252</v>
      </c>
      <c r="C21" s="40" t="n">
        <f aca="false">SUM([2]Ventas!$GA2578:$IH2578)</f>
        <v>42388.9201147508</v>
      </c>
      <c r="D21" s="40" t="n">
        <f aca="false">SUM([2]Ventas!$GA2579:$IH2579)</f>
        <v>40276.1694559152</v>
      </c>
      <c r="E21" s="40" t="n">
        <f aca="false">SUM([2]Ventas!$GA2580:$IH2580)</f>
        <v>63444.474414473</v>
      </c>
      <c r="F21" s="40" t="n">
        <f aca="false">SUM([2]Ventas!$GA2581:$IH2581)</f>
        <v>24169.2685547446</v>
      </c>
      <c r="G21" s="40" t="n">
        <f aca="false">SUM([2]Ventas!$GA2582:$IH2582)</f>
        <v>13273.0419232695</v>
      </c>
      <c r="H21" s="40" t="n">
        <f aca="false">SUM([2]Ventas!$GA2583:$IH2583)</f>
        <v>70117.0750485435</v>
      </c>
      <c r="I21" s="40" t="n">
        <f aca="false">SUM([2]Ventas!$GA2584:$IH2584)</f>
        <v>144207.749714342</v>
      </c>
      <c r="J21" s="41" t="n">
        <f aca="false">SUM(B21:I21)</f>
        <v>397929.857650311</v>
      </c>
    </row>
    <row r="22" customFormat="false" ht="15" hidden="false" customHeight="true" outlineLevel="0" collapsed="false">
      <c r="A22" s="37" t="s">
        <v>41</v>
      </c>
      <c r="B22" s="40" t="n">
        <f aca="false">SUM([2]Ventas!$GA2907:$IH2907)</f>
        <v>6.918</v>
      </c>
      <c r="C22" s="40" t="n">
        <f aca="false">SUM([2]Ventas!$GA2908:$IH2908)</f>
        <v>158.161</v>
      </c>
      <c r="D22" s="40" t="n">
        <f aca="false">SUM([2]Ventas!$GA2909:$IH2909)</f>
        <v>1239.401</v>
      </c>
      <c r="E22" s="40" t="n">
        <f aca="false">SUM([2]Ventas!$GA2910:$IH2910)</f>
        <v>279.368</v>
      </c>
      <c r="F22" s="40" t="n">
        <f aca="false">SUM([2]Ventas!$GA2911:$IH2911)</f>
        <v>140.477</v>
      </c>
      <c r="G22" s="40" t="n">
        <f aca="false">SUM([2]Ventas!$GA2912:$IH2912)</f>
        <v>60.086</v>
      </c>
      <c r="H22" s="40" t="n">
        <f aca="false">SUM([2]Ventas!$GA2913:$IH2913)</f>
        <v>595.731</v>
      </c>
      <c r="I22" s="40" t="n">
        <f aca="false">SUM([2]Ventas!$GA2914:$IH2914)</f>
        <v>14106.245</v>
      </c>
      <c r="J22" s="41" t="n">
        <f aca="false">SUM(B22:I22)</f>
        <v>16586.387</v>
      </c>
    </row>
    <row r="23" customFormat="false" ht="15" hidden="false" customHeight="false" outlineLevel="0" collapsed="false">
      <c r="A23" s="42" t="s">
        <v>42</v>
      </c>
      <c r="B23" s="40" t="n">
        <f aca="false">SUM([2]Ventas!$GA2379:$IH2379)</f>
        <v>0</v>
      </c>
      <c r="C23" s="40" t="n">
        <f aca="false">SUM([2]Ventas!$GA2380:$IH2380)</f>
        <v>714</v>
      </c>
      <c r="D23" s="40" t="n">
        <f aca="false">SUM([2]Ventas!$GA2381:$IH2381)</f>
        <v>0</v>
      </c>
      <c r="E23" s="40" t="n">
        <f aca="false">SUM([2]Ventas!$GA2382:$IH2382)</f>
        <v>0</v>
      </c>
      <c r="F23" s="40" t="n">
        <f aca="false">SUM([2]Ventas!$GA2383:$IH2383)</f>
        <v>0</v>
      </c>
      <c r="G23" s="40" t="n">
        <f aca="false">SUM([2]Ventas!$GA2384:$IH2384)</f>
        <v>0</v>
      </c>
      <c r="H23" s="40" t="n">
        <f aca="false">SUM([2]Ventas!$GA2385:$IH2385)</f>
        <v>0</v>
      </c>
      <c r="I23" s="40" t="n">
        <f aca="false">SUM([2]Ventas!$GA2386:$IH2386)</f>
        <v>0</v>
      </c>
      <c r="J23" s="41" t="n">
        <f aca="false">SUM(C23:I23)</f>
        <v>714</v>
      </c>
    </row>
    <row r="24" customFormat="false" ht="15" hidden="false" customHeight="false" outlineLevel="0" collapsed="false">
      <c r="A24" s="44" t="s">
        <v>43</v>
      </c>
      <c r="B24" s="49" t="n">
        <f aca="false">SUM(B13:B23)</f>
        <v>395.912424271425</v>
      </c>
      <c r="C24" s="49" t="n">
        <f aca="false">SUM(C13:C23)</f>
        <v>36816165.3627098</v>
      </c>
      <c r="D24" s="49" t="n">
        <f aca="false">SUM(D13:D23)</f>
        <v>817190.34081172</v>
      </c>
      <c r="E24" s="49" t="n">
        <f aca="false">SUM(E13:E23)</f>
        <v>1163503.64783862</v>
      </c>
      <c r="F24" s="49" t="n">
        <f aca="false">SUM(F13:F23)</f>
        <v>21925900.1786926</v>
      </c>
      <c r="G24" s="49" t="n">
        <f aca="false">SUM(G13:G23)</f>
        <v>2113557.27869917</v>
      </c>
      <c r="H24" s="49" t="n">
        <f aca="false">SUM(H13:H23)</f>
        <v>831290.027929731</v>
      </c>
      <c r="I24" s="49" t="n">
        <f aca="false">SUM(I13:I23)</f>
        <v>3106038.61979866</v>
      </c>
      <c r="J24" s="50" t="n">
        <f aca="false">SUM(B24:I24)</f>
        <v>66774041.3689046</v>
      </c>
    </row>
    <row r="25" customFormat="false" ht="5.25" hidden="false" customHeight="true" outlineLevel="0" collapsed="false"/>
    <row r="26" customFormat="false" ht="15" hidden="false" customHeight="false" outlineLevel="0" collapsed="false">
      <c r="A26" s="44" t="s">
        <v>44</v>
      </c>
      <c r="B26" s="28" t="n">
        <f aca="false">SUM(B24,B10)</f>
        <v>34672.9560321376</v>
      </c>
      <c r="C26" s="28" t="n">
        <f aca="false">SUM(C24,C10)</f>
        <v>37101597.5389761</v>
      </c>
      <c r="D26" s="28" t="n">
        <f aca="false">SUM(D24,D10)</f>
        <v>917109.694508094</v>
      </c>
      <c r="E26" s="28" t="n">
        <f aca="false">SUM(E24,E10)</f>
        <v>1390718.85852674</v>
      </c>
      <c r="F26" s="28" t="n">
        <f aca="false">SUM(F24,F10)</f>
        <v>26084352.1470588</v>
      </c>
      <c r="G26" s="28" t="n">
        <f aca="false">SUM(G24,G10)</f>
        <v>2194228.88955689</v>
      </c>
      <c r="H26" s="28" t="n">
        <f aca="false">SUM(H24,H10)</f>
        <v>1059698.88301889</v>
      </c>
      <c r="I26" s="28" t="n">
        <f aca="false">SUM(I24,I10)</f>
        <v>3550092.72639385</v>
      </c>
      <c r="J26" s="28" t="n">
        <f aca="false">SUM(B26:I26)</f>
        <v>72332471.6940716</v>
      </c>
    </row>
    <row r="27" customFormat="false" ht="15" hidden="false" customHeight="false" outlineLevel="0" collapsed="false">
      <c r="H27" s="3"/>
      <c r="I27" s="3"/>
      <c r="J27" s="3"/>
      <c r="K27" s="3"/>
      <c r="L27" s="3"/>
    </row>
    <row r="28" customFormat="false" ht="15" hidden="false" customHeight="false" outlineLevel="0" collapsed="false">
      <c r="A28" s="0" t="s">
        <v>21</v>
      </c>
      <c r="H28" s="2"/>
      <c r="I28" s="2"/>
      <c r="J28" s="2"/>
      <c r="K28" s="2"/>
      <c r="L28" s="2"/>
    </row>
    <row r="30" customFormat="false" ht="15" hidden="false" customHeight="true" outlineLevel="0" collapsed="false"/>
    <row r="31" customFormat="false" ht="15" hidden="false" customHeight="true" outlineLevel="0" collapsed="false"/>
    <row r="34" customFormat="false" ht="15" hidden="false" customHeight="true" outlineLevel="0" collapsed="false"/>
  </sheetData>
  <mergeCells count="2">
    <mergeCell ref="A2:J2"/>
    <mergeCell ref="B4:I4"/>
  </mergeCells>
  <printOptions headings="false" gridLines="false" gridLinesSet="true" horizontalCentered="true" verticalCentered="true"/>
  <pageMargins left="0.479861111111111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6" t="s">
        <v>4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1" t="s">
        <v>23</v>
      </c>
      <c r="B5" s="6" t="s">
        <v>47</v>
      </c>
      <c r="C5" s="6" t="s">
        <v>48</v>
      </c>
      <c r="D5" s="6" t="s">
        <v>49</v>
      </c>
      <c r="E5" s="6" t="s">
        <v>50</v>
      </c>
      <c r="F5" s="6" t="s">
        <v>51</v>
      </c>
      <c r="G5" s="6" t="s">
        <v>52</v>
      </c>
      <c r="H5" s="6" t="s">
        <v>53</v>
      </c>
      <c r="I5" s="6" t="s">
        <v>54</v>
      </c>
      <c r="J5" s="6" t="s">
        <v>55</v>
      </c>
      <c r="K5" s="6" t="s">
        <v>56</v>
      </c>
      <c r="L5" s="6" t="s">
        <v>57</v>
      </c>
      <c r="M5" s="6" t="s">
        <v>58</v>
      </c>
      <c r="N5" s="6" t="s">
        <v>3</v>
      </c>
    </row>
    <row r="6" customFormat="false" ht="15" hidden="false" customHeight="false" outlineLevel="0" collapsed="false">
      <c r="A6" s="52" t="s">
        <v>9</v>
      </c>
      <c r="B6" s="53" t="n">
        <f aca="false">SUM(B22,B38)</f>
        <v>4225.83939</v>
      </c>
      <c r="C6" s="53" t="n">
        <f aca="false">SUM(C22,C38)</f>
        <v>4230.29339</v>
      </c>
      <c r="D6" s="53" t="n">
        <f aca="false">SUM(D22,D38)</f>
        <v>6393.77886727418</v>
      </c>
      <c r="E6" s="53" t="n">
        <f aca="false">SUM(E22,E38)</f>
        <v>2766.93838189745</v>
      </c>
      <c r="F6" s="53" t="n">
        <f aca="false">SUM(F22,F38)</f>
        <v>2233.24860616063</v>
      </c>
      <c r="G6" s="53" t="n">
        <f aca="false">SUM(G22,G38)</f>
        <v>350.741592820438</v>
      </c>
      <c r="H6" s="53" t="n">
        <f aca="false">SUM(H22,H38)</f>
        <v>1423.87424170871</v>
      </c>
      <c r="I6" s="53" t="n">
        <f aca="false">SUM(I22,I38)</f>
        <v>146.610719565797</v>
      </c>
      <c r="J6" s="53" t="n">
        <f aca="false">SUM(J22,J38)</f>
        <v>1149.20556023425</v>
      </c>
      <c r="K6" s="53" t="n">
        <f aca="false">SUM(K22,K38)</f>
        <v>1106.12978039018</v>
      </c>
      <c r="L6" s="53" t="n">
        <f aca="false">SUM(L22,L38)</f>
        <v>3167.65216185043</v>
      </c>
      <c r="M6" s="53" t="n">
        <f aca="false">SUM(M22,M38)</f>
        <v>7478.64334023552</v>
      </c>
      <c r="N6" s="54" t="n">
        <f aca="false">SUM(B6:M6)</f>
        <v>34672.9560321376</v>
      </c>
    </row>
    <row r="7" customFormat="false" ht="15" hidden="false" customHeight="false" outlineLevel="0" collapsed="false">
      <c r="A7" s="55" t="s">
        <v>10</v>
      </c>
      <c r="B7" s="56" t="n">
        <f aca="false">SUM(B23,B39)</f>
        <v>3182566.9301585</v>
      </c>
      <c r="C7" s="56" t="n">
        <f aca="false">SUM(C23,C39)</f>
        <v>3180959.44155799</v>
      </c>
      <c r="D7" s="56" t="n">
        <f aca="false">SUM(D23,D39)</f>
        <v>2596247.76747388</v>
      </c>
      <c r="E7" s="56" t="n">
        <f aca="false">SUM(E23,E39)</f>
        <v>2981962.42302399</v>
      </c>
      <c r="F7" s="56" t="n">
        <f aca="false">SUM(F23,F39)</f>
        <v>2956475.07520248</v>
      </c>
      <c r="G7" s="56" t="n">
        <f aca="false">SUM(G23,G39)</f>
        <v>3441214.08505494</v>
      </c>
      <c r="H7" s="56" t="n">
        <f aca="false">SUM(H23,H39)</f>
        <v>4110158.93823184</v>
      </c>
      <c r="I7" s="56" t="n">
        <f aca="false">SUM(I23,I39)</f>
        <v>2809622.31168613</v>
      </c>
      <c r="J7" s="56" t="n">
        <f aca="false">SUM(J23,J39)</f>
        <v>3619770.06466238</v>
      </c>
      <c r="K7" s="56" t="n">
        <f aca="false">SUM(K23,K39)</f>
        <v>3088017.51050359</v>
      </c>
      <c r="L7" s="56" t="n">
        <f aca="false">SUM(L23,L39)</f>
        <v>2788309.04852919</v>
      </c>
      <c r="M7" s="56" t="n">
        <f aca="false">SUM(M23,M39)</f>
        <v>2346293.94289119</v>
      </c>
      <c r="N7" s="57" t="n">
        <f aca="false">SUM(B7:M7)</f>
        <v>37101597.5389761</v>
      </c>
    </row>
    <row r="8" customFormat="false" ht="15" hidden="false" customHeight="false" outlineLevel="0" collapsed="false">
      <c r="A8" s="55" t="s">
        <v>11</v>
      </c>
      <c r="B8" s="56" t="n">
        <f aca="false">SUM(B24,B40)</f>
        <v>87272.6649376857</v>
      </c>
      <c r="C8" s="56" t="n">
        <f aca="false">SUM(C24,C40)</f>
        <v>88523.3641804611</v>
      </c>
      <c r="D8" s="56" t="n">
        <f aca="false">SUM(D24,D40)</f>
        <v>93232.4356581379</v>
      </c>
      <c r="E8" s="56" t="n">
        <f aca="false">SUM(E24,E40)</f>
        <v>78224.0892634346</v>
      </c>
      <c r="F8" s="56" t="n">
        <f aca="false">SUM(F24,F40)</f>
        <v>77790.0942865681</v>
      </c>
      <c r="G8" s="56" t="n">
        <f aca="false">SUM(G24,G40)</f>
        <v>44446.6724489956</v>
      </c>
      <c r="H8" s="56" t="n">
        <f aca="false">SUM(H24,H40)</f>
        <v>95871.6537255261</v>
      </c>
      <c r="I8" s="56" t="n">
        <f aca="false">SUM(I24,I40)</f>
        <v>57403.2758243287</v>
      </c>
      <c r="J8" s="56" t="n">
        <f aca="false">SUM(J24,J40)</f>
        <v>65521.8116794732</v>
      </c>
      <c r="K8" s="56" t="n">
        <f aca="false">SUM(K24,K40)</f>
        <v>65548.2142259161</v>
      </c>
      <c r="L8" s="56" t="n">
        <f aca="false">SUM(L24,L40)</f>
        <v>79472.0665173452</v>
      </c>
      <c r="M8" s="56" t="n">
        <f aca="false">SUM(M24,M40)</f>
        <v>83803.3517602212</v>
      </c>
      <c r="N8" s="57" t="n">
        <f aca="false">SUM(B8:M8)</f>
        <v>917109.694508094</v>
      </c>
    </row>
    <row r="9" customFormat="false" ht="15" hidden="false" customHeight="false" outlineLevel="0" collapsed="false">
      <c r="A9" s="55" t="s">
        <v>12</v>
      </c>
      <c r="B9" s="56" t="n">
        <f aca="false">SUM(B25,B41)</f>
        <v>126258.173155105</v>
      </c>
      <c r="C9" s="56" t="n">
        <f aca="false">SUM(C25,C41)</f>
        <v>126931.811989844</v>
      </c>
      <c r="D9" s="56" t="n">
        <f aca="false">SUM(D25,D41)</f>
        <v>127591.363769327</v>
      </c>
      <c r="E9" s="56" t="n">
        <f aca="false">SUM(E25,E41)</f>
        <v>118417.232285078</v>
      </c>
      <c r="F9" s="56" t="n">
        <f aca="false">SUM(F25,F41)</f>
        <v>124945.222762273</v>
      </c>
      <c r="G9" s="56" t="n">
        <f aca="false">SUM(G25,G41)</f>
        <v>116271.712193494</v>
      </c>
      <c r="H9" s="56" t="n">
        <f aca="false">SUM(H25,H41)</f>
        <v>105842.356962974</v>
      </c>
      <c r="I9" s="56" t="n">
        <f aca="false">SUM(I25,I41)</f>
        <v>118875.661282997</v>
      </c>
      <c r="J9" s="56" t="n">
        <f aca="false">SUM(J25,J41)</f>
        <v>105758.923852789</v>
      </c>
      <c r="K9" s="56" t="n">
        <f aca="false">SUM(K25,K41)</f>
        <v>109431.545391331</v>
      </c>
      <c r="L9" s="56" t="n">
        <f aca="false">SUM(L25,L41)</f>
        <v>104767.195610269</v>
      </c>
      <c r="M9" s="56" t="n">
        <f aca="false">SUM(M25,M41)</f>
        <v>105627.659271256</v>
      </c>
      <c r="N9" s="57" t="n">
        <f aca="false">SUM(B9:M9)</f>
        <v>1390718.85852674</v>
      </c>
    </row>
    <row r="10" customFormat="false" ht="15" hidden="false" customHeight="false" outlineLevel="0" collapsed="false">
      <c r="A10" s="55" t="s">
        <v>13</v>
      </c>
      <c r="B10" s="56" t="n">
        <f aca="false">SUM(B26,B42)</f>
        <v>2256669.23575606</v>
      </c>
      <c r="C10" s="56" t="n">
        <f aca="false">SUM(C26,C42)</f>
        <v>2143153.32693853</v>
      </c>
      <c r="D10" s="56" t="n">
        <f aca="false">SUM(D26,D42)</f>
        <v>2493839.41083614</v>
      </c>
      <c r="E10" s="56" t="n">
        <f aca="false">SUM(E26,E42)</f>
        <v>1562719.87952627</v>
      </c>
      <c r="F10" s="56" t="n">
        <f aca="false">SUM(F26,F42)</f>
        <v>2164521.58653148</v>
      </c>
      <c r="G10" s="56" t="n">
        <f aca="false">SUM(G26,G42)</f>
        <v>1946256.30371555</v>
      </c>
      <c r="H10" s="56" t="n">
        <f aca="false">SUM(H26,H42)</f>
        <v>2614726.52655627</v>
      </c>
      <c r="I10" s="56" t="n">
        <f aca="false">SUM(I26,I42)</f>
        <v>1920132.80563062</v>
      </c>
      <c r="J10" s="56" t="n">
        <f aca="false">SUM(J26,J42)</f>
        <v>2374356.12293731</v>
      </c>
      <c r="K10" s="56" t="n">
        <f aca="false">SUM(K26,K42)</f>
        <v>2309584.32599828</v>
      </c>
      <c r="L10" s="56" t="n">
        <f aca="false">SUM(L26,L42)</f>
        <v>1863981.49134911</v>
      </c>
      <c r="M10" s="56" t="n">
        <f aca="false">SUM(M26,M42)</f>
        <v>2434411.13128321</v>
      </c>
      <c r="N10" s="57" t="n">
        <f aca="false">SUM(B10:M10)</f>
        <v>26084352.1470588</v>
      </c>
    </row>
    <row r="11" customFormat="false" ht="15" hidden="false" customHeight="false" outlineLevel="0" collapsed="false">
      <c r="A11" s="55" t="s">
        <v>14</v>
      </c>
      <c r="B11" s="56" t="n">
        <f aca="false">SUM(B27,B43)</f>
        <v>170947.453769233</v>
      </c>
      <c r="C11" s="56" t="n">
        <f aca="false">SUM(C27,C43)</f>
        <v>173993.156542552</v>
      </c>
      <c r="D11" s="56" t="n">
        <f aca="false">SUM(D27,D43)</f>
        <v>164513.087067149</v>
      </c>
      <c r="E11" s="56" t="n">
        <f aca="false">SUM(E27,E43)</f>
        <v>145152.684876611</v>
      </c>
      <c r="F11" s="56" t="n">
        <f aca="false">SUM(F27,F43)</f>
        <v>158348.915660386</v>
      </c>
      <c r="G11" s="56" t="n">
        <f aca="false">SUM(G27,G43)</f>
        <v>182149.86720346</v>
      </c>
      <c r="H11" s="56" t="n">
        <f aca="false">SUM(H27,H43)</f>
        <v>161835.631062883</v>
      </c>
      <c r="I11" s="56" t="n">
        <f aca="false">SUM(I27,I43)</f>
        <v>285161.588553982</v>
      </c>
      <c r="J11" s="56" t="n">
        <f aca="false">SUM(J27,J43)</f>
        <v>171203.540052315</v>
      </c>
      <c r="K11" s="56" t="n">
        <f aca="false">SUM(K27,K43)</f>
        <v>180573.8313692</v>
      </c>
      <c r="L11" s="56" t="n">
        <f aca="false">SUM(L27,L43)</f>
        <v>197910.546521064</v>
      </c>
      <c r="M11" s="56" t="n">
        <f aca="false">SUM(M27,M43)</f>
        <v>202438.586878059</v>
      </c>
      <c r="N11" s="57" t="n">
        <f aca="false">SUM(B11:M11)</f>
        <v>2194228.88955689</v>
      </c>
    </row>
    <row r="12" customFormat="false" ht="15" hidden="false" customHeight="false" outlineLevel="0" collapsed="false">
      <c r="A12" s="55" t="s">
        <v>15</v>
      </c>
      <c r="B12" s="56" t="n">
        <f aca="false">SUM(B28,B44)</f>
        <v>113081.959352423</v>
      </c>
      <c r="C12" s="56" t="n">
        <f aca="false">SUM(C28,C44)</f>
        <v>105225.555623381</v>
      </c>
      <c r="D12" s="56" t="n">
        <f aca="false">SUM(D28,D44)</f>
        <v>108774.060928878</v>
      </c>
      <c r="E12" s="56" t="n">
        <f aca="false">SUM(E28,E44)</f>
        <v>86507.9204833749</v>
      </c>
      <c r="F12" s="56" t="n">
        <f aca="false">SUM(F28,F44)</f>
        <v>85776.7903069766</v>
      </c>
      <c r="G12" s="56" t="n">
        <f aca="false">SUM(G28,G44)</f>
        <v>89896.4016310434</v>
      </c>
      <c r="H12" s="56" t="n">
        <f aca="false">SUM(H28,H44)</f>
        <v>75042.3824857292</v>
      </c>
      <c r="I12" s="56" t="n">
        <f aca="false">SUM(I28,I44)</f>
        <v>82337.8883374937</v>
      </c>
      <c r="J12" s="56" t="n">
        <f aca="false">SUM(J28,J44)</f>
        <v>74029.6855527132</v>
      </c>
      <c r="K12" s="56" t="n">
        <f aca="false">SUM(K28,K44)</f>
        <v>65672.4425699329</v>
      </c>
      <c r="L12" s="56" t="n">
        <f aca="false">SUM(L28,L44)</f>
        <v>71752.0737313939</v>
      </c>
      <c r="M12" s="56" t="n">
        <f aca="false">SUM(M28,M44)</f>
        <v>101601.722015555</v>
      </c>
      <c r="N12" s="57" t="n">
        <f aca="false">SUM(B12:M12)</f>
        <v>1059698.88301889</v>
      </c>
    </row>
    <row r="13" customFormat="false" ht="15" hidden="false" customHeight="false" outlineLevel="0" collapsed="false">
      <c r="A13" s="55" t="s">
        <v>16</v>
      </c>
      <c r="B13" s="56" t="n">
        <f aca="false">SUM(B29,B45)</f>
        <v>334072.699714445</v>
      </c>
      <c r="C13" s="56" t="n">
        <f aca="false">SUM(C29,C45)</f>
        <v>305472.371457865</v>
      </c>
      <c r="D13" s="56" t="n">
        <f aca="false">SUM(D29,D45)</f>
        <v>352894.383006757</v>
      </c>
      <c r="E13" s="56" t="n">
        <f aca="false">SUM(E29,E45)</f>
        <v>293975.016165296</v>
      </c>
      <c r="F13" s="56" t="n">
        <f aca="false">SUM(F29,F45)</f>
        <v>292454.350248922</v>
      </c>
      <c r="G13" s="56" t="n">
        <f aca="false">SUM(G29,G45)</f>
        <v>309210.979454284</v>
      </c>
      <c r="H13" s="56" t="n">
        <f aca="false">SUM(H29,H45)</f>
        <v>310771.05468845</v>
      </c>
      <c r="I13" s="56" t="n">
        <f aca="false">SUM(I29,I45)</f>
        <v>304696.073092977</v>
      </c>
      <c r="J13" s="56" t="n">
        <f aca="false">SUM(J29,J45)</f>
        <v>228771.324492122</v>
      </c>
      <c r="K13" s="56" t="n">
        <f aca="false">SUM(K29,K45)</f>
        <v>249882.919403462</v>
      </c>
      <c r="L13" s="56" t="n">
        <f aca="false">SUM(L29,L45)</f>
        <v>267516.934235882</v>
      </c>
      <c r="M13" s="56" t="n">
        <f aca="false">SUM(M29,M45)</f>
        <v>300374.620433393</v>
      </c>
      <c r="N13" s="57" t="n">
        <f aca="false">SUM(B13:M13)</f>
        <v>3550092.72639385</v>
      </c>
    </row>
    <row r="14" customFormat="false" ht="15" hidden="false" customHeight="false" outlineLevel="0" collapsed="false">
      <c r="A14" s="58" t="s">
        <v>59</v>
      </c>
      <c r="B14" s="59" t="n">
        <f aca="false">SUM(B6:B13)</f>
        <v>6275094.95623345</v>
      </c>
      <c r="C14" s="59" t="n">
        <f aca="false">SUM(C6:C13)</f>
        <v>6128489.32168062</v>
      </c>
      <c r="D14" s="59" t="n">
        <f aca="false">SUM(D6:D13)</f>
        <v>5943486.28760754</v>
      </c>
      <c r="E14" s="59" t="n">
        <f aca="false">SUM(E6:E13)</f>
        <v>5269726.18400595</v>
      </c>
      <c r="F14" s="59" t="n">
        <f aca="false">SUM(F6:F13)</f>
        <v>5862545.28360525</v>
      </c>
      <c r="G14" s="59" t="n">
        <f aca="false">SUM(G6:G13)</f>
        <v>6129796.76329459</v>
      </c>
      <c r="H14" s="59" t="n">
        <f aca="false">SUM(H6:H13)</f>
        <v>7475672.41795539</v>
      </c>
      <c r="I14" s="59" t="n">
        <f aca="false">SUM(I6:I13)</f>
        <v>5578376.21512809</v>
      </c>
      <c r="J14" s="59" t="n">
        <f aca="false">SUM(J6:J13)</f>
        <v>6640560.67878933</v>
      </c>
      <c r="K14" s="59" t="n">
        <f aca="false">SUM(K6:K13)</f>
        <v>6069816.91924211</v>
      </c>
      <c r="L14" s="59" t="n">
        <f aca="false">SUM(L6:L13)</f>
        <v>5376877.0086561</v>
      </c>
      <c r="M14" s="59" t="n">
        <f aca="false">SUM(M6:M13)</f>
        <v>5582029.65787312</v>
      </c>
      <c r="N14" s="60" t="n">
        <f aca="false">SUM(B14:M14)</f>
        <v>72332471.6940716</v>
      </c>
    </row>
    <row r="15" customFormat="false" ht="12.75" hidden="false" customHeight="false" outlineLevel="0" collapsed="false">
      <c r="A15" s="0" t="s">
        <v>21</v>
      </c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3" t="s">
        <v>6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" hidden="false" customHeight="false" outlineLevel="0" collapsed="false">
      <c r="A20" s="3" t="s">
        <v>2</v>
      </c>
      <c r="B20" s="6" t="s">
        <v>46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5" hidden="false" customHeight="false" outlineLevel="0" collapsed="false">
      <c r="A21" s="51" t="s">
        <v>23</v>
      </c>
      <c r="B21" s="6" t="s">
        <v>47</v>
      </c>
      <c r="C21" s="6" t="s">
        <v>48</v>
      </c>
      <c r="D21" s="6" t="s">
        <v>49</v>
      </c>
      <c r="E21" s="6" t="s">
        <v>50</v>
      </c>
      <c r="F21" s="6" t="s">
        <v>51</v>
      </c>
      <c r="G21" s="6" t="s">
        <v>52</v>
      </c>
      <c r="H21" s="6" t="s">
        <v>53</v>
      </c>
      <c r="I21" s="6" t="s">
        <v>54</v>
      </c>
      <c r="J21" s="6" t="s">
        <v>55</v>
      </c>
      <c r="K21" s="6" t="s">
        <v>56</v>
      </c>
      <c r="L21" s="6" t="s">
        <v>57</v>
      </c>
      <c r="M21" s="6" t="s">
        <v>58</v>
      </c>
      <c r="N21" s="6" t="s">
        <v>3</v>
      </c>
    </row>
    <row r="22" customFormat="false" ht="15" hidden="false" customHeight="false" outlineLevel="0" collapsed="false">
      <c r="A22" s="52" t="s">
        <v>9</v>
      </c>
      <c r="B22" s="53" t="n">
        <f aca="false">'[2]Resumen Ventas'!AM2</f>
        <v>4225.28139</v>
      </c>
      <c r="C22" s="53" t="n">
        <f aca="false">'[2]Resumen Ventas'!AN2</f>
        <v>4225.28139</v>
      </c>
      <c r="D22" s="53" t="n">
        <f aca="false">'[2]Resumen Ventas'!AO2</f>
        <v>6313.39586727418</v>
      </c>
      <c r="E22" s="53" t="n">
        <f aca="false">'[2]Resumen Ventas'!AP2</f>
        <v>2707.25238189745</v>
      </c>
      <c r="F22" s="53" t="n">
        <f aca="false">'[2]Resumen Ventas'!AQ2</f>
        <v>2195.39030512887</v>
      </c>
      <c r="G22" s="53" t="n">
        <f aca="false">'[2]Resumen Ventas'!AR2</f>
        <v>330.792336405633</v>
      </c>
      <c r="H22" s="53" t="n">
        <f aca="false">'[2]Resumen Ventas'!AS2</f>
        <v>1404.71779133243</v>
      </c>
      <c r="I22" s="53" t="n">
        <f aca="false">'[2]Resumen Ventas'!AT2</f>
        <v>117.375784028872</v>
      </c>
      <c r="J22" s="53" t="n">
        <f aca="false">'[2]Resumen Ventas'!AU2</f>
        <v>1141.45993091657</v>
      </c>
      <c r="K22" s="53" t="n">
        <f aca="false">'[2]Resumen Ventas'!AV2</f>
        <v>1079.5406488652</v>
      </c>
      <c r="L22" s="53" t="n">
        <f aca="false">'[2]Resumen Ventas'!AW2</f>
        <v>3120.49492416697</v>
      </c>
      <c r="M22" s="53" t="n">
        <f aca="false">'[2]Resumen Ventas'!AX2</f>
        <v>7416.06085784997</v>
      </c>
      <c r="N22" s="54" t="n">
        <f aca="false">SUM(B22:M22)</f>
        <v>34277.0436078662</v>
      </c>
    </row>
    <row r="23" customFormat="false" ht="15" hidden="false" customHeight="false" outlineLevel="0" collapsed="false">
      <c r="A23" s="55" t="s">
        <v>10</v>
      </c>
      <c r="B23" s="56" t="n">
        <f aca="false">'[2]Resumen Ventas'!AM3</f>
        <v>89574.1019800954</v>
      </c>
      <c r="C23" s="56" t="n">
        <f aca="false">'[2]Resumen Ventas'!AN3</f>
        <v>67315.7675431573</v>
      </c>
      <c r="D23" s="56" t="n">
        <f aca="false">'[2]Resumen Ventas'!AO3</f>
        <v>26668.3550298474</v>
      </c>
      <c r="E23" s="56" t="n">
        <f aca="false">'[2]Resumen Ventas'!AP3</f>
        <v>6444.98500133505</v>
      </c>
      <c r="F23" s="56" t="n">
        <f aca="false">'[2]Resumen Ventas'!AQ3</f>
        <v>47545.8253612337</v>
      </c>
      <c r="G23" s="56" t="n">
        <f aca="false">'[2]Resumen Ventas'!AR3</f>
        <v>4250.23315765126</v>
      </c>
      <c r="H23" s="56" t="n">
        <f aca="false">'[2]Resumen Ventas'!AS3</f>
        <v>5929.9732419815</v>
      </c>
      <c r="I23" s="56" t="n">
        <f aca="false">'[2]Resumen Ventas'!AT3</f>
        <v>3816.2159350177</v>
      </c>
      <c r="J23" s="56" t="n">
        <f aca="false">'[2]Resumen Ventas'!AU3</f>
        <v>5565.97127748364</v>
      </c>
      <c r="K23" s="56" t="n">
        <f aca="false">'[2]Resumen Ventas'!AV3</f>
        <v>6187.78146884795</v>
      </c>
      <c r="L23" s="56" t="n">
        <f aca="false">'[2]Resumen Ventas'!AW3</f>
        <v>7830.74344637321</v>
      </c>
      <c r="M23" s="56" t="n">
        <f aca="false">'[2]Resumen Ventas'!AX3</f>
        <v>14302.222823251</v>
      </c>
      <c r="N23" s="57" t="n">
        <f aca="false">SUM(B23:M23)</f>
        <v>285432.176266275</v>
      </c>
    </row>
    <row r="24" customFormat="false" ht="15" hidden="false" customHeight="false" outlineLevel="0" collapsed="false">
      <c r="A24" s="55" t="s">
        <v>11</v>
      </c>
      <c r="B24" s="56" t="n">
        <f aca="false">'[2]Resumen Ventas'!AM4</f>
        <v>13246.4176795372</v>
      </c>
      <c r="C24" s="56" t="n">
        <f aca="false">'[2]Resumen Ventas'!AN4</f>
        <v>11486.5552925995</v>
      </c>
      <c r="D24" s="56" t="n">
        <f aca="false">'[2]Resumen Ventas'!AO4</f>
        <v>11317.2291856271</v>
      </c>
      <c r="E24" s="56" t="n">
        <f aca="false">'[2]Resumen Ventas'!AP4</f>
        <v>6745.40222463812</v>
      </c>
      <c r="F24" s="56" t="n">
        <f aca="false">'[2]Resumen Ventas'!AQ4</f>
        <v>5627.58983912023</v>
      </c>
      <c r="G24" s="56" t="n">
        <f aca="false">'[2]Resumen Ventas'!AR4</f>
        <v>5054.95119966384</v>
      </c>
      <c r="H24" s="56" t="n">
        <f aca="false">'[2]Resumen Ventas'!AS4</f>
        <v>4370.04841611657</v>
      </c>
      <c r="I24" s="56" t="n">
        <f aca="false">'[2]Resumen Ventas'!AT4</f>
        <v>4472.40734709057</v>
      </c>
      <c r="J24" s="56" t="n">
        <f aca="false">'[2]Resumen Ventas'!AU4</f>
        <v>5406.65310250683</v>
      </c>
      <c r="K24" s="56" t="n">
        <f aca="false">'[2]Resumen Ventas'!AV4</f>
        <v>7184.77142591948</v>
      </c>
      <c r="L24" s="56" t="n">
        <f aca="false">'[2]Resumen Ventas'!AW4</f>
        <v>9631.51275616014</v>
      </c>
      <c r="M24" s="56" t="n">
        <f aca="false">'[2]Resumen Ventas'!AX4</f>
        <v>15375.815227394</v>
      </c>
      <c r="N24" s="57" t="n">
        <f aca="false">SUM(B24:M24)</f>
        <v>99919.3536963736</v>
      </c>
    </row>
    <row r="25" customFormat="false" ht="15" hidden="false" customHeight="false" outlineLevel="0" collapsed="false">
      <c r="A25" s="55" t="s">
        <v>12</v>
      </c>
      <c r="B25" s="56" t="n">
        <f aca="false">'[2]Resumen Ventas'!AM5</f>
        <v>21663.6704122589</v>
      </c>
      <c r="C25" s="56" t="n">
        <f aca="false">'[2]Resumen Ventas'!AN5</f>
        <v>20533.5135462347</v>
      </c>
      <c r="D25" s="56" t="n">
        <f aca="false">'[2]Resumen Ventas'!AO5</f>
        <v>22445.5422114109</v>
      </c>
      <c r="E25" s="56" t="n">
        <f aca="false">'[2]Resumen Ventas'!AP5</f>
        <v>17180.446309286</v>
      </c>
      <c r="F25" s="56" t="n">
        <f aca="false">'[2]Resumen Ventas'!AQ5</f>
        <v>18090.4650867283</v>
      </c>
      <c r="G25" s="56" t="n">
        <f aca="false">'[2]Resumen Ventas'!AR5</f>
        <v>15555.8447641053</v>
      </c>
      <c r="H25" s="56" t="n">
        <f aca="false">'[2]Resumen Ventas'!AS5</f>
        <v>15702.4428935176</v>
      </c>
      <c r="I25" s="56" t="n">
        <f aca="false">'[2]Resumen Ventas'!AT5</f>
        <v>16201.2127117615</v>
      </c>
      <c r="J25" s="56" t="n">
        <f aca="false">'[2]Resumen Ventas'!AU5</f>
        <v>15927.1215541661</v>
      </c>
      <c r="K25" s="56" t="n">
        <f aca="false">'[2]Resumen Ventas'!AV5</f>
        <v>16324.9456464712</v>
      </c>
      <c r="L25" s="56" t="n">
        <f aca="false">'[2]Resumen Ventas'!AW5</f>
        <v>19752.4743212948</v>
      </c>
      <c r="M25" s="56" t="n">
        <f aca="false">'[2]Resumen Ventas'!AX5</f>
        <v>27837.5312308836</v>
      </c>
      <c r="N25" s="57" t="n">
        <f aca="false">SUM(B25:M25)</f>
        <v>227215.210688119</v>
      </c>
    </row>
    <row r="26" customFormat="false" ht="15" hidden="false" customHeight="false" outlineLevel="0" collapsed="false">
      <c r="A26" s="55" t="s">
        <v>13</v>
      </c>
      <c r="B26" s="56" t="n">
        <f aca="false">'[2]Resumen Ventas'!AM6</f>
        <v>451218.507571019</v>
      </c>
      <c r="C26" s="56" t="n">
        <f aca="false">'[2]Resumen Ventas'!AN6</f>
        <v>401683.721361463</v>
      </c>
      <c r="D26" s="56" t="n">
        <f aca="false">'[2]Resumen Ventas'!AO6</f>
        <v>441747.0320545</v>
      </c>
      <c r="E26" s="56" t="n">
        <f aca="false">'[2]Resumen Ventas'!AP6</f>
        <v>431811.999223336</v>
      </c>
      <c r="F26" s="56" t="n">
        <f aca="false">'[2]Resumen Ventas'!AQ6</f>
        <v>374770.5138544</v>
      </c>
      <c r="G26" s="56" t="n">
        <f aca="false">'[2]Resumen Ventas'!AR6</f>
        <v>412805.0231263</v>
      </c>
      <c r="H26" s="56" t="n">
        <f aca="false">'[2]Resumen Ventas'!AS6</f>
        <v>345260.808935534</v>
      </c>
      <c r="I26" s="56" t="n">
        <f aca="false">'[2]Resumen Ventas'!AT6</f>
        <v>90116.2591278805</v>
      </c>
      <c r="J26" s="56" t="n">
        <f aca="false">'[2]Resumen Ventas'!AU6</f>
        <v>228370.03345103</v>
      </c>
      <c r="K26" s="56" t="n">
        <f aca="false">'[2]Resumen Ventas'!AV6</f>
        <v>307562.272964902</v>
      </c>
      <c r="L26" s="56" t="n">
        <f aca="false">'[2]Resumen Ventas'!AW6</f>
        <v>302157.513373766</v>
      </c>
      <c r="M26" s="56" t="n">
        <f aca="false">'[2]Resumen Ventas'!AX6</f>
        <v>370948.283322075</v>
      </c>
      <c r="N26" s="57" t="n">
        <f aca="false">SUM(B26:M26)</f>
        <v>4158451.9683662</v>
      </c>
    </row>
    <row r="27" customFormat="false" ht="15" hidden="false" customHeight="false" outlineLevel="0" collapsed="false">
      <c r="A27" s="55" t="s">
        <v>14</v>
      </c>
      <c r="B27" s="56" t="n">
        <f aca="false">'[2]Resumen Ventas'!AM7</f>
        <v>6406.72083936643</v>
      </c>
      <c r="C27" s="56" t="n">
        <f aca="false">'[2]Resumen Ventas'!AN7</f>
        <v>5573.13590153436</v>
      </c>
      <c r="D27" s="56" t="n">
        <f aca="false">'[2]Resumen Ventas'!AO7</f>
        <v>13020.5179567895</v>
      </c>
      <c r="E27" s="56" t="n">
        <f aca="false">'[2]Resumen Ventas'!AP7</f>
        <v>10073.335778287</v>
      </c>
      <c r="F27" s="56" t="n">
        <f aca="false">'[2]Resumen Ventas'!AQ7</f>
        <v>6613.38671366493</v>
      </c>
      <c r="G27" s="56" t="n">
        <f aca="false">'[2]Resumen Ventas'!AR7</f>
        <v>4823.05065610731</v>
      </c>
      <c r="H27" s="56" t="n">
        <f aca="false">'[2]Resumen Ventas'!AS7</f>
        <v>4684.23370842428</v>
      </c>
      <c r="I27" s="56" t="n">
        <f aca="false">'[2]Resumen Ventas'!AT7</f>
        <v>2050.97734227838</v>
      </c>
      <c r="J27" s="56" t="n">
        <f aca="false">'[2]Resumen Ventas'!AU7</f>
        <v>4045.67686574033</v>
      </c>
      <c r="K27" s="56" t="n">
        <f aca="false">'[2]Resumen Ventas'!AV7</f>
        <v>5380.65531738275</v>
      </c>
      <c r="L27" s="56" t="n">
        <f aca="false">'[2]Resumen Ventas'!AW7</f>
        <v>6587.84615208838</v>
      </c>
      <c r="M27" s="56" t="n">
        <f aca="false">'[2]Resumen Ventas'!AX7</f>
        <v>11412.0736260591</v>
      </c>
      <c r="N27" s="57" t="n">
        <f aca="false">SUM(B27:M27)</f>
        <v>80671.6108577228</v>
      </c>
    </row>
    <row r="28" customFormat="false" ht="15" hidden="false" customHeight="false" outlineLevel="0" collapsed="false">
      <c r="A28" s="55" t="s">
        <v>15</v>
      </c>
      <c r="B28" s="56" t="n">
        <f aca="false">'[2]Resumen Ventas'!AM8</f>
        <v>30028.5280670583</v>
      </c>
      <c r="C28" s="56" t="n">
        <f aca="false">'[2]Resumen Ventas'!AN8</f>
        <v>25176.2221305968</v>
      </c>
      <c r="D28" s="56" t="n">
        <f aca="false">'[2]Resumen Ventas'!AO8</f>
        <v>30031.1330495292</v>
      </c>
      <c r="E28" s="56" t="n">
        <f aca="false">'[2]Resumen Ventas'!AP8</f>
        <v>17617.4555385178</v>
      </c>
      <c r="F28" s="56" t="n">
        <f aca="false">'[2]Resumen Ventas'!AQ8</f>
        <v>16296.6532445644</v>
      </c>
      <c r="G28" s="56" t="n">
        <f aca="false">'[2]Resumen Ventas'!AR8</f>
        <v>13375.4369050526</v>
      </c>
      <c r="H28" s="56" t="n">
        <f aca="false">'[2]Resumen Ventas'!AS8</f>
        <v>10866.4373570324</v>
      </c>
      <c r="I28" s="56" t="n">
        <f aca="false">'[2]Resumen Ventas'!AT8</f>
        <v>11612.597092993</v>
      </c>
      <c r="J28" s="56" t="n">
        <f aca="false">'[2]Resumen Ventas'!AU8</f>
        <v>12469.5364635881</v>
      </c>
      <c r="K28" s="56" t="n">
        <f aca="false">'[2]Resumen Ventas'!AV8</f>
        <v>14351.13143329</v>
      </c>
      <c r="L28" s="56" t="n">
        <f aca="false">'[2]Resumen Ventas'!AW8</f>
        <v>17547.4536639159</v>
      </c>
      <c r="M28" s="56" t="n">
        <f aca="false">'[2]Resumen Ventas'!AX8</f>
        <v>29036.2701430247</v>
      </c>
      <c r="N28" s="57" t="n">
        <f aca="false">SUM(B28:M28)</f>
        <v>228408.855089163</v>
      </c>
    </row>
    <row r="29" customFormat="false" ht="15" hidden="false" customHeight="false" outlineLevel="0" collapsed="false">
      <c r="A29" s="55" t="s">
        <v>16</v>
      </c>
      <c r="B29" s="56" t="n">
        <f aca="false">'[2]Resumen Ventas'!AM9</f>
        <v>64800.8142088427</v>
      </c>
      <c r="C29" s="56" t="n">
        <f aca="false">'[2]Resumen Ventas'!AN9</f>
        <v>52033.6369458512</v>
      </c>
      <c r="D29" s="56" t="n">
        <f aca="false">'[2]Resumen Ventas'!AO9</f>
        <v>46685.5344088533</v>
      </c>
      <c r="E29" s="56" t="n">
        <f aca="false">'[2]Resumen Ventas'!AP9</f>
        <v>32991.9297022155</v>
      </c>
      <c r="F29" s="56" t="n">
        <f aca="false">'[2]Resumen Ventas'!AQ9</f>
        <v>34565.539735142</v>
      </c>
      <c r="G29" s="56" t="n">
        <f aca="false">'[2]Resumen Ventas'!AR9</f>
        <v>21576.2652339512</v>
      </c>
      <c r="H29" s="56" t="n">
        <f aca="false">'[2]Resumen Ventas'!AS9</f>
        <v>18927.6992511915</v>
      </c>
      <c r="I29" s="56" t="n">
        <f aca="false">'[2]Resumen Ventas'!AT9</f>
        <v>16004.7457781098</v>
      </c>
      <c r="J29" s="56" t="n">
        <f aca="false">'[2]Resumen Ventas'!AU9</f>
        <v>21802.4956366417</v>
      </c>
      <c r="K29" s="56" t="n">
        <f aca="false">'[2]Resumen Ventas'!AV9</f>
        <v>32086.2779885395</v>
      </c>
      <c r="L29" s="56" t="n">
        <f aca="false">'[2]Resumen Ventas'!AW9</f>
        <v>40800.9379683098</v>
      </c>
      <c r="M29" s="56" t="n">
        <f aca="false">'[2]Resumen Ventas'!AX9</f>
        <v>61778.2297375456</v>
      </c>
      <c r="N29" s="57" t="n">
        <f aca="false">SUM(B29:M29)</f>
        <v>444054.106595194</v>
      </c>
    </row>
    <row r="30" customFormat="false" ht="15" hidden="false" customHeight="false" outlineLevel="0" collapsed="false">
      <c r="A30" s="58" t="s">
        <v>59</v>
      </c>
      <c r="B30" s="59" t="n">
        <f aca="false">'[2]Resumen Ventas'!AM10</f>
        <v>681164.042148178</v>
      </c>
      <c r="C30" s="59" t="n">
        <f aca="false">'[2]Resumen Ventas'!AN10</f>
        <v>588027.834111437</v>
      </c>
      <c r="D30" s="59" t="n">
        <f aca="false">'[2]Resumen Ventas'!AO10</f>
        <v>598228.739763831</v>
      </c>
      <c r="E30" s="59" t="n">
        <f aca="false">'[2]Resumen Ventas'!AP10</f>
        <v>525572.806159513</v>
      </c>
      <c r="F30" s="59" t="n">
        <f aca="false">'[2]Resumen Ventas'!AQ10</f>
        <v>505705.364139982</v>
      </c>
      <c r="G30" s="59" t="n">
        <f aca="false">'[2]Resumen Ventas'!AR10</f>
        <v>477771.597379238</v>
      </c>
      <c r="H30" s="59" t="n">
        <f aca="false">'[2]Resumen Ventas'!AS10</f>
        <v>407146.36159513</v>
      </c>
      <c r="I30" s="59" t="n">
        <f aca="false">'[2]Resumen Ventas'!AT10</f>
        <v>144391.79111916</v>
      </c>
      <c r="J30" s="59" t="n">
        <f aca="false">'[2]Resumen Ventas'!AU10</f>
        <v>294728.948282073</v>
      </c>
      <c r="K30" s="59" t="n">
        <f aca="false">'[2]Resumen Ventas'!AV10</f>
        <v>390157.376894218</v>
      </c>
      <c r="L30" s="59" t="n">
        <f aca="false">'[2]Resumen Ventas'!AW10</f>
        <v>407428.976606075</v>
      </c>
      <c r="M30" s="59" t="n">
        <f aca="false">'[2]Resumen Ventas'!AX10</f>
        <v>538106.486968083</v>
      </c>
      <c r="N30" s="60" t="n">
        <f aca="false">SUM(B30:M30)</f>
        <v>5558430.32516692</v>
      </c>
    </row>
    <row r="31" customFormat="false" ht="12.75" hidden="false" customHeight="false" outlineLevel="0" collapsed="false">
      <c r="A31" s="0" t="s">
        <v>21</v>
      </c>
    </row>
    <row r="34" customFormat="false" ht="15" hidden="false" customHeight="false" outlineLevel="0" collapsed="false">
      <c r="A34" s="3" t="s">
        <v>6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false" outlineLevel="0" collapsed="false">
      <c r="A36" s="3" t="s">
        <v>2</v>
      </c>
      <c r="B36" s="6" t="s">
        <v>4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false" outlineLevel="0" collapsed="false">
      <c r="A37" s="51" t="s">
        <v>23</v>
      </c>
      <c r="B37" s="6" t="s">
        <v>47</v>
      </c>
      <c r="C37" s="6" t="s">
        <v>48</v>
      </c>
      <c r="D37" s="6" t="s">
        <v>49</v>
      </c>
      <c r="E37" s="6" t="s">
        <v>50</v>
      </c>
      <c r="F37" s="6" t="s">
        <v>51</v>
      </c>
      <c r="G37" s="6" t="s">
        <v>52</v>
      </c>
      <c r="H37" s="6" t="s">
        <v>53</v>
      </c>
      <c r="I37" s="6" t="s">
        <v>54</v>
      </c>
      <c r="J37" s="6" t="s">
        <v>55</v>
      </c>
      <c r="K37" s="6" t="s">
        <v>56</v>
      </c>
      <c r="L37" s="6" t="s">
        <v>57</v>
      </c>
      <c r="M37" s="6" t="s">
        <v>58</v>
      </c>
      <c r="N37" s="6" t="s">
        <v>3</v>
      </c>
    </row>
    <row r="38" customFormat="false" ht="15" hidden="false" customHeight="false" outlineLevel="0" collapsed="false">
      <c r="A38" s="52" t="s">
        <v>9</v>
      </c>
      <c r="B38" s="53" t="n">
        <f aca="false">'[2]Resumen Ventas'!AM67</f>
        <v>0.558</v>
      </c>
      <c r="C38" s="53" t="n">
        <f aca="false">'[2]Resumen Ventas'!AN67</f>
        <v>5.012</v>
      </c>
      <c r="D38" s="53" t="n">
        <f aca="false">'[2]Resumen Ventas'!AO67</f>
        <v>80.3830000000001</v>
      </c>
      <c r="E38" s="53" t="n">
        <f aca="false">'[2]Resumen Ventas'!AP67</f>
        <v>59.686</v>
      </c>
      <c r="F38" s="53" t="n">
        <f aca="false">'[2]Resumen Ventas'!AQ67</f>
        <v>37.8583010317572</v>
      </c>
      <c r="G38" s="53" t="n">
        <f aca="false">'[2]Resumen Ventas'!AR67</f>
        <v>19.9492564148053</v>
      </c>
      <c r="H38" s="53" t="n">
        <f aca="false">'[2]Resumen Ventas'!AS67</f>
        <v>19.1564503762765</v>
      </c>
      <c r="I38" s="53" t="n">
        <f aca="false">'[2]Resumen Ventas'!AT67</f>
        <v>29.2349355369252</v>
      </c>
      <c r="J38" s="53" t="n">
        <f aca="false">'[2]Resumen Ventas'!AU67</f>
        <v>7.74562931767531</v>
      </c>
      <c r="K38" s="53" t="n">
        <f aca="false">'[2]Resumen Ventas'!AV67</f>
        <v>26.5891315249775</v>
      </c>
      <c r="L38" s="53" t="n">
        <f aca="false">'[2]Resumen Ventas'!AW67</f>
        <v>47.1572376834592</v>
      </c>
      <c r="M38" s="53" t="n">
        <f aca="false">'[2]Resumen Ventas'!AX67</f>
        <v>62.5824823855491</v>
      </c>
      <c r="N38" s="54" t="n">
        <f aca="false">SUM(B38:M38)</f>
        <v>395.912424271425</v>
      </c>
    </row>
    <row r="39" customFormat="false" ht="15" hidden="false" customHeight="false" outlineLevel="0" collapsed="false">
      <c r="A39" s="55" t="s">
        <v>10</v>
      </c>
      <c r="B39" s="56" t="n">
        <f aca="false">'[2]Resumen Ventas'!AM68</f>
        <v>3092992.8281784</v>
      </c>
      <c r="C39" s="56" t="n">
        <f aca="false">'[2]Resumen Ventas'!AN68</f>
        <v>3113643.67401483</v>
      </c>
      <c r="D39" s="56" t="n">
        <f aca="false">'[2]Resumen Ventas'!AO68</f>
        <v>2569579.41244403</v>
      </c>
      <c r="E39" s="56" t="n">
        <f aca="false">'[2]Resumen Ventas'!AP68</f>
        <v>2975517.43802265</v>
      </c>
      <c r="F39" s="56" t="n">
        <f aca="false">'[2]Resumen Ventas'!AQ68</f>
        <v>2908929.24984125</v>
      </c>
      <c r="G39" s="56" t="n">
        <f aca="false">'[2]Resumen Ventas'!AR68</f>
        <v>3436963.85189729</v>
      </c>
      <c r="H39" s="56" t="n">
        <f aca="false">'[2]Resumen Ventas'!AS68</f>
        <v>4104228.96498986</v>
      </c>
      <c r="I39" s="56" t="n">
        <f aca="false">'[2]Resumen Ventas'!AT68</f>
        <v>2805806.09575111</v>
      </c>
      <c r="J39" s="56" t="n">
        <f aca="false">'[2]Resumen Ventas'!AU68</f>
        <v>3614204.0933849</v>
      </c>
      <c r="K39" s="56" t="n">
        <f aca="false">'[2]Resumen Ventas'!AV68</f>
        <v>3081829.72903475</v>
      </c>
      <c r="L39" s="56" t="n">
        <f aca="false">'[2]Resumen Ventas'!AW68</f>
        <v>2780478.30508282</v>
      </c>
      <c r="M39" s="56" t="n">
        <f aca="false">'[2]Resumen Ventas'!AX68</f>
        <v>2331991.72006794</v>
      </c>
      <c r="N39" s="57" t="n">
        <f aca="false">SUM(B39:M39)</f>
        <v>36816165.3627098</v>
      </c>
    </row>
    <row r="40" customFormat="false" ht="15" hidden="false" customHeight="false" outlineLevel="0" collapsed="false">
      <c r="A40" s="55" t="s">
        <v>11</v>
      </c>
      <c r="B40" s="56" t="n">
        <f aca="false">'[2]Resumen Ventas'!AM69</f>
        <v>74026.2472581485</v>
      </c>
      <c r="C40" s="56" t="n">
        <f aca="false">'[2]Resumen Ventas'!AN69</f>
        <v>77036.8088878616</v>
      </c>
      <c r="D40" s="56" t="n">
        <f aca="false">'[2]Resumen Ventas'!AO69</f>
        <v>81915.2064725109</v>
      </c>
      <c r="E40" s="56" t="n">
        <f aca="false">'[2]Resumen Ventas'!AP69</f>
        <v>71478.6870387965</v>
      </c>
      <c r="F40" s="56" t="n">
        <f aca="false">'[2]Resumen Ventas'!AQ69</f>
        <v>72162.5044474478</v>
      </c>
      <c r="G40" s="56" t="n">
        <f aca="false">'[2]Resumen Ventas'!AR69</f>
        <v>39391.7212493318</v>
      </c>
      <c r="H40" s="56" t="n">
        <f aca="false">'[2]Resumen Ventas'!AS69</f>
        <v>91501.6053094096</v>
      </c>
      <c r="I40" s="56" t="n">
        <f aca="false">'[2]Resumen Ventas'!AT69</f>
        <v>52930.8684772382</v>
      </c>
      <c r="J40" s="56" t="n">
        <f aca="false">'[2]Resumen Ventas'!AU69</f>
        <v>60115.1585769664</v>
      </c>
      <c r="K40" s="56" t="n">
        <f aca="false">'[2]Resumen Ventas'!AV69</f>
        <v>58363.4427999966</v>
      </c>
      <c r="L40" s="56" t="n">
        <f aca="false">'[2]Resumen Ventas'!AW69</f>
        <v>69840.5537611851</v>
      </c>
      <c r="M40" s="56" t="n">
        <f aca="false">'[2]Resumen Ventas'!AX69</f>
        <v>68427.5365328273</v>
      </c>
      <c r="N40" s="57" t="n">
        <f aca="false">SUM(B40:M40)</f>
        <v>817190.34081172</v>
      </c>
    </row>
    <row r="41" customFormat="false" ht="15" hidden="false" customHeight="false" outlineLevel="0" collapsed="false">
      <c r="A41" s="55" t="s">
        <v>12</v>
      </c>
      <c r="B41" s="56" t="n">
        <f aca="false">'[2]Resumen Ventas'!AM70</f>
        <v>104594.502742846</v>
      </c>
      <c r="C41" s="56" t="n">
        <f aca="false">'[2]Resumen Ventas'!AN70</f>
        <v>106398.298443609</v>
      </c>
      <c r="D41" s="56" t="n">
        <f aca="false">'[2]Resumen Ventas'!AO70</f>
        <v>105145.821557916</v>
      </c>
      <c r="E41" s="56" t="n">
        <f aca="false">'[2]Resumen Ventas'!AP70</f>
        <v>101236.785975792</v>
      </c>
      <c r="F41" s="56" t="n">
        <f aca="false">'[2]Resumen Ventas'!AQ70</f>
        <v>106854.757675545</v>
      </c>
      <c r="G41" s="56" t="n">
        <f aca="false">'[2]Resumen Ventas'!AR70</f>
        <v>100715.867429389</v>
      </c>
      <c r="H41" s="56" t="n">
        <f aca="false">'[2]Resumen Ventas'!AS70</f>
        <v>90139.9140694566</v>
      </c>
      <c r="I41" s="56" t="n">
        <f aca="false">'[2]Resumen Ventas'!AT70</f>
        <v>102674.448571236</v>
      </c>
      <c r="J41" s="56" t="n">
        <f aca="false">'[2]Resumen Ventas'!AU70</f>
        <v>89831.8022986228</v>
      </c>
      <c r="K41" s="56" t="n">
        <f aca="false">'[2]Resumen Ventas'!AV70</f>
        <v>93106.5997448599</v>
      </c>
      <c r="L41" s="56" t="n">
        <f aca="false">'[2]Resumen Ventas'!AW70</f>
        <v>85014.7212889739</v>
      </c>
      <c r="M41" s="56" t="n">
        <f aca="false">'[2]Resumen Ventas'!AX70</f>
        <v>77790.1280403724</v>
      </c>
      <c r="N41" s="57" t="n">
        <f aca="false">SUM(B41:M41)</f>
        <v>1163503.64783862</v>
      </c>
    </row>
    <row r="42" customFormat="false" ht="15" hidden="false" customHeight="false" outlineLevel="0" collapsed="false">
      <c r="A42" s="55" t="s">
        <v>13</v>
      </c>
      <c r="B42" s="56" t="n">
        <f aca="false">'[2]Resumen Ventas'!AM71</f>
        <v>1805450.72818504</v>
      </c>
      <c r="C42" s="56" t="n">
        <f aca="false">'[2]Resumen Ventas'!AN71</f>
        <v>1741469.60557706</v>
      </c>
      <c r="D42" s="56" t="n">
        <f aca="false">'[2]Resumen Ventas'!AO71</f>
        <v>2052092.37878164</v>
      </c>
      <c r="E42" s="56" t="n">
        <f aca="false">'[2]Resumen Ventas'!AP71</f>
        <v>1130907.88030293</v>
      </c>
      <c r="F42" s="56" t="n">
        <f aca="false">'[2]Resumen Ventas'!AQ71</f>
        <v>1789751.07267708</v>
      </c>
      <c r="G42" s="56" t="n">
        <f aca="false">'[2]Resumen Ventas'!AR71</f>
        <v>1533451.28058925</v>
      </c>
      <c r="H42" s="56" t="n">
        <f aca="false">'[2]Resumen Ventas'!AS71</f>
        <v>2269465.71762074</v>
      </c>
      <c r="I42" s="56" t="n">
        <f aca="false">'[2]Resumen Ventas'!AT71</f>
        <v>1830016.54650274</v>
      </c>
      <c r="J42" s="56" t="n">
        <f aca="false">'[2]Resumen Ventas'!AU71</f>
        <v>2145986.08948628</v>
      </c>
      <c r="K42" s="56" t="n">
        <f aca="false">'[2]Resumen Ventas'!AV71</f>
        <v>2002022.05303338</v>
      </c>
      <c r="L42" s="56" t="n">
        <f aca="false">'[2]Resumen Ventas'!AW71</f>
        <v>1561823.97797534</v>
      </c>
      <c r="M42" s="56" t="n">
        <f aca="false">'[2]Resumen Ventas'!AX71</f>
        <v>2063462.84796113</v>
      </c>
      <c r="N42" s="57" t="n">
        <f aca="false">SUM(B42:M42)</f>
        <v>21925900.1786926</v>
      </c>
    </row>
    <row r="43" customFormat="false" ht="15" hidden="false" customHeight="false" outlineLevel="0" collapsed="false">
      <c r="A43" s="55" t="s">
        <v>14</v>
      </c>
      <c r="B43" s="56" t="n">
        <f aca="false">'[2]Resumen Ventas'!AM72</f>
        <v>164540.732929866</v>
      </c>
      <c r="C43" s="56" t="n">
        <f aca="false">'[2]Resumen Ventas'!AN72</f>
        <v>168420.020641018</v>
      </c>
      <c r="D43" s="56" t="n">
        <f aca="false">'[2]Resumen Ventas'!AO72</f>
        <v>151492.56911036</v>
      </c>
      <c r="E43" s="56" t="n">
        <f aca="false">'[2]Resumen Ventas'!AP72</f>
        <v>135079.349098324</v>
      </c>
      <c r="F43" s="56" t="n">
        <f aca="false">'[2]Resumen Ventas'!AQ72</f>
        <v>151735.528946721</v>
      </c>
      <c r="G43" s="56" t="n">
        <f aca="false">'[2]Resumen Ventas'!AR72</f>
        <v>177326.816547353</v>
      </c>
      <c r="H43" s="56" t="n">
        <f aca="false">'[2]Resumen Ventas'!AS72</f>
        <v>157151.397354458</v>
      </c>
      <c r="I43" s="56" t="n">
        <f aca="false">'[2]Resumen Ventas'!AT72</f>
        <v>283110.611211703</v>
      </c>
      <c r="J43" s="56" t="n">
        <f aca="false">'[2]Resumen Ventas'!AU72</f>
        <v>167157.863186575</v>
      </c>
      <c r="K43" s="56" t="n">
        <f aca="false">'[2]Resumen Ventas'!AV72</f>
        <v>175193.176051817</v>
      </c>
      <c r="L43" s="56" t="n">
        <f aca="false">'[2]Resumen Ventas'!AW72</f>
        <v>191322.700368976</v>
      </c>
      <c r="M43" s="56" t="n">
        <f aca="false">'[2]Resumen Ventas'!AX72</f>
        <v>191026.513252</v>
      </c>
      <c r="N43" s="57" t="n">
        <f aca="false">SUM(B43:M43)</f>
        <v>2113557.27869917</v>
      </c>
    </row>
    <row r="44" customFormat="false" ht="15" hidden="false" customHeight="false" outlineLevel="0" collapsed="false">
      <c r="A44" s="55" t="s">
        <v>15</v>
      </c>
      <c r="B44" s="56" t="n">
        <f aca="false">'[2]Resumen Ventas'!AM73</f>
        <v>83053.4312853643</v>
      </c>
      <c r="C44" s="56" t="n">
        <f aca="false">'[2]Resumen Ventas'!AN73</f>
        <v>80049.3334927842</v>
      </c>
      <c r="D44" s="56" t="n">
        <f aca="false">'[2]Resumen Ventas'!AO73</f>
        <v>78742.9278793485</v>
      </c>
      <c r="E44" s="56" t="n">
        <f aca="false">'[2]Resumen Ventas'!AP73</f>
        <v>68890.4649448571</v>
      </c>
      <c r="F44" s="56" t="n">
        <f aca="false">'[2]Resumen Ventas'!AQ73</f>
        <v>69480.1370624122</v>
      </c>
      <c r="G44" s="56" t="n">
        <f aca="false">'[2]Resumen Ventas'!AR73</f>
        <v>76520.9647259908</v>
      </c>
      <c r="H44" s="56" t="n">
        <f aca="false">'[2]Resumen Ventas'!AS73</f>
        <v>64175.9451286969</v>
      </c>
      <c r="I44" s="56" t="n">
        <f aca="false">'[2]Resumen Ventas'!AT73</f>
        <v>70725.2912445007</v>
      </c>
      <c r="J44" s="56" t="n">
        <f aca="false">'[2]Resumen Ventas'!AU73</f>
        <v>61560.1490891251</v>
      </c>
      <c r="K44" s="56" t="n">
        <f aca="false">'[2]Resumen Ventas'!AV73</f>
        <v>51321.3111366429</v>
      </c>
      <c r="L44" s="56" t="n">
        <f aca="false">'[2]Resumen Ventas'!AW73</f>
        <v>54204.620067478</v>
      </c>
      <c r="M44" s="56" t="n">
        <f aca="false">'[2]Resumen Ventas'!AX73</f>
        <v>72565.4518725303</v>
      </c>
      <c r="N44" s="57" t="n">
        <f aca="false">SUM(B44:M44)</f>
        <v>831290.027929731</v>
      </c>
    </row>
    <row r="45" customFormat="false" ht="15" hidden="false" customHeight="false" outlineLevel="0" collapsed="false">
      <c r="A45" s="55" t="s">
        <v>16</v>
      </c>
      <c r="B45" s="56" t="n">
        <f aca="false">'[2]Resumen Ventas'!AM74</f>
        <v>269271.885505602</v>
      </c>
      <c r="C45" s="56" t="n">
        <f aca="false">'[2]Resumen Ventas'!AN74</f>
        <v>253438.734512013</v>
      </c>
      <c r="D45" s="56" t="n">
        <f aca="false">'[2]Resumen Ventas'!AO74</f>
        <v>306208.848597903</v>
      </c>
      <c r="E45" s="56" t="n">
        <f aca="false">'[2]Resumen Ventas'!AP74</f>
        <v>260983.086463081</v>
      </c>
      <c r="F45" s="56" t="n">
        <f aca="false">'[2]Resumen Ventas'!AQ74</f>
        <v>257888.81051378</v>
      </c>
      <c r="G45" s="56" t="n">
        <f aca="false">'[2]Resumen Ventas'!AR74</f>
        <v>287634.714220332</v>
      </c>
      <c r="H45" s="56" t="n">
        <f aca="false">'[2]Resumen Ventas'!AS74</f>
        <v>291843.355437259</v>
      </c>
      <c r="I45" s="56" t="n">
        <f aca="false">'[2]Resumen Ventas'!AT74</f>
        <v>288691.327314867</v>
      </c>
      <c r="J45" s="56" t="n">
        <f aca="false">'[2]Resumen Ventas'!AU74</f>
        <v>206968.82885548</v>
      </c>
      <c r="K45" s="56" t="n">
        <f aca="false">'[2]Resumen Ventas'!AV74</f>
        <v>217796.641414923</v>
      </c>
      <c r="L45" s="56" t="n">
        <f aca="false">'[2]Resumen Ventas'!AW74</f>
        <v>226715.996267572</v>
      </c>
      <c r="M45" s="56" t="n">
        <f aca="false">'[2]Resumen Ventas'!AX74</f>
        <v>238596.390695847</v>
      </c>
      <c r="N45" s="57" t="n">
        <f aca="false">SUM(B45:M45)</f>
        <v>3106038.61979866</v>
      </c>
    </row>
    <row r="46" customFormat="false" ht="15" hidden="false" customHeight="false" outlineLevel="0" collapsed="false">
      <c r="A46" s="58" t="s">
        <v>59</v>
      </c>
      <c r="B46" s="59" t="n">
        <f aca="false">'[2]Resumen Ventas'!AM75</f>
        <v>5593930.91408527</v>
      </c>
      <c r="C46" s="59" t="n">
        <f aca="false">'[2]Resumen Ventas'!AN75</f>
        <v>5540461.48756918</v>
      </c>
      <c r="D46" s="59" t="n">
        <f aca="false">'[2]Resumen Ventas'!AO75</f>
        <v>5345257.54784371</v>
      </c>
      <c r="E46" s="59" t="n">
        <f aca="false">'[2]Resumen Ventas'!AP75</f>
        <v>4744153.37784643</v>
      </c>
      <c r="F46" s="59" t="n">
        <f aca="false">'[2]Resumen Ventas'!AQ75</f>
        <v>5356839.91946527</v>
      </c>
      <c r="G46" s="59" t="n">
        <f aca="false">'[2]Resumen Ventas'!AR75</f>
        <v>5652025.16591536</v>
      </c>
      <c r="H46" s="59" t="n">
        <f aca="false">'[2]Resumen Ventas'!AS75</f>
        <v>7068526.05636026</v>
      </c>
      <c r="I46" s="59" t="n">
        <f aca="false">'[2]Resumen Ventas'!AT75</f>
        <v>5433984.42400893</v>
      </c>
      <c r="J46" s="59" t="n">
        <f aca="false">'[2]Resumen Ventas'!AU75</f>
        <v>6345831.73050726</v>
      </c>
      <c r="K46" s="59" t="n">
        <f aca="false">'[2]Resumen Ventas'!AV75</f>
        <v>5679659.54234789</v>
      </c>
      <c r="L46" s="59" t="n">
        <f aca="false">'[2]Resumen Ventas'!AW75</f>
        <v>4969448.03205003</v>
      </c>
      <c r="M46" s="59" t="n">
        <f aca="false">'[2]Resumen Ventas'!AX75</f>
        <v>5043923.17090503</v>
      </c>
      <c r="N46" s="60" t="n">
        <f aca="false">SUM(B46:M46)</f>
        <v>66774041.3689046</v>
      </c>
    </row>
    <row r="47" customFormat="false" ht="12.75" hidden="false" customHeight="false" outlineLevel="0" collapsed="false">
      <c r="A47" s="0" t="s">
        <v>21</v>
      </c>
    </row>
  </sheetData>
  <mergeCells count="6">
    <mergeCell ref="A2:N2"/>
    <mergeCell ref="B4:M4"/>
    <mergeCell ref="A18:N18"/>
    <mergeCell ref="B20:M20"/>
    <mergeCell ref="A34:N34"/>
    <mergeCell ref="B36:M36"/>
  </mergeCells>
  <printOptions headings="false" gridLines="false" gridLinesSet="true" horizontalCentered="true" verticalCentered="true"/>
  <pageMargins left="0.4" right="0.359722222222222" top="0.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19.7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62" t="s">
        <v>6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5" hidden="false" customHeight="true" outlineLevel="0" collapsed="false">
      <c r="A5" s="3" t="s">
        <v>2</v>
      </c>
      <c r="B5" s="6" t="s">
        <v>44</v>
      </c>
      <c r="C5" s="6"/>
      <c r="D5" s="6"/>
      <c r="E5" s="6"/>
      <c r="F5" s="6"/>
      <c r="G5" s="31"/>
    </row>
    <row r="6" customFormat="false" ht="15" hidden="false" customHeight="false" outlineLevel="0" collapsed="false">
      <c r="A6" s="51" t="s">
        <v>23</v>
      </c>
      <c r="B6" s="6" t="s">
        <v>63</v>
      </c>
      <c r="C6" s="6" t="s">
        <v>64</v>
      </c>
      <c r="D6" s="6" t="s">
        <v>65</v>
      </c>
      <c r="E6" s="6" t="s">
        <v>66</v>
      </c>
      <c r="F6" s="63" t="s">
        <v>67</v>
      </c>
      <c r="G6" s="63" t="s">
        <v>68</v>
      </c>
    </row>
    <row r="7" customFormat="false" ht="15" hidden="false" customHeight="false" outlineLevel="0" collapsed="false">
      <c r="A7" s="52" t="s">
        <v>9</v>
      </c>
      <c r="B7" s="11" t="n">
        <f aca="false">SUM(B27,B47)</f>
        <v>0</v>
      </c>
      <c r="C7" s="64" t="n">
        <f aca="false">SUM(C27,C47)</f>
        <v>24133.07418</v>
      </c>
      <c r="D7" s="65" t="n">
        <f aca="false">SUM(D27,D47)</f>
        <v>10539.8818521376</v>
      </c>
      <c r="E7" s="65" t="n">
        <f aca="false">SUM(E27,E47)</f>
        <v>0</v>
      </c>
      <c r="F7" s="66" t="n">
        <f aca="false">SUM(F27,F47)</f>
        <v>0</v>
      </c>
      <c r="G7" s="39" t="n">
        <f aca="false">SUM(B7:F7)</f>
        <v>34672.9560321376</v>
      </c>
      <c r="H7" s="67"/>
    </row>
    <row r="8" customFormat="false" ht="15" hidden="false" customHeight="false" outlineLevel="0" collapsed="false">
      <c r="A8" s="55" t="s">
        <v>10</v>
      </c>
      <c r="B8" s="16" t="n">
        <f aca="false">SUM(B28,B48)</f>
        <v>35531090.4877296</v>
      </c>
      <c r="C8" s="68" t="n">
        <f aca="false">SUM(C28,C48)</f>
        <v>1232696.86711476</v>
      </c>
      <c r="D8" s="69" t="n">
        <f aca="false">SUM(D28,D48)</f>
        <v>136568.208131755</v>
      </c>
      <c r="E8" s="69" t="n">
        <f aca="false">SUM(E28,E48)</f>
        <v>201241.976</v>
      </c>
      <c r="F8" s="70" t="n">
        <f aca="false">SUM(F28,F48)</f>
        <v>0</v>
      </c>
      <c r="G8" s="41" t="n">
        <f aca="false">SUM(B8:F8)</f>
        <v>37101597.5389761</v>
      </c>
      <c r="H8" s="67"/>
    </row>
    <row r="9" customFormat="false" ht="15" hidden="false" customHeight="false" outlineLevel="0" collapsed="false">
      <c r="A9" s="55" t="s">
        <v>11</v>
      </c>
      <c r="B9" s="16" t="n">
        <f aca="false">SUM(B29,B49)</f>
        <v>0</v>
      </c>
      <c r="C9" s="68" t="n">
        <f aca="false">SUM(C29,C49)</f>
        <v>740870.541260904</v>
      </c>
      <c r="D9" s="69" t="n">
        <f aca="false">SUM(D29,D49)</f>
        <v>176239.153247189</v>
      </c>
      <c r="E9" s="69" t="n">
        <f aca="false">SUM(E29,E49)</f>
        <v>0</v>
      </c>
      <c r="F9" s="70" t="n">
        <f aca="false">SUM(F29,F49)</f>
        <v>0</v>
      </c>
      <c r="G9" s="41" t="n">
        <f aca="false">SUM(B9:F9)</f>
        <v>917109.694508094</v>
      </c>
      <c r="H9" s="67"/>
    </row>
    <row r="10" customFormat="false" ht="15" hidden="false" customHeight="false" outlineLevel="0" collapsed="false">
      <c r="A10" s="55" t="s">
        <v>12</v>
      </c>
      <c r="B10" s="16" t="n">
        <f aca="false">SUM(B30,B50)</f>
        <v>963822.29457978</v>
      </c>
      <c r="C10" s="68" t="n">
        <f aca="false">SUM(C30,C50)</f>
        <v>187321.917750947</v>
      </c>
      <c r="D10" s="69" t="n">
        <f aca="false">SUM(D30,D50)</f>
        <v>239574.64619601</v>
      </c>
      <c r="E10" s="69" t="n">
        <f aca="false">SUM(E30,E50)</f>
        <v>0</v>
      </c>
      <c r="F10" s="70" t="n">
        <f aca="false">SUM(F30,F50)</f>
        <v>0</v>
      </c>
      <c r="G10" s="41" t="n">
        <f aca="false">SUM(B10:F10)</f>
        <v>1390718.85852674</v>
      </c>
      <c r="H10" s="67"/>
    </row>
    <row r="11" customFormat="false" ht="15" hidden="false" customHeight="false" outlineLevel="0" collapsed="false">
      <c r="A11" s="55" t="s">
        <v>13</v>
      </c>
      <c r="B11" s="16" t="n">
        <f aca="false">SUM(B31,B51)</f>
        <v>21216739.4953447</v>
      </c>
      <c r="C11" s="68" t="n">
        <f aca="false">SUM(C31,C51)</f>
        <v>1075804.44533389</v>
      </c>
      <c r="D11" s="69" t="n">
        <f aca="false">SUM(D31,D51)</f>
        <v>110983.724380207</v>
      </c>
      <c r="E11" s="69" t="n">
        <f aca="false">SUM(E31,E51)</f>
        <v>3115.631</v>
      </c>
      <c r="F11" s="70" t="n">
        <f aca="false">SUM(F31,F51)</f>
        <v>3677708.851</v>
      </c>
      <c r="G11" s="41" t="n">
        <f aca="false">SUM(B11:F11)</f>
        <v>26084352.1470588</v>
      </c>
      <c r="H11" s="67"/>
    </row>
    <row r="12" customFormat="false" ht="15" hidden="false" customHeight="false" outlineLevel="0" collapsed="false">
      <c r="A12" s="55" t="s">
        <v>14</v>
      </c>
      <c r="B12" s="16" t="n">
        <f aca="false">SUM(B32,B52)</f>
        <v>733519.020120517</v>
      </c>
      <c r="C12" s="68" t="n">
        <f aca="false">SUM(C32,C52)</f>
        <v>1364217.18577892</v>
      </c>
      <c r="D12" s="69" t="n">
        <f aca="false">SUM(D32,D52)</f>
        <v>96490.8316574547</v>
      </c>
      <c r="E12" s="69" t="n">
        <f aca="false">SUM(E32,E52)</f>
        <v>1.852</v>
      </c>
      <c r="F12" s="70" t="n">
        <f aca="false">SUM(F32,F52)</f>
        <v>0</v>
      </c>
      <c r="G12" s="41" t="n">
        <f aca="false">SUM(B12:F12)</f>
        <v>2194228.88955689</v>
      </c>
      <c r="H12" s="67"/>
    </row>
    <row r="13" customFormat="false" ht="15" hidden="false" customHeight="false" outlineLevel="0" collapsed="false">
      <c r="A13" s="55" t="s">
        <v>15</v>
      </c>
      <c r="B13" s="16" t="n">
        <f aca="false">SUM(B33,B53)</f>
        <v>0</v>
      </c>
      <c r="C13" s="68" t="n">
        <f aca="false">SUM(C33,C53)</f>
        <v>784533.888885525</v>
      </c>
      <c r="D13" s="69" t="n">
        <f aca="false">SUM(D33,D53)</f>
        <v>275164.994133369</v>
      </c>
      <c r="E13" s="69" t="n">
        <f aca="false">SUM(E33,E53)</f>
        <v>0</v>
      </c>
      <c r="F13" s="70" t="n">
        <f aca="false">SUM(F33,F53)</f>
        <v>0</v>
      </c>
      <c r="G13" s="41" t="n">
        <f aca="false">SUM(B13:F13)</f>
        <v>1059698.88301889</v>
      </c>
      <c r="H13" s="67"/>
    </row>
    <row r="14" customFormat="false" ht="15" hidden="false" customHeight="false" outlineLevel="0" collapsed="false">
      <c r="A14" s="55" t="s">
        <v>16</v>
      </c>
      <c r="B14" s="16" t="n">
        <f aca="false">SUM(B34,B54)</f>
        <v>0</v>
      </c>
      <c r="C14" s="68" t="n">
        <f aca="false">SUM(C34,C54)</f>
        <v>2941929.14607306</v>
      </c>
      <c r="D14" s="69" t="n">
        <f aca="false">SUM(D34,D54)</f>
        <v>563846.631320795</v>
      </c>
      <c r="E14" s="69" t="n">
        <f aca="false">SUM(E34,E54)</f>
        <v>44316.949</v>
      </c>
      <c r="F14" s="70" t="n">
        <f aca="false">SUM(F34,F54)</f>
        <v>0</v>
      </c>
      <c r="G14" s="41" t="n">
        <f aca="false">SUM(B14:F14)</f>
        <v>3550092.72639385</v>
      </c>
      <c r="H14" s="67"/>
    </row>
    <row r="15" customFormat="false" ht="15" hidden="false" customHeight="false" outlineLevel="0" collapsed="false">
      <c r="A15" s="71" t="s">
        <v>25</v>
      </c>
      <c r="B15" s="49" t="n">
        <f aca="false">SUM(B7:B14)</f>
        <v>58445171.2977746</v>
      </c>
      <c r="C15" s="72" t="n">
        <f aca="false">SUM(C7:C14)</f>
        <v>8351507.066378</v>
      </c>
      <c r="D15" s="73" t="n">
        <f aca="false">SUM(D7:D14)</f>
        <v>1609408.07091892</v>
      </c>
      <c r="E15" s="73" t="n">
        <f aca="false">SUM(E7:E14)</f>
        <v>248676.408</v>
      </c>
      <c r="F15" s="74" t="n">
        <f aca="false">SUM(F7:F14)</f>
        <v>3677708.851</v>
      </c>
      <c r="G15" s="50" t="n">
        <f aca="false">SUM(B15:F15)</f>
        <v>72332471.6940715</v>
      </c>
      <c r="H15" s="67"/>
    </row>
    <row r="16" customFormat="false" ht="12.75" hidden="false" customHeight="false" outlineLevel="0" collapsed="false">
      <c r="A16" s="0"/>
    </row>
    <row r="17" customFormat="false" ht="15" hidden="false" customHeight="false" outlineLevel="0" collapsed="false">
      <c r="A17" s="24" t="s">
        <v>69</v>
      </c>
      <c r="B17" s="28" t="n">
        <f aca="false">'[1]1.4, 1.5, 1.6_Cons Grupo Tarif'!B$70</f>
        <v>156335735.646976</v>
      </c>
      <c r="C17" s="28" t="n">
        <f aca="false">'[1]1.4, 1.5, 1.6_Cons Grupo Tarif'!C$70</f>
        <v>163788016.862518</v>
      </c>
      <c r="D17" s="28" t="n">
        <f aca="false">'[1]1.4, 1.5, 1.6_Cons Grupo Tarif'!D$70</f>
        <v>54005013.5489665</v>
      </c>
      <c r="E17" s="28" t="n">
        <f aca="false">'[1]1.4, 1.5, 1.6_Cons Grupo Tarif'!E$70</f>
        <v>2999914.316554</v>
      </c>
      <c r="F17" s="28" t="n">
        <f aca="false">'[1]1.4, 1.5, 1.6_Cons Grupo Tarif'!F$70</f>
        <v>5698254.055</v>
      </c>
      <c r="G17" s="28" t="n">
        <f aca="false">SUM(B17:F17)</f>
        <v>382826934.430014</v>
      </c>
    </row>
    <row r="18" customFormat="false" ht="12.75" hidden="false" customHeight="false" outlineLevel="0" collapsed="false">
      <c r="A18" s="31" t="s">
        <v>19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A19" s="31" t="s">
        <v>21</v>
      </c>
      <c r="B19" s="75"/>
      <c r="C19" s="75"/>
      <c r="D19" s="75"/>
      <c r="E19" s="75"/>
      <c r="F19" s="75"/>
      <c r="G19" s="75"/>
    </row>
    <row r="20" customFormat="false" ht="12.75" hidden="false" customHeight="false" outlineLevel="0" collapsed="false">
      <c r="A20" s="31"/>
      <c r="B20" s="75"/>
      <c r="C20" s="75"/>
      <c r="D20" s="75"/>
      <c r="E20" s="75"/>
      <c r="F20" s="75"/>
      <c r="G20" s="75"/>
    </row>
    <row r="21" customFormat="false" ht="12.75" hidden="false" customHeight="false" outlineLevel="0" collapsed="false">
      <c r="A21" s="31"/>
      <c r="B21" s="75"/>
      <c r="C21" s="75"/>
      <c r="D21" s="75"/>
      <c r="E21" s="75"/>
      <c r="F21" s="75"/>
      <c r="G21" s="75"/>
    </row>
    <row r="22" customFormat="false" ht="12.75" hidden="false" customHeight="true" outlineLevel="0" collapsed="false">
      <c r="A22" s="62" t="s">
        <v>70</v>
      </c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" hidden="false" customHeight="false" outlineLevel="0" collapsed="false">
      <c r="A25" s="3" t="s">
        <v>2</v>
      </c>
      <c r="B25" s="6" t="s">
        <v>71</v>
      </c>
      <c r="C25" s="6"/>
      <c r="D25" s="6"/>
      <c r="E25" s="6"/>
      <c r="F25" s="6"/>
      <c r="G25" s="2"/>
    </row>
    <row r="26" customFormat="false" ht="15" hidden="false" customHeight="false" outlineLevel="0" collapsed="false">
      <c r="A26" s="51" t="s">
        <v>23</v>
      </c>
      <c r="B26" s="6" t="s">
        <v>63</v>
      </c>
      <c r="C26" s="6" t="s">
        <v>64</v>
      </c>
      <c r="D26" s="6" t="s">
        <v>65</v>
      </c>
      <c r="E26" s="6" t="s">
        <v>66</v>
      </c>
      <c r="F26" s="76" t="s">
        <v>67</v>
      </c>
      <c r="G26" s="63" t="s">
        <v>68</v>
      </c>
    </row>
    <row r="27" customFormat="false" ht="15" hidden="false" customHeight="false" outlineLevel="0" collapsed="false">
      <c r="A27" s="52" t="s">
        <v>9</v>
      </c>
      <c r="B27" s="11" t="n">
        <f aca="false">'[1]1.4, 1.5, 1.6_Cons Grupo Tarif'!B81</f>
        <v>0</v>
      </c>
      <c r="C27" s="11" t="n">
        <f aca="false">'[1]1.4, 1.5, 1.6_Cons Grupo Tarif'!C81</f>
        <v>24133.07418</v>
      </c>
      <c r="D27" s="11" t="n">
        <f aca="false">'[1]1.4, 1.5, 1.6_Cons Grupo Tarif'!D81</f>
        <v>10143.9694278662</v>
      </c>
      <c r="E27" s="11" t="n">
        <f aca="false">'[1]1.4, 1.5, 1.6_Cons Grupo Tarif'!E81</f>
        <v>0</v>
      </c>
      <c r="F27" s="11" t="n">
        <f aca="false">'[1]1.4, 1.5, 1.6_Cons Grupo Tarif'!F81</f>
        <v>0</v>
      </c>
      <c r="G27" s="39" t="n">
        <f aca="false">SUM(B27:F27)</f>
        <v>34277.0436078662</v>
      </c>
    </row>
    <row r="28" customFormat="false" ht="15" hidden="false" customHeight="false" outlineLevel="0" collapsed="false">
      <c r="A28" s="55" t="s">
        <v>10</v>
      </c>
      <c r="B28" s="16" t="n">
        <f aca="false">'[1]1.4, 1.5, 1.6_Cons Grupo Tarif'!B82</f>
        <v>0</v>
      </c>
      <c r="C28" s="16" t="n">
        <f aca="false">'[1]1.4, 1.5, 1.6_Cons Grupo Tarif'!C82</f>
        <v>9110.52654</v>
      </c>
      <c r="D28" s="16" t="n">
        <f aca="false">'[1]1.4, 1.5, 1.6_Cons Grupo Tarif'!D82</f>
        <v>75079.6737262751</v>
      </c>
      <c r="E28" s="16" t="n">
        <f aca="false">'[1]1.4, 1.5, 1.6_Cons Grupo Tarif'!E82</f>
        <v>201241.976</v>
      </c>
      <c r="F28" s="16" t="n">
        <f aca="false">'[1]1.4, 1.5, 1.6_Cons Grupo Tarif'!F82</f>
        <v>0</v>
      </c>
      <c r="G28" s="41" t="n">
        <f aca="false">SUM(B28:F28)</f>
        <v>285432.176266275</v>
      </c>
    </row>
    <row r="29" customFormat="false" ht="15" hidden="false" customHeight="false" outlineLevel="0" collapsed="false">
      <c r="A29" s="55" t="s">
        <v>11</v>
      </c>
      <c r="B29" s="16" t="n">
        <f aca="false">'[1]1.4, 1.5, 1.6_Cons Grupo Tarif'!B83</f>
        <v>0</v>
      </c>
      <c r="C29" s="16" t="n">
        <f aca="false">'[1]1.4, 1.5, 1.6_Cons Grupo Tarif'!C83</f>
        <v>7279.762</v>
      </c>
      <c r="D29" s="16" t="n">
        <f aca="false">'[1]1.4, 1.5, 1.6_Cons Grupo Tarif'!D83</f>
        <v>92639.5916963736</v>
      </c>
      <c r="E29" s="16" t="n">
        <f aca="false">'[1]1.4, 1.5, 1.6_Cons Grupo Tarif'!E83</f>
        <v>0</v>
      </c>
      <c r="F29" s="16" t="n">
        <f aca="false">'[1]1.4, 1.5, 1.6_Cons Grupo Tarif'!F83</f>
        <v>0</v>
      </c>
      <c r="G29" s="41" t="n">
        <f aca="false">SUM(B29:F29)</f>
        <v>99919.3536963736</v>
      </c>
    </row>
    <row r="30" customFormat="false" ht="15" hidden="false" customHeight="false" outlineLevel="0" collapsed="false">
      <c r="A30" s="55" t="s">
        <v>12</v>
      </c>
      <c r="B30" s="16" t="n">
        <f aca="false">'[1]1.4, 1.5, 1.6_Cons Grupo Tarif'!B84</f>
        <v>0</v>
      </c>
      <c r="C30" s="16" t="n">
        <f aca="false">'[1]1.4, 1.5, 1.6_Cons Grupo Tarif'!C84</f>
        <v>77962.112</v>
      </c>
      <c r="D30" s="16" t="n">
        <f aca="false">'[1]1.4, 1.5, 1.6_Cons Grupo Tarif'!D84</f>
        <v>149253.098688119</v>
      </c>
      <c r="E30" s="16" t="n">
        <f aca="false">'[1]1.4, 1.5, 1.6_Cons Grupo Tarif'!E84</f>
        <v>0</v>
      </c>
      <c r="F30" s="16" t="n">
        <f aca="false">'[1]1.4, 1.5, 1.6_Cons Grupo Tarif'!F84</f>
        <v>0</v>
      </c>
      <c r="G30" s="41" t="n">
        <f aca="false">SUM(B30:F30)</f>
        <v>227215.210688119</v>
      </c>
    </row>
    <row r="31" customFormat="false" ht="15" hidden="false" customHeight="false" outlineLevel="0" collapsed="false">
      <c r="A31" s="55" t="s">
        <v>13</v>
      </c>
      <c r="B31" s="16" t="n">
        <f aca="false">'[1]1.4, 1.5, 1.6_Cons Grupo Tarif'!B85</f>
        <v>428678.665</v>
      </c>
      <c r="C31" s="16" t="n">
        <f aca="false">'[1]1.4, 1.5, 1.6_Cons Grupo Tarif'!C85</f>
        <v>7592.182</v>
      </c>
      <c r="D31" s="16" t="n">
        <f aca="false">'[1]1.4, 1.5, 1.6_Cons Grupo Tarif'!D85</f>
        <v>41356.6393662043</v>
      </c>
      <c r="E31" s="16" t="n">
        <f aca="false">'[1]1.4, 1.5, 1.6_Cons Grupo Tarif'!E85</f>
        <v>3115.631</v>
      </c>
      <c r="F31" s="16" t="n">
        <f aca="false">'[1]1.4, 1.5, 1.6_Cons Grupo Tarif'!F85</f>
        <v>3677708.851</v>
      </c>
      <c r="G31" s="41" t="n">
        <f aca="false">SUM(B31:F31)</f>
        <v>4158451.9683662</v>
      </c>
    </row>
    <row r="32" customFormat="false" ht="15" hidden="false" customHeight="false" outlineLevel="0" collapsed="false">
      <c r="A32" s="55" t="s">
        <v>14</v>
      </c>
      <c r="B32" s="16" t="n">
        <f aca="false">'[1]1.4, 1.5, 1.6_Cons Grupo Tarif'!B86</f>
        <v>0</v>
      </c>
      <c r="C32" s="16" t="n">
        <f aca="false">'[1]1.4, 1.5, 1.6_Cons Grupo Tarif'!C86</f>
        <v>22560.262</v>
      </c>
      <c r="D32" s="16" t="n">
        <f aca="false">'[1]1.4, 1.5, 1.6_Cons Grupo Tarif'!D86</f>
        <v>58109.4968577228</v>
      </c>
      <c r="E32" s="16" t="n">
        <f aca="false">'[1]1.4, 1.5, 1.6_Cons Grupo Tarif'!E86</f>
        <v>1.852</v>
      </c>
      <c r="F32" s="16" t="n">
        <f aca="false">'[1]1.4, 1.5, 1.6_Cons Grupo Tarif'!F86</f>
        <v>0</v>
      </c>
      <c r="G32" s="41" t="n">
        <f aca="false">SUM(B32:F32)</f>
        <v>80671.6108577228</v>
      </c>
    </row>
    <row r="33" customFormat="false" ht="15" hidden="false" customHeight="false" outlineLevel="0" collapsed="false">
      <c r="A33" s="55" t="s">
        <v>15</v>
      </c>
      <c r="B33" s="16" t="n">
        <f aca="false">'[1]1.4, 1.5, 1.6_Cons Grupo Tarif'!B87</f>
        <v>0</v>
      </c>
      <c r="C33" s="16" t="n">
        <f aca="false">'[1]1.4, 1.5, 1.6_Cons Grupo Tarif'!C87</f>
        <v>49616.09441</v>
      </c>
      <c r="D33" s="16" t="n">
        <f aca="false">'[1]1.4, 1.5, 1.6_Cons Grupo Tarif'!D87</f>
        <v>178792.760679163</v>
      </c>
      <c r="E33" s="16" t="n">
        <f aca="false">'[1]1.4, 1.5, 1.6_Cons Grupo Tarif'!E87</f>
        <v>0</v>
      </c>
      <c r="F33" s="16" t="n">
        <f aca="false">'[1]1.4, 1.5, 1.6_Cons Grupo Tarif'!F87</f>
        <v>0</v>
      </c>
      <c r="G33" s="41" t="n">
        <f aca="false">SUM(B33:F33)</f>
        <v>228408.855089163</v>
      </c>
    </row>
    <row r="34" customFormat="false" ht="15" hidden="false" customHeight="false" outlineLevel="0" collapsed="false">
      <c r="A34" s="55" t="s">
        <v>16</v>
      </c>
      <c r="B34" s="16" t="n">
        <f aca="false">'[1]1.4, 1.5, 1.6_Cons Grupo Tarif'!B88</f>
        <v>0</v>
      </c>
      <c r="C34" s="16" t="n">
        <f aca="false">'[1]1.4, 1.5, 1.6_Cons Grupo Tarif'!C88</f>
        <v>96516.825</v>
      </c>
      <c r="D34" s="16" t="n">
        <f aca="false">'[1]1.4, 1.5, 1.6_Cons Grupo Tarif'!D88</f>
        <v>303220.332595194</v>
      </c>
      <c r="E34" s="16" t="n">
        <f aca="false">'[1]1.4, 1.5, 1.6_Cons Grupo Tarif'!E88</f>
        <v>44316.949</v>
      </c>
      <c r="F34" s="16" t="n">
        <f aca="false">'[1]1.4, 1.5, 1.6_Cons Grupo Tarif'!F88</f>
        <v>0</v>
      </c>
      <c r="G34" s="41" t="n">
        <f aca="false">SUM(B34:F34)</f>
        <v>444054.106595194</v>
      </c>
    </row>
    <row r="35" customFormat="false" ht="15" hidden="false" customHeight="false" outlineLevel="0" collapsed="false">
      <c r="A35" s="71" t="s">
        <v>25</v>
      </c>
      <c r="B35" s="49" t="n">
        <f aca="false">'[1]1.4, 1.5, 1.6_Cons Grupo Tarif'!B89</f>
        <v>428678.665</v>
      </c>
      <c r="C35" s="49" t="n">
        <f aca="false">'[1]1.4, 1.5, 1.6_Cons Grupo Tarif'!C89</f>
        <v>294770.83813</v>
      </c>
      <c r="D35" s="49" t="n">
        <f aca="false">'[1]1.4, 1.5, 1.6_Cons Grupo Tarif'!D89</f>
        <v>908595.563036918</v>
      </c>
      <c r="E35" s="49" t="n">
        <f aca="false">'[1]1.4, 1.5, 1.6_Cons Grupo Tarif'!E89</f>
        <v>248676.408</v>
      </c>
      <c r="F35" s="49" t="n">
        <f aca="false">'[1]1.4, 1.5, 1.6_Cons Grupo Tarif'!F89</f>
        <v>3677708.851</v>
      </c>
      <c r="G35" s="50" t="n">
        <f aca="false">SUM(B35:F35)</f>
        <v>5558430.32516692</v>
      </c>
    </row>
    <row r="36" customFormat="false" ht="12.75" hidden="false" customHeight="false" outlineLevel="0" collapsed="false">
      <c r="A36" s="0"/>
    </row>
    <row r="37" customFormat="false" ht="15" hidden="false" customHeight="false" outlineLevel="0" collapsed="false">
      <c r="A37" s="24" t="s">
        <v>72</v>
      </c>
      <c r="B37" s="28" t="n">
        <f aca="false">'[1]1.4, 1.5, 1.6_Cons Grupo Tarif'!B$143</f>
        <v>1160573.882</v>
      </c>
      <c r="C37" s="28" t="n">
        <f aca="false">'[1]1.4, 1.5, 1.6_Cons Grupo Tarif'!C$143</f>
        <v>15514019.5395003</v>
      </c>
      <c r="D37" s="28" t="n">
        <f aca="false">'[1]1.4, 1.5, 1.6_Cons Grupo Tarif'!D$143</f>
        <v>30120360.9576712</v>
      </c>
      <c r="E37" s="28" t="n">
        <f aca="false">'[1]1.4, 1.5, 1.6_Cons Grupo Tarif'!E$143</f>
        <v>2999914.316554</v>
      </c>
      <c r="F37" s="28" t="n">
        <f aca="false">'[1]1.4, 1.5, 1.6_Cons Grupo Tarif'!F$143</f>
        <v>5698254.055</v>
      </c>
      <c r="G37" s="28" t="n">
        <f aca="false">SUM(B37:F37)</f>
        <v>55493122.7507254</v>
      </c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true" outlineLevel="0" collapsed="false">
      <c r="A42" s="62" t="s">
        <v>73</v>
      </c>
      <c r="B42" s="62"/>
      <c r="C42" s="62"/>
      <c r="D42" s="62"/>
      <c r="E42" s="62"/>
      <c r="F42" s="62"/>
      <c r="G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</row>
    <row r="44" customFormat="false" ht="12.75" hidden="false" customHeight="false" outlineLevel="0" collapsed="false">
      <c r="A44" s="31"/>
      <c r="B44" s="75"/>
      <c r="C44" s="75"/>
      <c r="D44" s="75"/>
      <c r="E44" s="75"/>
      <c r="F44" s="75"/>
      <c r="G44" s="75"/>
    </row>
    <row r="45" customFormat="false" ht="15" hidden="false" customHeight="false" outlineLevel="0" collapsed="false">
      <c r="A45" s="3" t="s">
        <v>2</v>
      </c>
      <c r="B45" s="6" t="s">
        <v>74</v>
      </c>
      <c r="C45" s="6"/>
      <c r="D45" s="6"/>
      <c r="E45" s="6"/>
      <c r="F45" s="6"/>
      <c r="G45" s="75"/>
    </row>
    <row r="46" customFormat="false" ht="15" hidden="false" customHeight="false" outlineLevel="0" collapsed="false">
      <c r="A46" s="51" t="s">
        <v>23</v>
      </c>
      <c r="B46" s="6" t="s">
        <v>63</v>
      </c>
      <c r="C46" s="6" t="s">
        <v>64</v>
      </c>
      <c r="D46" s="6" t="s">
        <v>65</v>
      </c>
      <c r="E46" s="6" t="s">
        <v>66</v>
      </c>
      <c r="F46" s="63" t="s">
        <v>67</v>
      </c>
      <c r="G46" s="63" t="s">
        <v>68</v>
      </c>
    </row>
    <row r="47" customFormat="false" ht="15" hidden="false" customHeight="false" outlineLevel="0" collapsed="false">
      <c r="A47" s="52" t="s">
        <v>9</v>
      </c>
      <c r="B47" s="11" t="n">
        <f aca="false">'[1]1.4, 1.5, 1.6_Cons Grupo Tarif'!B153</f>
        <v>0</v>
      </c>
      <c r="C47" s="11" t="n">
        <f aca="false">'[1]1.4, 1.5, 1.6_Cons Grupo Tarif'!C153</f>
        <v>0</v>
      </c>
      <c r="D47" s="11" t="n">
        <f aca="false">'[1]1.4, 1.5, 1.6_Cons Grupo Tarif'!D153</f>
        <v>395.912424271425</v>
      </c>
      <c r="E47" s="11" t="n">
        <f aca="false">'[1]1.4, 1.5, 1.6_Cons Grupo Tarif'!E153</f>
        <v>0</v>
      </c>
      <c r="F47" s="11" t="n">
        <f aca="false">'[1]1.4, 1.5, 1.6_Cons Grupo Tarif'!F153</f>
        <v>0</v>
      </c>
      <c r="G47" s="39" t="n">
        <f aca="false">SUM(B47:F47)</f>
        <v>395.912424271425</v>
      </c>
    </row>
    <row r="48" customFormat="false" ht="15" hidden="false" customHeight="false" outlineLevel="0" collapsed="false">
      <c r="A48" s="55" t="s">
        <v>10</v>
      </c>
      <c r="B48" s="16" t="n">
        <f aca="false">'[1]1.4, 1.5, 1.6_Cons Grupo Tarif'!B154</f>
        <v>35531090.4877296</v>
      </c>
      <c r="C48" s="16" t="n">
        <f aca="false">'[1]1.4, 1.5, 1.6_Cons Grupo Tarif'!C154</f>
        <v>1223586.34057476</v>
      </c>
      <c r="D48" s="16" t="n">
        <f aca="false">'[1]1.4, 1.5, 1.6_Cons Grupo Tarif'!D154</f>
        <v>61488.5344054796</v>
      </c>
      <c r="E48" s="16" t="n">
        <f aca="false">'[1]1.4, 1.5, 1.6_Cons Grupo Tarif'!E154</f>
        <v>0</v>
      </c>
      <c r="F48" s="16" t="n">
        <f aca="false">'[1]1.4, 1.5, 1.6_Cons Grupo Tarif'!F154</f>
        <v>0</v>
      </c>
      <c r="G48" s="41" t="n">
        <f aca="false">SUM(B48:F48)</f>
        <v>36816165.3627098</v>
      </c>
    </row>
    <row r="49" customFormat="false" ht="15" hidden="false" customHeight="false" outlineLevel="0" collapsed="false">
      <c r="A49" s="55" t="s">
        <v>11</v>
      </c>
      <c r="B49" s="16" t="n">
        <f aca="false">'[1]1.4, 1.5, 1.6_Cons Grupo Tarif'!B155</f>
        <v>0</v>
      </c>
      <c r="C49" s="16" t="n">
        <f aca="false">'[1]1.4, 1.5, 1.6_Cons Grupo Tarif'!C155</f>
        <v>733590.779260904</v>
      </c>
      <c r="D49" s="16" t="n">
        <f aca="false">'[1]1.4, 1.5, 1.6_Cons Grupo Tarif'!D155</f>
        <v>83599.5615508158</v>
      </c>
      <c r="E49" s="16" t="n">
        <f aca="false">'[1]1.4, 1.5, 1.6_Cons Grupo Tarif'!E155</f>
        <v>0</v>
      </c>
      <c r="F49" s="16" t="n">
        <f aca="false">'[1]1.4, 1.5, 1.6_Cons Grupo Tarif'!F155</f>
        <v>0</v>
      </c>
      <c r="G49" s="41" t="n">
        <f aca="false">SUM(B49:F49)</f>
        <v>817190.34081172</v>
      </c>
    </row>
    <row r="50" customFormat="false" ht="15" hidden="false" customHeight="false" outlineLevel="0" collapsed="false">
      <c r="A50" s="55" t="s">
        <v>12</v>
      </c>
      <c r="B50" s="16" t="n">
        <f aca="false">'[1]1.4, 1.5, 1.6_Cons Grupo Tarif'!B156</f>
        <v>963822.29457978</v>
      </c>
      <c r="C50" s="16" t="n">
        <f aca="false">'[1]1.4, 1.5, 1.6_Cons Grupo Tarif'!C156</f>
        <v>109359.805750947</v>
      </c>
      <c r="D50" s="16" t="n">
        <f aca="false">'[1]1.4, 1.5, 1.6_Cons Grupo Tarif'!D156</f>
        <v>90321.5475078908</v>
      </c>
      <c r="E50" s="16" t="n">
        <f aca="false">'[1]1.4, 1.5, 1.6_Cons Grupo Tarif'!E156</f>
        <v>0</v>
      </c>
      <c r="F50" s="16" t="n">
        <f aca="false">'[1]1.4, 1.5, 1.6_Cons Grupo Tarif'!F156</f>
        <v>0</v>
      </c>
      <c r="G50" s="41" t="n">
        <f aca="false">SUM(B50:F50)</f>
        <v>1163503.64783862</v>
      </c>
    </row>
    <row r="51" customFormat="false" ht="15" hidden="false" customHeight="false" outlineLevel="0" collapsed="false">
      <c r="A51" s="55" t="s">
        <v>13</v>
      </c>
      <c r="B51" s="16" t="n">
        <f aca="false">'[1]1.4, 1.5, 1.6_Cons Grupo Tarif'!B157</f>
        <v>20788060.8303447</v>
      </c>
      <c r="C51" s="16" t="n">
        <f aca="false">'[1]1.4, 1.5, 1.6_Cons Grupo Tarif'!C157</f>
        <v>1068212.26333389</v>
      </c>
      <c r="D51" s="16" t="n">
        <f aca="false">'[1]1.4, 1.5, 1.6_Cons Grupo Tarif'!D157</f>
        <v>69627.0850140025</v>
      </c>
      <c r="E51" s="16" t="n">
        <f aca="false">'[1]1.4, 1.5, 1.6_Cons Grupo Tarif'!E157</f>
        <v>0</v>
      </c>
      <c r="F51" s="16" t="n">
        <f aca="false">'[1]1.4, 1.5, 1.6_Cons Grupo Tarif'!F157</f>
        <v>0</v>
      </c>
      <c r="G51" s="41" t="n">
        <f aca="false">SUM(B51:F51)</f>
        <v>21925900.1786926</v>
      </c>
    </row>
    <row r="52" customFormat="false" ht="15" hidden="false" customHeight="false" outlineLevel="0" collapsed="false">
      <c r="A52" s="55" t="s">
        <v>14</v>
      </c>
      <c r="B52" s="16" t="n">
        <f aca="false">'[1]1.4, 1.5, 1.6_Cons Grupo Tarif'!B158</f>
        <v>733519.020120517</v>
      </c>
      <c r="C52" s="16" t="n">
        <f aca="false">'[1]1.4, 1.5, 1.6_Cons Grupo Tarif'!C158</f>
        <v>1341656.92377892</v>
      </c>
      <c r="D52" s="16" t="n">
        <f aca="false">'[1]1.4, 1.5, 1.6_Cons Grupo Tarif'!D158</f>
        <v>38381.3347997319</v>
      </c>
      <c r="E52" s="16" t="n">
        <f aca="false">'[1]1.4, 1.5, 1.6_Cons Grupo Tarif'!E158</f>
        <v>0</v>
      </c>
      <c r="F52" s="16" t="n">
        <f aca="false">'[1]1.4, 1.5, 1.6_Cons Grupo Tarif'!F158</f>
        <v>0</v>
      </c>
      <c r="G52" s="41" t="n">
        <f aca="false">SUM(B52:F52)</f>
        <v>2113557.27869917</v>
      </c>
    </row>
    <row r="53" customFormat="false" ht="15" hidden="false" customHeight="false" outlineLevel="0" collapsed="false">
      <c r="A53" s="55" t="s">
        <v>15</v>
      </c>
      <c r="B53" s="16" t="n">
        <f aca="false">'[1]1.4, 1.5, 1.6_Cons Grupo Tarif'!B159</f>
        <v>0</v>
      </c>
      <c r="C53" s="16" t="n">
        <f aca="false">'[1]1.4, 1.5, 1.6_Cons Grupo Tarif'!C159</f>
        <v>734917.794475525</v>
      </c>
      <c r="D53" s="16" t="n">
        <f aca="false">'[1]1.4, 1.5, 1.6_Cons Grupo Tarif'!D159</f>
        <v>96372.2334542061</v>
      </c>
      <c r="E53" s="16" t="n">
        <f aca="false">'[1]1.4, 1.5, 1.6_Cons Grupo Tarif'!E159</f>
        <v>0</v>
      </c>
      <c r="F53" s="16" t="n">
        <f aca="false">'[1]1.4, 1.5, 1.6_Cons Grupo Tarif'!F159</f>
        <v>0</v>
      </c>
      <c r="G53" s="41" t="n">
        <f aca="false">SUM(B53:F53)</f>
        <v>831290.027929731</v>
      </c>
    </row>
    <row r="54" customFormat="false" ht="15" hidden="false" customHeight="false" outlineLevel="0" collapsed="false">
      <c r="A54" s="55" t="s">
        <v>16</v>
      </c>
      <c r="B54" s="16" t="n">
        <f aca="false">'[1]1.4, 1.5, 1.6_Cons Grupo Tarif'!B160</f>
        <v>0</v>
      </c>
      <c r="C54" s="16" t="n">
        <f aca="false">'[1]1.4, 1.5, 1.6_Cons Grupo Tarif'!C160</f>
        <v>2845412.32107306</v>
      </c>
      <c r="D54" s="16" t="n">
        <f aca="false">'[1]1.4, 1.5, 1.6_Cons Grupo Tarif'!D160</f>
        <v>260626.298725601</v>
      </c>
      <c r="E54" s="16" t="n">
        <f aca="false">'[1]1.4, 1.5, 1.6_Cons Grupo Tarif'!E160</f>
        <v>0</v>
      </c>
      <c r="F54" s="16" t="n">
        <f aca="false">'[1]1.4, 1.5, 1.6_Cons Grupo Tarif'!F160</f>
        <v>0</v>
      </c>
      <c r="G54" s="41" t="n">
        <f aca="false">SUM(B54:F54)</f>
        <v>3106038.61979866</v>
      </c>
    </row>
    <row r="55" customFormat="false" ht="15" hidden="false" customHeight="false" outlineLevel="0" collapsed="false">
      <c r="A55" s="71" t="s">
        <v>25</v>
      </c>
      <c r="B55" s="49" t="n">
        <f aca="false">'[1]1.4, 1.5, 1.6_Cons Grupo Tarif'!B161</f>
        <v>58016492.6327746</v>
      </c>
      <c r="C55" s="49" t="n">
        <f aca="false">'[1]1.4, 1.5, 1.6_Cons Grupo Tarif'!C161</f>
        <v>8056736.228248</v>
      </c>
      <c r="D55" s="49" t="n">
        <f aca="false">'[1]1.4, 1.5, 1.6_Cons Grupo Tarif'!D161</f>
        <v>700812.507881999</v>
      </c>
      <c r="E55" s="49" t="n">
        <f aca="false">'[1]1.4, 1.5, 1.6_Cons Grupo Tarif'!E161</f>
        <v>0</v>
      </c>
      <c r="F55" s="49" t="n">
        <f aca="false">'[1]1.4, 1.5, 1.6_Cons Grupo Tarif'!F161</f>
        <v>0</v>
      </c>
      <c r="G55" s="50" t="n">
        <f aca="false">SUM(B55:F55)</f>
        <v>66774041.3689046</v>
      </c>
    </row>
    <row r="56" customFormat="false" ht="12.75" hidden="false" customHeight="false" outlineLevel="0" collapsed="false">
      <c r="A56" s="0"/>
    </row>
    <row r="57" customFormat="false" ht="15" hidden="false" customHeight="false" outlineLevel="0" collapsed="false">
      <c r="A57" s="24" t="s">
        <v>69</v>
      </c>
      <c r="B57" s="28" t="n">
        <f aca="false">'[1]1.4, 1.5, 1.6_Cons Grupo Tarif'!B$216</f>
        <v>155175162.202056</v>
      </c>
      <c r="C57" s="28" t="n">
        <f aca="false">'[1]1.4, 1.5, 1.6_Cons Grupo Tarif'!C$216</f>
        <v>148273997.588045</v>
      </c>
      <c r="D57" s="28" t="n">
        <f aca="false">'[1]1.4, 1.5, 1.6_Cons Grupo Tarif'!D$216</f>
        <v>23884652.5932953</v>
      </c>
      <c r="E57" s="28" t="n">
        <f aca="false">'[1]1.4, 1.5, 1.6_Cons Grupo Tarif'!E$216</f>
        <v>0</v>
      </c>
      <c r="F57" s="28" t="n">
        <f aca="false">'[1]1.4, 1.5, 1.6_Cons Grupo Tarif'!F$216</f>
        <v>0</v>
      </c>
      <c r="G57" s="28" t="n">
        <f aca="false">SUM(B57:F57)</f>
        <v>327333812.383396</v>
      </c>
    </row>
    <row r="58" customFormat="false" ht="12.75" hidden="false" customHeight="false" outlineLevel="0" collapsed="false">
      <c r="A58" s="31" t="s">
        <v>19</v>
      </c>
    </row>
    <row r="59" customFormat="false" ht="12.75" hidden="false" customHeight="false" outlineLevel="0" collapsed="false">
      <c r="A59" s="0" t="s">
        <v>21</v>
      </c>
    </row>
    <row r="60" customFormat="false" ht="12.75" hidden="false" customHeight="false" outlineLevel="0" collapsed="false">
      <c r="A60" s="31"/>
      <c r="B60" s="75"/>
      <c r="C60" s="75"/>
      <c r="D60" s="75"/>
      <c r="E60" s="75"/>
      <c r="F60" s="75"/>
    </row>
    <row r="61" customFormat="false" ht="12.75" hidden="false" customHeight="false" outlineLevel="0" collapsed="false">
      <c r="A61" s="31"/>
      <c r="B61" s="75"/>
      <c r="C61" s="75"/>
      <c r="D61" s="75"/>
      <c r="E61" s="75"/>
      <c r="F61" s="75"/>
    </row>
    <row r="62" customFormat="false" ht="12.75" hidden="false" customHeight="false" outlineLevel="0" collapsed="false">
      <c r="A62" s="31"/>
      <c r="B62" s="75"/>
      <c r="C62" s="75"/>
      <c r="D62" s="75"/>
      <c r="E62" s="75"/>
      <c r="F62" s="75"/>
      <c r="G62" s="75"/>
    </row>
    <row r="63" customFormat="false" ht="25.5" hidden="false" customHeight="tru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true" customHeight="false" outlineLevel="0" collapsed="false">
      <c r="A70" s="0"/>
    </row>
    <row r="71" customFormat="false" ht="12.75" hidden="true" customHeight="false" outlineLevel="0" collapsed="false">
      <c r="A71" s="0"/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tru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</sheetData>
  <mergeCells count="6">
    <mergeCell ref="A2:G3"/>
    <mergeCell ref="B5:F5"/>
    <mergeCell ref="A22:G23"/>
    <mergeCell ref="B25:F25"/>
    <mergeCell ref="A42:G43"/>
    <mergeCell ref="B45:F45"/>
  </mergeCells>
  <printOptions headings="false" gridLines="false" gridLinesSet="true" horizontalCentered="true" verticalCentered="true"/>
  <pageMargins left="0.379861111111111" right="0.4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77" t="s">
        <v>75</v>
      </c>
      <c r="B2" s="77"/>
      <c r="C2" s="77"/>
      <c r="D2" s="77"/>
      <c r="E2" s="77"/>
      <c r="F2" s="77"/>
      <c r="G2" s="77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78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9" t="s">
        <v>9</v>
      </c>
      <c r="B7" s="79" t="n">
        <f aca="false">'[1]2.3_Clientes Anuales'!B7</f>
        <v>1187</v>
      </c>
      <c r="C7" s="38" t="n">
        <f aca="false">'[1]2.3_Clientes Anuales'!C7</f>
        <v>1814</v>
      </c>
      <c r="D7" s="80" t="n">
        <f aca="false">'[1]2.3_Clientes Anuales'!D7</f>
        <v>59</v>
      </c>
      <c r="E7" s="43" t="n">
        <f aca="false">SUM(C7:D7)</f>
        <v>1873</v>
      </c>
      <c r="F7" s="81" t="n">
        <f aca="false">E7-B7</f>
        <v>686</v>
      </c>
      <c r="G7" s="82" t="n">
        <f aca="false">E7/B7-1</f>
        <v>0.577927548441449</v>
      </c>
    </row>
    <row r="8" customFormat="false" ht="15" hidden="false" customHeight="false" outlineLevel="0" collapsed="false">
      <c r="A8" s="9" t="s">
        <v>10</v>
      </c>
      <c r="B8" s="15" t="n">
        <f aca="false">'[1]2.3_Clientes Anuales'!B8</f>
        <v>27828</v>
      </c>
      <c r="C8" s="16" t="n">
        <f aca="false">'[1]2.3_Clientes Anuales'!C8</f>
        <v>21924</v>
      </c>
      <c r="D8" s="68" t="n">
        <f aca="false">'[1]2.3_Clientes Anuales'!D8</f>
        <v>9213</v>
      </c>
      <c r="E8" s="41" t="n">
        <f aca="false">SUM(C8:D8)</f>
        <v>31137</v>
      </c>
      <c r="F8" s="83" t="n">
        <f aca="false">E8-B8</f>
        <v>3309</v>
      </c>
      <c r="G8" s="84" t="n">
        <f aca="false">E8/B8-1</f>
        <v>0.11890901250539</v>
      </c>
    </row>
    <row r="9" customFormat="false" ht="15" hidden="false" customHeight="false" outlineLevel="0" collapsed="false">
      <c r="A9" s="9" t="s">
        <v>11</v>
      </c>
      <c r="B9" s="15" t="n">
        <f aca="false">'[1]2.3_Clientes Anuales'!B9</f>
        <v>26951</v>
      </c>
      <c r="C9" s="16" t="n">
        <f aca="false">'[1]2.3_Clientes Anuales'!C9</f>
        <v>21054</v>
      </c>
      <c r="D9" s="68" t="n">
        <f aca="false">'[1]2.3_Clientes Anuales'!D9</f>
        <v>8141</v>
      </c>
      <c r="E9" s="41" t="n">
        <f aca="false">SUM(C9:D9)</f>
        <v>29195</v>
      </c>
      <c r="F9" s="83" t="n">
        <f aca="false">E9-B9</f>
        <v>2244</v>
      </c>
      <c r="G9" s="84" t="n">
        <f aca="false">E9/B9-1</f>
        <v>0.083262216615339</v>
      </c>
    </row>
    <row r="10" customFormat="false" ht="15" hidden="false" customHeight="false" outlineLevel="0" collapsed="false">
      <c r="A10" s="9" t="s">
        <v>12</v>
      </c>
      <c r="B10" s="15" t="n">
        <f aca="false">'[1]2.3_Clientes Anuales'!B10</f>
        <v>29266</v>
      </c>
      <c r="C10" s="16" t="n">
        <f aca="false">'[1]2.3_Clientes Anuales'!C10</f>
        <v>23151</v>
      </c>
      <c r="D10" s="68" t="n">
        <f aca="false">'[1]2.3_Clientes Anuales'!D10</f>
        <v>11538</v>
      </c>
      <c r="E10" s="41" t="n">
        <f aca="false">SUM(C10:D10)</f>
        <v>34689</v>
      </c>
      <c r="F10" s="83" t="n">
        <f aca="false">E10-B10</f>
        <v>5423</v>
      </c>
      <c r="G10" s="84" t="n">
        <f aca="false">E10/B10-1</f>
        <v>0.185300348527301</v>
      </c>
    </row>
    <row r="11" customFormat="false" ht="15" hidden="false" customHeight="false" outlineLevel="0" collapsed="false">
      <c r="A11" s="9" t="s">
        <v>13</v>
      </c>
      <c r="B11" s="15" t="n">
        <f aca="false">'[1]2.3_Clientes Anuales'!B11</f>
        <v>15591</v>
      </c>
      <c r="C11" s="16" t="n">
        <f aca="false">'[1]2.3_Clientes Anuales'!C11</f>
        <v>12444</v>
      </c>
      <c r="D11" s="68" t="n">
        <f aca="false">'[1]2.3_Clientes Anuales'!D11</f>
        <v>6206</v>
      </c>
      <c r="E11" s="41" t="n">
        <f aca="false">SUM(C11:D11)</f>
        <v>18650</v>
      </c>
      <c r="F11" s="83" t="n">
        <f aca="false">E11-B11</f>
        <v>3059</v>
      </c>
      <c r="G11" s="84" t="n">
        <f aca="false">E11/B11-1</f>
        <v>0.196202937592201</v>
      </c>
    </row>
    <row r="12" customFormat="false" ht="15" hidden="false" customHeight="false" outlineLevel="0" collapsed="false">
      <c r="A12" s="9" t="s">
        <v>14</v>
      </c>
      <c r="B12" s="15" t="n">
        <f aca="false">'[1]2.3_Clientes Anuales'!B12</f>
        <v>13993</v>
      </c>
      <c r="C12" s="16" t="n">
        <f aca="false">'[1]2.3_Clientes Anuales'!C12</f>
        <v>13633</v>
      </c>
      <c r="D12" s="68" t="n">
        <f aca="false">'[1]2.3_Clientes Anuales'!D12</f>
        <v>2694</v>
      </c>
      <c r="E12" s="41" t="n">
        <f aca="false">SUM(C12:D12)</f>
        <v>16327</v>
      </c>
      <c r="F12" s="83" t="n">
        <f aca="false">E12-B12</f>
        <v>2334</v>
      </c>
      <c r="G12" s="84" t="n">
        <f aca="false">E12/B12-1</f>
        <v>0.166797684556564</v>
      </c>
    </row>
    <row r="13" customFormat="false" ht="15" hidden="false" customHeight="false" outlineLevel="0" collapsed="false">
      <c r="A13" s="9" t="s">
        <v>15</v>
      </c>
      <c r="B13" s="15" t="n">
        <f aca="false">'[1]2.3_Clientes Anuales'!B13</f>
        <v>56428</v>
      </c>
      <c r="C13" s="16" t="n">
        <f aca="false">'[1]2.3_Clientes Anuales'!C13</f>
        <v>41977</v>
      </c>
      <c r="D13" s="68" t="n">
        <f aca="false">'[1]2.3_Clientes Anuales'!D13</f>
        <v>19766</v>
      </c>
      <c r="E13" s="41" t="n">
        <f aca="false">SUM(C13:D13)</f>
        <v>61743</v>
      </c>
      <c r="F13" s="83" t="n">
        <f aca="false">E13-B13</f>
        <v>5315</v>
      </c>
      <c r="G13" s="84" t="n">
        <f aca="false">E13/B13-1</f>
        <v>0.0941908272488836</v>
      </c>
    </row>
    <row r="14" customFormat="false" ht="16.5" hidden="false" customHeight="true" outlineLevel="0" collapsed="false">
      <c r="A14" s="9" t="s">
        <v>16</v>
      </c>
      <c r="B14" s="20" t="n">
        <f aca="false">'[1]2.3_Clientes Anuales'!B14</f>
        <v>114162</v>
      </c>
      <c r="C14" s="21" t="n">
        <f aca="false">'[1]2.3_Clientes Anuales'!C14</f>
        <v>86453</v>
      </c>
      <c r="D14" s="85" t="n">
        <f aca="false">'[1]2.3_Clientes Anuales'!D14</f>
        <v>36220</v>
      </c>
      <c r="E14" s="86" t="n">
        <f aca="false">SUM(C14:D14)</f>
        <v>122673</v>
      </c>
      <c r="F14" s="87" t="n">
        <f aca="false">E14-B14</f>
        <v>8511</v>
      </c>
      <c r="G14" s="88" t="n">
        <f aca="false">E14/B14-1</f>
        <v>0.0745519524885689</v>
      </c>
    </row>
    <row r="15" customFormat="false" ht="15" hidden="false" customHeight="false" outlineLevel="0" collapsed="false">
      <c r="A15" s="24" t="s">
        <v>25</v>
      </c>
      <c r="B15" s="25" t="n">
        <f aca="false">SUM(B7:B14)</f>
        <v>285406</v>
      </c>
      <c r="C15" s="89" t="n">
        <f aca="false">SUM(C7:C14)</f>
        <v>222450</v>
      </c>
      <c r="D15" s="90" t="n">
        <f aca="false">SUM(D7:D14)</f>
        <v>93837</v>
      </c>
      <c r="E15" s="91" t="n">
        <f aca="false">SUM(C15:D15)</f>
        <v>316287</v>
      </c>
      <c r="F15" s="91" t="n">
        <f aca="false">E15-B15</f>
        <v>30881</v>
      </c>
      <c r="G15" s="92" t="n">
        <f aca="false">E15/B15-1</f>
        <v>0.108200248067665</v>
      </c>
    </row>
    <row r="17" customFormat="false" ht="15" hidden="false" customHeight="false" outlineLevel="0" collapsed="false">
      <c r="A17" s="24" t="s">
        <v>76</v>
      </c>
      <c r="B17" s="28" t="n">
        <f aca="false">'[1]2.2_Clientes Anuales'!B$69</f>
        <v>6053492</v>
      </c>
      <c r="C17" s="28" t="n">
        <f aca="false">'[1]2.2_Clientes Anuales'!C$69</f>
        <v>4042447</v>
      </c>
      <c r="D17" s="28" t="n">
        <f aca="false">'[1]2.2_Clientes Anuales'!D$69</f>
        <v>2368586</v>
      </c>
      <c r="E17" s="28" t="n">
        <f aca="false">'[1]2.2_Clientes Anuales'!E$69</f>
        <v>6411033</v>
      </c>
      <c r="F17" s="28" t="n">
        <f aca="false">'[1]2.2_Clientes Anuales'!F$69</f>
        <v>357541</v>
      </c>
      <c r="G17" s="93" t="n">
        <f aca="false">'[1]2.2_Clientes Anuales'!G$69</f>
        <v>0.0590635950291172</v>
      </c>
    </row>
    <row r="18" customFormat="false" ht="12.75" hidden="false" customHeight="false" outlineLevel="0" collapsed="false">
      <c r="A18" s="0" t="s">
        <v>21</v>
      </c>
    </row>
    <row r="22" customFormat="false" ht="12.75" hidden="false" customHeight="false" outlineLevel="0" collapsed="false">
      <c r="D22" s="94" t="n">
        <f aca="false">D15/E15</f>
        <v>0.296683075814055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13"/>
    <col collapsed="false" customWidth="true" hidden="false" outlineLevel="0" max="5" min="5" style="0" width="11.56"/>
    <col collapsed="false" customWidth="true" hidden="false" outlineLevel="0" max="11" min="11" style="0" width="13.28"/>
    <col collapsed="false" customWidth="true" hidden="false" outlineLevel="0" max="12" min="12" style="0" width="2.7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B3" s="2"/>
      <c r="C3" s="2"/>
      <c r="D3" s="2"/>
      <c r="E3" s="2"/>
    </row>
    <row r="5" customFormat="false" ht="12.75" hidden="false" customHeight="false" outlineLevel="0" collapsed="false">
      <c r="B5" s="33"/>
      <c r="F5" s="33"/>
    </row>
    <row r="6" customFormat="false" ht="15" hidden="false" customHeight="true" outlineLevel="0" collapsed="false">
      <c r="B6" s="3"/>
      <c r="C6" s="34" t="s">
        <v>23</v>
      </c>
      <c r="D6" s="34"/>
      <c r="E6" s="34"/>
      <c r="F6" s="34"/>
      <c r="G6" s="34"/>
      <c r="H6" s="34"/>
      <c r="I6" s="34"/>
      <c r="J6" s="34"/>
    </row>
    <row r="7" customFormat="false" ht="30" hidden="false" customHeight="false" outlineLevel="0" collapsed="false">
      <c r="B7" s="35" t="s">
        <v>24</v>
      </c>
      <c r="C7" s="35" t="s">
        <v>9</v>
      </c>
      <c r="D7" s="35" t="s">
        <v>10</v>
      </c>
      <c r="E7" s="35" t="s">
        <v>11</v>
      </c>
      <c r="F7" s="35" t="s">
        <v>12</v>
      </c>
      <c r="G7" s="35" t="s">
        <v>13</v>
      </c>
      <c r="H7" s="35" t="s">
        <v>14</v>
      </c>
      <c r="I7" s="35" t="s">
        <v>15</v>
      </c>
      <c r="J7" s="35" t="s">
        <v>16</v>
      </c>
      <c r="K7" s="36" t="s">
        <v>25</v>
      </c>
    </row>
    <row r="8" customFormat="false" ht="15" hidden="false" customHeight="false" outlineLevel="0" collapsed="false">
      <c r="B8" s="37" t="s">
        <v>26</v>
      </c>
      <c r="C8" s="38" t="n">
        <f aca="false">SUM([2]Clientes!$ID3:$IH3)</f>
        <v>0</v>
      </c>
      <c r="D8" s="38" t="n">
        <f aca="false">SUM([2]Clientes!$ID4:$IH4)</f>
        <v>0</v>
      </c>
      <c r="E8" s="38" t="n">
        <f aca="false">SUM([2]Clientes!$ID5:$IH5)</f>
        <v>1</v>
      </c>
      <c r="F8" s="38" t="n">
        <f aca="false">SUM([2]Clientes!$ID6:$IH6)</f>
        <v>1</v>
      </c>
      <c r="G8" s="38" t="n">
        <f aca="false">SUM([2]Clientes!$ID7:$IH7)</f>
        <v>3</v>
      </c>
      <c r="H8" s="38" t="n">
        <f aca="false">SUM([2]Clientes!$ID8:$IH8)</f>
        <v>1</v>
      </c>
      <c r="I8" s="38" t="n">
        <f aca="false">SUM([2]Clientes!$ID9:$IH9)</f>
        <v>0</v>
      </c>
      <c r="J8" s="38" t="n">
        <f aca="false">SUM([2]Clientes!$ID10:$IH10)</f>
        <v>6</v>
      </c>
      <c r="K8" s="39" t="n">
        <f aca="false">SUM(C8:J8)</f>
        <v>12</v>
      </c>
    </row>
    <row r="9" customFormat="false" ht="18" hidden="false" customHeight="true" outlineLevel="0" collapsed="false">
      <c r="B9" s="37" t="s">
        <v>27</v>
      </c>
      <c r="C9" s="40" t="n">
        <f aca="false">SUM([2]Clientes!$ID201:$IH201)</f>
        <v>73</v>
      </c>
      <c r="D9" s="40" t="n">
        <f aca="false">SUM([2]Clientes!$ID202:$IH202)</f>
        <v>17109</v>
      </c>
      <c r="E9" s="40" t="n">
        <f aca="false">SUM([2]Clientes!$ID203:$IH203)</f>
        <v>21053</v>
      </c>
      <c r="F9" s="38" t="n">
        <f aca="false">SUM([2]Clientes!$ID204:$IH204)</f>
        <v>19595</v>
      </c>
      <c r="G9" s="38" t="n">
        <f aca="false">SUM([2]Clientes!$ID205:$IH205)</f>
        <v>12441</v>
      </c>
      <c r="H9" s="38" t="n">
        <f aca="false">SUM([2]Clientes!$ID206:$IH206)</f>
        <v>6650</v>
      </c>
      <c r="I9" s="38" t="n">
        <f aca="false">SUM([2]Clientes!$ID207:$IH207)</f>
        <v>40830</v>
      </c>
      <c r="J9" s="38" t="n">
        <f aca="false">SUM([2]Clientes!$ID208:$IH208)</f>
        <v>86446</v>
      </c>
      <c r="K9" s="41" t="n">
        <f aca="false">SUM(C9:J9)</f>
        <v>204197</v>
      </c>
    </row>
    <row r="10" customFormat="false" ht="18" hidden="false" customHeight="true" outlineLevel="0" collapsed="false">
      <c r="B10" s="42" t="s">
        <v>28</v>
      </c>
      <c r="C10" s="38" t="n">
        <f aca="false">SUM([2]Clientes!$ID1389:$IH1389)</f>
        <v>1741</v>
      </c>
      <c r="D10" s="40" t="n">
        <f aca="false">SUM([2]Clientes!$ID1390:$IH1390)</f>
        <v>4815</v>
      </c>
      <c r="E10" s="40" t="n">
        <f aca="false">SUM([2]Clientes!$ID1391:$IH1391)</f>
        <v>0</v>
      </c>
      <c r="F10" s="38" t="n">
        <f aca="false">SUM([2]Clientes!$ID1392:$IH1392)</f>
        <v>3555</v>
      </c>
      <c r="G10" s="38" t="n">
        <f aca="false">SUM([2]Clientes!$ID1393:$IH1393)</f>
        <v>0</v>
      </c>
      <c r="H10" s="38" t="n">
        <f aca="false">SUM([2]Clientes!$ID1394:$IH1394)</f>
        <v>6982</v>
      </c>
      <c r="I10" s="38" t="n">
        <f aca="false">SUM([2]Clientes!$ID1395:$IH1395)</f>
        <v>1147</v>
      </c>
      <c r="J10" s="38" t="n">
        <f aca="false">SUM([2]Clientes!$ID1396:$IH1396)</f>
        <v>0</v>
      </c>
      <c r="K10" s="43" t="n">
        <f aca="false">SUM(C10:J10)</f>
        <v>18240</v>
      </c>
    </row>
    <row r="11" customFormat="false" ht="18" hidden="false" customHeight="true" outlineLevel="0" collapsed="false">
      <c r="B11" s="42" t="s">
        <v>29</v>
      </c>
      <c r="C11" s="38" t="n">
        <f aca="false">SUM([2]Clientes!$ID1719:$IH1719)</f>
        <v>0</v>
      </c>
      <c r="D11" s="40" t="n">
        <f aca="false">SUM([2]Clientes!$ID1720:$IH1720)</f>
        <v>0</v>
      </c>
      <c r="E11" s="40" t="n">
        <f aca="false">SUM([2]Clientes!$ID1721:$IH1721)</f>
        <v>0</v>
      </c>
      <c r="F11" s="38" t="n">
        <f aca="false">SUM([2]Clientes!$ID1722:$IH1722)</f>
        <v>0</v>
      </c>
      <c r="G11" s="38" t="n">
        <f aca="false">SUM([2]Clientes!$ID1723:$IH1723)</f>
        <v>0</v>
      </c>
      <c r="H11" s="38" t="n">
        <f aca="false">SUM([2]Clientes!$ID1724:$IH1724)</f>
        <v>0</v>
      </c>
      <c r="I11" s="38" t="n">
        <f aca="false">SUM([2]Clientes!$ID1725:$IH1725)</f>
        <v>0</v>
      </c>
      <c r="J11" s="38" t="n">
        <f aca="false">SUM([2]Clientes!$ID1726:$IH1726)</f>
        <v>1</v>
      </c>
      <c r="K11" s="43" t="n">
        <f aca="false">SUM(C11:J11)</f>
        <v>1</v>
      </c>
    </row>
    <row r="12" customFormat="false" ht="15" hidden="false" customHeight="false" outlineLevel="0" collapsed="false">
      <c r="B12" s="44" t="s">
        <v>30</v>
      </c>
      <c r="C12" s="45" t="n">
        <f aca="false">SUM(C8:C9,C10:C11)</f>
        <v>1814</v>
      </c>
      <c r="D12" s="45" t="n">
        <f aca="false">SUM(D8:D9,D10:D11)</f>
        <v>21924</v>
      </c>
      <c r="E12" s="45" t="n">
        <f aca="false">SUM(E8:E9,E10:E11)</f>
        <v>21054</v>
      </c>
      <c r="F12" s="45" t="n">
        <f aca="false">SUM(F8:F9,F10:F11)</f>
        <v>23151</v>
      </c>
      <c r="G12" s="45" t="n">
        <f aca="false">SUM(G8:G9,G10:G11)</f>
        <v>12444</v>
      </c>
      <c r="H12" s="45" t="n">
        <f aca="false">SUM(H8:H9,H10:H11)</f>
        <v>13633</v>
      </c>
      <c r="I12" s="45" t="n">
        <f aca="false">SUM(I8:I9,I10:I11)</f>
        <v>41977</v>
      </c>
      <c r="J12" s="45" t="n">
        <f aca="false">SUM(J8:J9,J10:J11)</f>
        <v>86453</v>
      </c>
      <c r="K12" s="28" t="n">
        <f aca="false">SUM(C12:J12)</f>
        <v>222450</v>
      </c>
    </row>
    <row r="13" customFormat="false" ht="5.25" hidden="false" customHeight="true" outlineLevel="0" collapsed="false"/>
    <row r="14" customFormat="false" ht="15" hidden="false" customHeight="false" outlineLevel="0" collapsed="false">
      <c r="B14" s="36" t="s">
        <v>31</v>
      </c>
    </row>
    <row r="15" customFormat="false" ht="15" hidden="false" customHeight="true" outlineLevel="0" collapsed="false">
      <c r="B15" s="37" t="s">
        <v>32</v>
      </c>
      <c r="C15" s="46" t="n">
        <f aca="false">SUM([2]Clientes!$ID1917:$IH1917)</f>
        <v>0</v>
      </c>
      <c r="D15" s="46" t="n">
        <f aca="false">SUM([2]Clientes!$ID1918:$IH1918)</f>
        <v>26</v>
      </c>
      <c r="E15" s="46" t="n">
        <f aca="false">SUM([2]Clientes!$ID1919:$IH1919)</f>
        <v>47</v>
      </c>
      <c r="F15" s="11" t="n">
        <f aca="false">SUM([2]Clientes!$ID1920:$IH1920)</f>
        <v>19</v>
      </c>
      <c r="G15" s="11" t="n">
        <f aca="false">SUM([2]Clientes!$ID1921:$IH1921)</f>
        <v>15</v>
      </c>
      <c r="H15" s="11" t="n">
        <f aca="false">SUM([2]Clientes!$ID1922:$IH1922)</f>
        <v>30</v>
      </c>
      <c r="I15" s="11" t="n">
        <f aca="false">SUM([2]Clientes!$ID1923:$IH1923)</f>
        <v>31</v>
      </c>
      <c r="J15" s="47" t="n">
        <f aca="false">SUM([2]Clientes!$ID1924:$IH1924)</f>
        <v>78</v>
      </c>
      <c r="K15" s="39" t="n">
        <f aca="false">SUM(C15:J15)</f>
        <v>246</v>
      </c>
    </row>
    <row r="16" customFormat="false" ht="15" hidden="false" customHeight="false" outlineLevel="0" collapsed="false">
      <c r="B16" s="37" t="s">
        <v>33</v>
      </c>
      <c r="C16" s="40" t="n">
        <f aca="false">SUM([2]Clientes!$ID1983:$IH1983)</f>
        <v>0</v>
      </c>
      <c r="D16" s="40" t="n">
        <f aca="false">SUM([2]Clientes!$ID1984:$IH1984)</f>
        <v>0</v>
      </c>
      <c r="E16" s="40" t="n">
        <f aca="false">SUM([2]Clientes!$ID1985:$IH1985)</f>
        <v>0</v>
      </c>
      <c r="F16" s="40" t="n">
        <f aca="false">SUM([2]Clientes!$ID1986:$IH1986)</f>
        <v>0</v>
      </c>
      <c r="G16" s="40" t="n">
        <f aca="false">SUM([2]Clientes!$ID1987:$IH1987)</f>
        <v>0</v>
      </c>
      <c r="H16" s="40" t="n">
        <f aca="false">SUM([2]Clientes!$ID1988:$IH1988)</f>
        <v>0</v>
      </c>
      <c r="I16" s="40" t="n">
        <f aca="false">SUM([2]Clientes!$ID1989:$IH1989)</f>
        <v>0</v>
      </c>
      <c r="J16" s="40" t="n">
        <f aca="false">SUM([2]Clientes!$ID1990:$IH1990)</f>
        <v>1</v>
      </c>
      <c r="K16" s="41" t="n">
        <f aca="false">SUM(C16:J16)</f>
        <v>1</v>
      </c>
    </row>
    <row r="17" customFormat="false" ht="15" hidden="false" customHeight="false" outlineLevel="0" collapsed="false">
      <c r="B17" s="48" t="s">
        <v>34</v>
      </c>
      <c r="C17" s="40" t="n">
        <f aca="false">SUM([2]Clientes!$ID2115:$IH2115)</f>
        <v>0</v>
      </c>
      <c r="D17" s="40" t="n">
        <f aca="false">SUM([2]Clientes!$ID2116:$IH2116)</f>
        <v>77</v>
      </c>
      <c r="E17" s="40" t="n">
        <f aca="false">SUM([2]Clientes!$ID2117:$IH2117)</f>
        <v>492</v>
      </c>
      <c r="F17" s="40" t="n">
        <f aca="false">SUM([2]Clientes!$ID2118:$IH2118)</f>
        <v>5</v>
      </c>
      <c r="G17" s="40" t="n">
        <f aca="false">SUM([2]Clientes!$ID2119:$IH2119)</f>
        <v>16</v>
      </c>
      <c r="H17" s="40" t="n">
        <f aca="false">SUM([2]Clientes!$ID2120:$IH2120)</f>
        <v>1</v>
      </c>
      <c r="I17" s="40" t="n">
        <f aca="false">SUM([2]Clientes!$ID2121:$IH2121)</f>
        <v>922</v>
      </c>
      <c r="J17" s="40" t="n">
        <f aca="false">SUM([2]Clientes!$ID2122:$IH2122)</f>
        <v>1089</v>
      </c>
      <c r="K17" s="41" t="n">
        <f aca="false">SUM(C17:J17)</f>
        <v>2602</v>
      </c>
    </row>
    <row r="18" customFormat="false" ht="15" hidden="false" customHeight="false" outlineLevel="0" collapsed="false">
      <c r="B18" s="37" t="s">
        <v>35</v>
      </c>
      <c r="C18" s="40" t="n">
        <f aca="false">SUM([2]Clientes!$ID2181:$IH2181)</f>
        <v>0</v>
      </c>
      <c r="D18" s="40" t="n">
        <f aca="false">SUM([2]Clientes!$ID2182:$IH2182)</f>
        <v>2</v>
      </c>
      <c r="E18" s="40" t="n">
        <f aca="false">SUM([2]Clientes!$ID2183:$IH2183)</f>
        <v>0</v>
      </c>
      <c r="F18" s="40" t="n">
        <f aca="false">SUM([2]Clientes!$ID2184:$IH2184)</f>
        <v>0</v>
      </c>
      <c r="G18" s="40" t="n">
        <f aca="false">SUM([2]Clientes!$ID2185:$IH2185)</f>
        <v>3</v>
      </c>
      <c r="H18" s="40" t="n">
        <f aca="false">SUM([2]Clientes!$ID2186:$IH2186)</f>
        <v>1</v>
      </c>
      <c r="I18" s="40" t="n">
        <f aca="false">SUM([2]Clientes!$ID2187:$IH2187)</f>
        <v>0</v>
      </c>
      <c r="J18" s="40" t="n">
        <f aca="false">SUM([2]Clientes!$ID2188:$IH2188)</f>
        <v>0</v>
      </c>
      <c r="K18" s="41" t="n">
        <f aca="false">SUM(C18:J18)</f>
        <v>6</v>
      </c>
    </row>
    <row r="19" customFormat="false" ht="15" hidden="false" customHeight="false" outlineLevel="0" collapsed="false">
      <c r="B19" s="48" t="s">
        <v>36</v>
      </c>
      <c r="C19" s="40" t="n">
        <f aca="false">SUM([2]Clientes!$ID2247:$IH2247)</f>
        <v>2</v>
      </c>
      <c r="D19" s="40" t="n">
        <f aca="false">SUM([2]Clientes!$ID2248:$IH2248)</f>
        <v>126</v>
      </c>
      <c r="E19" s="40" t="n">
        <f aca="false">SUM([2]Clientes!$ID2249:$IH2249)</f>
        <v>703</v>
      </c>
      <c r="F19" s="40" t="n">
        <f aca="false">SUM([2]Clientes!$ID2250:$IH2250)</f>
        <v>1455</v>
      </c>
      <c r="G19" s="40" t="n">
        <f aca="false">SUM([2]Clientes!$ID2251:$IH2251)</f>
        <v>300</v>
      </c>
      <c r="H19" s="40" t="n">
        <f aca="false">SUM([2]Clientes!$ID2252:$IH2252)</f>
        <v>373</v>
      </c>
      <c r="I19" s="40" t="n">
        <f aca="false">SUM([2]Clientes!$ID2253:$IH2253)</f>
        <v>1890</v>
      </c>
      <c r="J19" s="40" t="n">
        <f aca="false">SUM([2]Clientes!$ID2254:$IH2254)</f>
        <v>5585</v>
      </c>
      <c r="K19" s="41" t="n">
        <f aca="false">SUM(C19:J19)</f>
        <v>10434</v>
      </c>
    </row>
    <row r="20" customFormat="false" ht="15" hidden="false" customHeight="false" outlineLevel="0" collapsed="false">
      <c r="B20" s="37" t="s">
        <v>37</v>
      </c>
      <c r="C20" s="40" t="n">
        <f aca="false">SUM([2]Clientes!$ID2313:$IH2313)</f>
        <v>0</v>
      </c>
      <c r="D20" s="40" t="n">
        <f aca="false">SUM([2]Clientes!$ID2314:$IH2314)</f>
        <v>0</v>
      </c>
      <c r="E20" s="40" t="n">
        <f aca="false">SUM([2]Clientes!$ID2315:$IH2315)</f>
        <v>2</v>
      </c>
      <c r="F20" s="40" t="n">
        <f aca="false">SUM([2]Clientes!$ID2316:$IH2316)</f>
        <v>0</v>
      </c>
      <c r="G20" s="40" t="n">
        <f aca="false">SUM([2]Clientes!$ID2317:$IH2317)</f>
        <v>0</v>
      </c>
      <c r="H20" s="40" t="n">
        <f aca="false">SUM([2]Clientes!$ID2318:$IH2318)</f>
        <v>0</v>
      </c>
      <c r="I20" s="40" t="n">
        <f aca="false">SUM([2]Clientes!$ID2319:$IH2319)</f>
        <v>0</v>
      </c>
      <c r="J20" s="40" t="n">
        <f aca="false">SUM([2]Clientes!$ID2320:$IH2320)</f>
        <v>1</v>
      </c>
      <c r="K20" s="41" t="n">
        <f aca="false">SUM(C20:J20)</f>
        <v>3</v>
      </c>
    </row>
    <row r="21" customFormat="false" ht="15" hidden="false" customHeight="true" outlineLevel="0" collapsed="false">
      <c r="B21" s="37" t="s">
        <v>38</v>
      </c>
      <c r="C21" s="40" t="n">
        <f aca="false">SUM([2]Clientes!$ID2445:$IH2445)</f>
        <v>0</v>
      </c>
      <c r="D21" s="40" t="n">
        <f aca="false">SUM([2]Clientes!$ID2446:$IH2446)</f>
        <v>6</v>
      </c>
      <c r="E21" s="40" t="n">
        <f aca="false">SUM([2]Clientes!$ID2447:$IH2447)</f>
        <v>1</v>
      </c>
      <c r="F21" s="40" t="n">
        <f aca="false">SUM([2]Clientes!$ID2448:$IH2448)</f>
        <v>1</v>
      </c>
      <c r="G21" s="40" t="n">
        <f aca="false">SUM([2]Clientes!$ID2449:$IH2449)</f>
        <v>4</v>
      </c>
      <c r="H21" s="40" t="n">
        <f aca="false">SUM([2]Clientes!$ID2450:$IH2450)</f>
        <v>1</v>
      </c>
      <c r="I21" s="40" t="n">
        <f aca="false">SUM([2]Clientes!$ID2451:$IH2451)</f>
        <v>1</v>
      </c>
      <c r="J21" s="40" t="n">
        <f aca="false">SUM([2]Clientes!$ID2452:$IH2452)</f>
        <v>4</v>
      </c>
      <c r="K21" s="41" t="n">
        <f aca="false">SUM(C21:J21)</f>
        <v>18</v>
      </c>
    </row>
    <row r="22" customFormat="false" ht="15" hidden="false" customHeight="true" outlineLevel="0" collapsed="false">
      <c r="B22" s="48" t="s">
        <v>39</v>
      </c>
      <c r="C22" s="40" t="n">
        <f aca="false">SUM([2]Clientes!$ID2973:$IH2973)</f>
        <v>0</v>
      </c>
      <c r="D22" s="40" t="n">
        <f aca="false">SUM([2]Clientes!$ID2974:$IH2974)</f>
        <v>2</v>
      </c>
      <c r="E22" s="40" t="n">
        <f aca="false">SUM([2]Clientes!$ID2975:$IH2975)</f>
        <v>0</v>
      </c>
      <c r="F22" s="40" t="n">
        <f aca="false">SUM([2]Clientes!$ID2976:$IH2976)</f>
        <v>0</v>
      </c>
      <c r="G22" s="40" t="n">
        <f aca="false">SUM([2]Clientes!$ID2977:$IH2977)</f>
        <v>0</v>
      </c>
      <c r="H22" s="40" t="n">
        <f aca="false">SUM([2]Clientes!$ID2978:$IH2978)</f>
        <v>0</v>
      </c>
      <c r="I22" s="40" t="n">
        <f aca="false">SUM([2]Clientes!$ID2979:$IH2979)</f>
        <v>0</v>
      </c>
      <c r="J22" s="40" t="n">
        <f aca="false">SUM([2]Clientes!$ID2980:$IH2980)</f>
        <v>0</v>
      </c>
      <c r="K22" s="41" t="n">
        <f aca="false">SUM(C22:J22)</f>
        <v>2</v>
      </c>
    </row>
    <row r="23" customFormat="false" ht="15" hidden="false" customHeight="true" outlineLevel="0" collapsed="false">
      <c r="B23" s="37" t="s">
        <v>40</v>
      </c>
      <c r="C23" s="40" t="n">
        <f aca="false">SUM([2]Clientes!$ID2577:$IH2577)</f>
        <v>57</v>
      </c>
      <c r="D23" s="40" t="n">
        <f aca="false">SUM([2]Clientes!$ID2578:$IH2578)</f>
        <v>8909</v>
      </c>
      <c r="E23" s="40" t="n">
        <f aca="false">SUM([2]Clientes!$ID2579:$IH2579)</f>
        <v>6881</v>
      </c>
      <c r="F23" s="40" t="n">
        <f aca="false">SUM([2]Clientes!$ID2580:$IH2580)</f>
        <v>10009</v>
      </c>
      <c r="G23" s="40" t="n">
        <f aca="false">SUM([2]Clientes!$ID2581:$IH2581)</f>
        <v>5858</v>
      </c>
      <c r="H23" s="40" t="n">
        <f aca="false">SUM([2]Clientes!$ID2582:$IH2582)</f>
        <v>2278</v>
      </c>
      <c r="I23" s="40" t="n">
        <f aca="false">SUM([2]Clientes!$ID2583:$IH2583)</f>
        <v>16872</v>
      </c>
      <c r="J23" s="40" t="n">
        <f aca="false">SUM([2]Clientes!$ID2584:$IH2584)</f>
        <v>29304</v>
      </c>
      <c r="K23" s="41" t="n">
        <f aca="false">SUM(C23:J23)</f>
        <v>80168</v>
      </c>
    </row>
    <row r="24" customFormat="false" ht="15" hidden="false" customHeight="true" outlineLevel="0" collapsed="false">
      <c r="B24" s="37" t="s">
        <v>41</v>
      </c>
      <c r="C24" s="40" t="n">
        <f aca="false">SUM([2]Clientes!$ID2907:$IH2907)</f>
        <v>0</v>
      </c>
      <c r="D24" s="40" t="n">
        <f aca="false">SUM([2]Clientes!$ID2908:$IH2908)</f>
        <v>65</v>
      </c>
      <c r="E24" s="40" t="n">
        <f aca="false">SUM([2]Clientes!$ID2909:$IH2909)</f>
        <v>15</v>
      </c>
      <c r="F24" s="40" t="n">
        <f aca="false">SUM([2]Clientes!$ID2910:$IH2910)</f>
        <v>49</v>
      </c>
      <c r="G24" s="40" t="n">
        <f aca="false">SUM([2]Clientes!$ID2911:$IH2911)</f>
        <v>10</v>
      </c>
      <c r="H24" s="40" t="n">
        <f aca="false">SUM([2]Clientes!$ID2912:$IH2912)</f>
        <v>10</v>
      </c>
      <c r="I24" s="40" t="n">
        <f aca="false">SUM([2]Clientes!$ID2913:$IH2913)</f>
        <v>50</v>
      </c>
      <c r="J24" s="40" t="n">
        <f aca="false">SUM([2]Clientes!$ID2914:$IH2914)</f>
        <v>158</v>
      </c>
      <c r="K24" s="41" t="n">
        <f aca="false">SUM(C24:J24)</f>
        <v>357</v>
      </c>
    </row>
    <row r="25" customFormat="false" ht="15" hidden="false" customHeight="false" outlineLevel="0" collapsed="false">
      <c r="B25" s="42" t="s">
        <v>42</v>
      </c>
      <c r="C25" s="40" t="n">
        <f aca="false">SUM([2]Clientes!$ID2379:$IH2379)</f>
        <v>0</v>
      </c>
      <c r="D25" s="40" t="n">
        <f aca="false">SUM([2]Clientes!$ID2380:$IH2380)</f>
        <v>0</v>
      </c>
      <c r="E25" s="40" t="n">
        <f aca="false">SUM([2]Clientes!$ID2381:$IH2381)</f>
        <v>0</v>
      </c>
      <c r="F25" s="40" t="n">
        <f aca="false">SUM([2]Clientes!$ID2382:$IH2382)</f>
        <v>0</v>
      </c>
      <c r="G25" s="40" t="n">
        <f aca="false">SUM([2]Clientes!$ID2383:$IH2383)</f>
        <v>0</v>
      </c>
      <c r="H25" s="40" t="n">
        <f aca="false">SUM([2]Clientes!$ID2384:$IH2384)</f>
        <v>0</v>
      </c>
      <c r="I25" s="40" t="n">
        <f aca="false">SUM([2]Clientes!$ID2385:$IH2385)</f>
        <v>0</v>
      </c>
      <c r="J25" s="40" t="n">
        <f aca="false">SUM([2]Clientes!$ID2386:$IH2386)</f>
        <v>0</v>
      </c>
      <c r="K25" s="41" t="n">
        <f aca="false">SUM(D25:J25)</f>
        <v>0</v>
      </c>
    </row>
    <row r="26" customFormat="false" ht="15" hidden="false" customHeight="false" outlineLevel="0" collapsed="false">
      <c r="B26" s="44" t="s">
        <v>43</v>
      </c>
      <c r="C26" s="49" t="n">
        <f aca="false">SUM(C15:C25)</f>
        <v>59</v>
      </c>
      <c r="D26" s="49" t="n">
        <f aca="false">SUM(D15:D25)</f>
        <v>9213</v>
      </c>
      <c r="E26" s="49" t="n">
        <f aca="false">SUM(E15:E25)</f>
        <v>8141</v>
      </c>
      <c r="F26" s="49" t="n">
        <f aca="false">SUM(F15:F25)</f>
        <v>11538</v>
      </c>
      <c r="G26" s="49" t="n">
        <f aca="false">SUM(G15:G25)</f>
        <v>6206</v>
      </c>
      <c r="H26" s="49" t="n">
        <f aca="false">SUM(H15:H25)</f>
        <v>2694</v>
      </c>
      <c r="I26" s="49" t="n">
        <f aca="false">SUM(I15:I25)</f>
        <v>19766</v>
      </c>
      <c r="J26" s="49" t="n">
        <f aca="false">SUM(J15:J25)</f>
        <v>36220</v>
      </c>
      <c r="K26" s="50" t="n">
        <f aca="false">SUM(C26:J26)</f>
        <v>93837</v>
      </c>
    </row>
    <row r="27" customFormat="false" ht="5.25" hidden="false" customHeight="true" outlineLevel="0" collapsed="false"/>
    <row r="28" customFormat="false" ht="15" hidden="false" customHeight="false" outlineLevel="0" collapsed="false">
      <c r="B28" s="44" t="s">
        <v>44</v>
      </c>
      <c r="C28" s="28" t="n">
        <f aca="false">SUM(C26,C12)</f>
        <v>1873</v>
      </c>
      <c r="D28" s="28" t="n">
        <f aca="false">SUM(D26,D12)</f>
        <v>31137</v>
      </c>
      <c r="E28" s="28" t="n">
        <f aca="false">SUM(E26,E12)</f>
        <v>29195</v>
      </c>
      <c r="F28" s="28" t="n">
        <f aca="false">SUM(F26,F12)</f>
        <v>34689</v>
      </c>
      <c r="G28" s="28" t="n">
        <f aca="false">SUM(G26,G12)</f>
        <v>18650</v>
      </c>
      <c r="H28" s="28" t="n">
        <f aca="false">SUM(H26,H12)</f>
        <v>16327</v>
      </c>
      <c r="I28" s="28" t="n">
        <f aca="false">SUM(I26,I12)</f>
        <v>61743</v>
      </c>
      <c r="J28" s="28" t="n">
        <f aca="false">SUM(J26,J12)</f>
        <v>122673</v>
      </c>
      <c r="K28" s="28" t="n">
        <f aca="false">SUM(C28:J28)</f>
        <v>316287</v>
      </c>
    </row>
    <row r="29" customFormat="false" ht="15" hidden="false" customHeight="false" outlineLevel="0" collapsed="false">
      <c r="I29" s="3"/>
      <c r="J29" s="3"/>
      <c r="K29" s="3"/>
      <c r="L29" s="3"/>
      <c r="M29" s="3"/>
      <c r="N29" s="3"/>
    </row>
    <row r="30" customFormat="false" ht="15" hidden="false" customHeight="false" outlineLevel="0" collapsed="false">
      <c r="B30" s="0" t="s">
        <v>21</v>
      </c>
      <c r="I30" s="2"/>
      <c r="J30" s="2"/>
      <c r="K30" s="2"/>
      <c r="L30" s="2"/>
      <c r="M30" s="2"/>
      <c r="N30" s="2"/>
    </row>
    <row r="32" customFormat="false" ht="15" hidden="false" customHeight="true" outlineLevel="0" collapsed="false"/>
    <row r="33" customFormat="false" ht="15" hidden="false" customHeight="true" outlineLevel="0" collapsed="false"/>
    <row r="36" customFormat="false" ht="15" hidden="false" customHeight="true" outlineLevel="0" collapsed="false"/>
  </sheetData>
  <mergeCells count="2">
    <mergeCell ref="A2:L2"/>
    <mergeCell ref="C6:J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9.14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6.5" hidden="false" customHeight="true" outlineLevel="0" collapsed="false">
      <c r="A2" s="62" t="s">
        <v>78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5" customFormat="false" ht="15" hidden="false" customHeight="true" outlineLevel="0" collapsed="false">
      <c r="A5" s="3"/>
      <c r="B5" s="6" t="s">
        <v>44</v>
      </c>
      <c r="C5" s="6"/>
      <c r="D5" s="6"/>
      <c r="E5" s="6"/>
      <c r="F5" s="6"/>
    </row>
    <row r="6" customFormat="false" ht="15" hidden="false" customHeight="false" outlineLevel="0" collapsed="false">
      <c r="A6" s="51" t="s">
        <v>23</v>
      </c>
      <c r="B6" s="6" t="s">
        <v>63</v>
      </c>
      <c r="C6" s="6" t="s">
        <v>64</v>
      </c>
      <c r="D6" s="6" t="s">
        <v>65</v>
      </c>
      <c r="E6" s="6" t="s">
        <v>66</v>
      </c>
      <c r="F6" s="63" t="s">
        <v>67</v>
      </c>
      <c r="G6" s="63" t="s">
        <v>68</v>
      </c>
    </row>
    <row r="7" customFormat="false" ht="15" hidden="false" customHeight="false" outlineLevel="0" collapsed="false">
      <c r="A7" s="52" t="s">
        <v>9</v>
      </c>
      <c r="B7" s="11" t="n">
        <f aca="false">SUM(B26,B45)</f>
        <v>0</v>
      </c>
      <c r="C7" s="64" t="n">
        <f aca="false">SUM(C26,C45)</f>
        <v>1</v>
      </c>
      <c r="D7" s="65" t="n">
        <f aca="false">SUM(D26,D45)</f>
        <v>1872</v>
      </c>
      <c r="E7" s="65" t="n">
        <f aca="false">SUM(E26,E45)</f>
        <v>0</v>
      </c>
      <c r="F7" s="66" t="n">
        <f aca="false">SUM(F26,F45)</f>
        <v>0</v>
      </c>
      <c r="G7" s="39" t="n">
        <f aca="false">SUM(B7:F7)</f>
        <v>1873</v>
      </c>
    </row>
    <row r="8" customFormat="false" ht="15" hidden="false" customHeight="false" outlineLevel="0" collapsed="false">
      <c r="A8" s="55" t="s">
        <v>10</v>
      </c>
      <c r="B8" s="16" t="n">
        <f aca="false">SUM(B27,B46)</f>
        <v>16</v>
      </c>
      <c r="C8" s="68" t="n">
        <f aca="false">SUM(C27,C46)</f>
        <v>11</v>
      </c>
      <c r="D8" s="69" t="n">
        <f aca="false">SUM(D27,D46)</f>
        <v>31110</v>
      </c>
      <c r="E8" s="69" t="n">
        <f aca="false">SUM(E27,E46)</f>
        <v>0</v>
      </c>
      <c r="F8" s="70" t="n">
        <f aca="false">SUM(F27,F46)</f>
        <v>0</v>
      </c>
      <c r="G8" s="41" t="n">
        <f aca="false">SUM(B8:F8)</f>
        <v>31137</v>
      </c>
    </row>
    <row r="9" customFormat="false" ht="15" hidden="false" customHeight="false" outlineLevel="0" collapsed="false">
      <c r="A9" s="55" t="s">
        <v>11</v>
      </c>
      <c r="B9" s="16" t="n">
        <f aca="false">SUM(B28,B47)</f>
        <v>0</v>
      </c>
      <c r="C9" s="68" t="n">
        <f aca="false">SUM(C28,C47)</f>
        <v>15</v>
      </c>
      <c r="D9" s="69" t="n">
        <f aca="false">SUM(D28,D47)</f>
        <v>29180</v>
      </c>
      <c r="E9" s="69" t="n">
        <f aca="false">SUM(E28,E47)</f>
        <v>0</v>
      </c>
      <c r="F9" s="70" t="n">
        <f aca="false">SUM(F28,F47)</f>
        <v>0</v>
      </c>
      <c r="G9" s="41" t="n">
        <f aca="false">SUM(B9:F9)</f>
        <v>29195</v>
      </c>
    </row>
    <row r="10" customFormat="false" ht="15" hidden="false" customHeight="false" outlineLevel="0" collapsed="false">
      <c r="A10" s="55" t="s">
        <v>12</v>
      </c>
      <c r="B10" s="16" t="n">
        <f aca="false">SUM(B29,B48)</f>
        <v>1</v>
      </c>
      <c r="C10" s="68" t="n">
        <f aca="false">SUM(C29,C48)</f>
        <v>7</v>
      </c>
      <c r="D10" s="69" t="n">
        <f aca="false">SUM(D29,D48)</f>
        <v>34681</v>
      </c>
      <c r="E10" s="69" t="n">
        <f aca="false">SUM(E29,E48)</f>
        <v>0</v>
      </c>
      <c r="F10" s="70" t="n">
        <f aca="false">SUM(F29,F48)</f>
        <v>0</v>
      </c>
      <c r="G10" s="41" t="n">
        <f aca="false">SUM(B10:F10)</f>
        <v>34689</v>
      </c>
    </row>
    <row r="11" customFormat="false" ht="15" hidden="false" customHeight="false" outlineLevel="0" collapsed="false">
      <c r="A11" s="55" t="s">
        <v>13</v>
      </c>
      <c r="B11" s="16" t="n">
        <f aca="false">SUM(B30,B49)</f>
        <v>13</v>
      </c>
      <c r="C11" s="68" t="n">
        <f aca="false">SUM(C30,C49)</f>
        <v>9</v>
      </c>
      <c r="D11" s="69" t="n">
        <f aca="false">SUM(D30,D49)</f>
        <v>18626</v>
      </c>
      <c r="E11" s="69" t="n">
        <f aca="false">SUM(E30,E49)</f>
        <v>0</v>
      </c>
      <c r="F11" s="70" t="n">
        <f aca="false">SUM(F30,F49)</f>
        <v>2</v>
      </c>
      <c r="G11" s="41" t="n">
        <f aca="false">SUM(B11:F11)</f>
        <v>18650</v>
      </c>
    </row>
    <row r="12" customFormat="false" ht="15" hidden="false" customHeight="false" outlineLevel="0" collapsed="false">
      <c r="A12" s="55" t="s">
        <v>14</v>
      </c>
      <c r="B12" s="16" t="n">
        <f aca="false">SUM(B31,B50)</f>
        <v>2</v>
      </c>
      <c r="C12" s="68" t="n">
        <f aca="false">SUM(C31,C50)</f>
        <v>34</v>
      </c>
      <c r="D12" s="69" t="n">
        <f aca="false">SUM(D31,D50)</f>
        <v>16291</v>
      </c>
      <c r="E12" s="69" t="n">
        <f aca="false">SUM(E31,E50)</f>
        <v>0</v>
      </c>
      <c r="F12" s="70" t="n">
        <f aca="false">SUM(F31,F50)</f>
        <v>0</v>
      </c>
      <c r="G12" s="41" t="n">
        <f aca="false">SUM(B12:F12)</f>
        <v>16327</v>
      </c>
    </row>
    <row r="13" customFormat="false" ht="15" hidden="false" customHeight="false" outlineLevel="0" collapsed="false">
      <c r="A13" s="55" t="s">
        <v>15</v>
      </c>
      <c r="B13" s="16" t="n">
        <f aca="false">SUM(B32,B51)</f>
        <v>0</v>
      </c>
      <c r="C13" s="68" t="n">
        <f aca="false">SUM(C32,C51)</f>
        <v>12</v>
      </c>
      <c r="D13" s="69" t="n">
        <f aca="false">SUM(D32,D51)</f>
        <v>61731</v>
      </c>
      <c r="E13" s="69" t="n">
        <f aca="false">SUM(E32,E51)</f>
        <v>0</v>
      </c>
      <c r="F13" s="70" t="n">
        <f aca="false">SUM(F32,F51)</f>
        <v>0</v>
      </c>
      <c r="G13" s="41" t="n">
        <f aca="false">SUM(B13:F13)</f>
        <v>61743</v>
      </c>
    </row>
    <row r="14" customFormat="false" ht="15" hidden="false" customHeight="false" outlineLevel="0" collapsed="false">
      <c r="A14" s="55" t="s">
        <v>16</v>
      </c>
      <c r="B14" s="16" t="n">
        <f aca="false">SUM(B33,B52)</f>
        <v>0</v>
      </c>
      <c r="C14" s="68" t="n">
        <f aca="false">SUM(C33,C52)</f>
        <v>62</v>
      </c>
      <c r="D14" s="69" t="n">
        <f aca="false">SUM(D33,D52)</f>
        <v>122611</v>
      </c>
      <c r="E14" s="69" t="n">
        <f aca="false">SUM(E33,E52)</f>
        <v>0</v>
      </c>
      <c r="F14" s="70" t="n">
        <f aca="false">SUM(F33,F52)</f>
        <v>0</v>
      </c>
      <c r="G14" s="41" t="n">
        <f aca="false">SUM(B14:F14)</f>
        <v>122673</v>
      </c>
    </row>
    <row r="15" customFormat="false" ht="15" hidden="false" customHeight="false" outlineLevel="0" collapsed="false">
      <c r="A15" s="58" t="s">
        <v>59</v>
      </c>
      <c r="B15" s="49" t="n">
        <f aca="false">SUM(B34,B53)</f>
        <v>32</v>
      </c>
      <c r="C15" s="72" t="n">
        <f aca="false">SUM(C34,C53)</f>
        <v>151</v>
      </c>
      <c r="D15" s="73" t="n">
        <f aca="false">SUM(D34,D53)</f>
        <v>316102</v>
      </c>
      <c r="E15" s="73" t="n">
        <f aca="false">SUM(E34,E53)</f>
        <v>0</v>
      </c>
      <c r="F15" s="74" t="n">
        <f aca="false">SUM(F34,F53)</f>
        <v>2</v>
      </c>
      <c r="G15" s="50" t="n">
        <f aca="false">SUM(B15:F15)</f>
        <v>316287</v>
      </c>
    </row>
    <row r="17" customFormat="false" ht="15" hidden="false" customHeight="false" outlineLevel="0" collapsed="false">
      <c r="A17" s="24" t="s">
        <v>76</v>
      </c>
      <c r="B17" s="28" t="n">
        <f aca="false">'[1]2.4, 2.5, 2.6_ClientGrupo Tarif'!B$69</f>
        <v>104</v>
      </c>
      <c r="C17" s="28" t="n">
        <f aca="false">'[1]2.4, 2.5, 2.6_ClientGrupo Tarif'!C$69</f>
        <v>4972</v>
      </c>
      <c r="D17" s="28" t="n">
        <f aca="false">'[1]2.4, 2.5, 2.6_ClientGrupo Tarif'!D$69</f>
        <v>6405954</v>
      </c>
      <c r="E17" s="28" t="n">
        <f aca="false">'[1]2.4, 2.5, 2.6_ClientGrupo Tarif'!E$69</f>
        <v>0</v>
      </c>
      <c r="F17" s="28" t="n">
        <f aca="false">'[1]2.4, 2.5, 2.6_ClientGrupo Tarif'!F$69</f>
        <v>3</v>
      </c>
      <c r="G17" s="28" t="n">
        <f aca="false">SUM(B17:F17)</f>
        <v>6411033</v>
      </c>
    </row>
    <row r="18" customFormat="false" ht="12.75" hidden="false" customHeight="false" outlineLevel="0" collapsed="false">
      <c r="A18" s="0" t="s">
        <v>21</v>
      </c>
    </row>
    <row r="21" customFormat="false" ht="12.75" hidden="false" customHeight="true" outlineLevel="0" collapsed="false">
      <c r="A21" s="62" t="s">
        <v>79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3"/>
      <c r="B24" s="6" t="s">
        <v>71</v>
      </c>
      <c r="C24" s="6"/>
      <c r="D24" s="6"/>
      <c r="E24" s="6"/>
      <c r="F24" s="6"/>
      <c r="G24" s="2"/>
    </row>
    <row r="25" customFormat="false" ht="15" hidden="false" customHeight="false" outlineLevel="0" collapsed="false">
      <c r="A25" s="51" t="s">
        <v>23</v>
      </c>
      <c r="B25" s="6" t="s">
        <v>63</v>
      </c>
      <c r="C25" s="6" t="s">
        <v>64</v>
      </c>
      <c r="D25" s="6" t="s">
        <v>65</v>
      </c>
      <c r="E25" s="6" t="s">
        <v>66</v>
      </c>
      <c r="F25" s="76" t="s">
        <v>67</v>
      </c>
      <c r="G25" s="63" t="s">
        <v>68</v>
      </c>
    </row>
    <row r="26" customFormat="false" ht="15" hidden="false" customHeight="false" outlineLevel="0" collapsed="false">
      <c r="A26" s="52" t="s">
        <v>9</v>
      </c>
      <c r="B26" s="11" t="n">
        <f aca="false">'[1]2.4, 2.5, 2.6_ClientGrupo Tarif'!B79</f>
        <v>0</v>
      </c>
      <c r="C26" s="11" t="n">
        <f aca="false">'[1]2.4, 2.5, 2.6_ClientGrupo Tarif'!C79</f>
        <v>1</v>
      </c>
      <c r="D26" s="11" t="n">
        <f aca="false">'[1]2.4, 2.5, 2.6_ClientGrupo Tarif'!D79</f>
        <v>1813</v>
      </c>
      <c r="E26" s="11" t="n">
        <f aca="false">'[1]2.4, 2.5, 2.6_ClientGrupo Tarif'!E79</f>
        <v>0</v>
      </c>
      <c r="F26" s="11" t="n">
        <f aca="false">'[1]2.4, 2.5, 2.6_ClientGrupo Tarif'!F79</f>
        <v>0</v>
      </c>
      <c r="G26" s="39" t="n">
        <f aca="false">SUM(B26:F26)</f>
        <v>1814</v>
      </c>
    </row>
    <row r="27" customFormat="false" ht="15" hidden="false" customHeight="false" outlineLevel="0" collapsed="false">
      <c r="A27" s="55" t="s">
        <v>10</v>
      </c>
      <c r="B27" s="16" t="n">
        <f aca="false">'[1]2.4, 2.5, 2.6_ClientGrupo Tarif'!B80</f>
        <v>0</v>
      </c>
      <c r="C27" s="16" t="n">
        <f aca="false">'[1]2.4, 2.5, 2.6_ClientGrupo Tarif'!C80</f>
        <v>1</v>
      </c>
      <c r="D27" s="16" t="n">
        <f aca="false">'[1]2.4, 2.5, 2.6_ClientGrupo Tarif'!D80</f>
        <v>21923</v>
      </c>
      <c r="E27" s="16" t="n">
        <f aca="false">'[1]2.4, 2.5, 2.6_ClientGrupo Tarif'!E80</f>
        <v>0</v>
      </c>
      <c r="F27" s="16" t="n">
        <f aca="false">'[1]2.4, 2.5, 2.6_ClientGrupo Tarif'!F80</f>
        <v>0</v>
      </c>
      <c r="G27" s="41" t="n">
        <f aca="false">SUM(B27:F27)</f>
        <v>21924</v>
      </c>
    </row>
    <row r="28" customFormat="false" ht="15" hidden="false" customHeight="false" outlineLevel="0" collapsed="false">
      <c r="A28" s="55" t="s">
        <v>11</v>
      </c>
      <c r="B28" s="16" t="n">
        <f aca="false">'[1]2.4, 2.5, 2.6_ClientGrupo Tarif'!B81</f>
        <v>0</v>
      </c>
      <c r="C28" s="16" t="n">
        <f aca="false">'[1]2.4, 2.5, 2.6_ClientGrupo Tarif'!C81</f>
        <v>1</v>
      </c>
      <c r="D28" s="16" t="n">
        <f aca="false">'[1]2.4, 2.5, 2.6_ClientGrupo Tarif'!D81</f>
        <v>21053</v>
      </c>
      <c r="E28" s="16" t="n">
        <f aca="false">'[1]2.4, 2.5, 2.6_ClientGrupo Tarif'!E81</f>
        <v>0</v>
      </c>
      <c r="F28" s="16" t="n">
        <f aca="false">'[1]2.4, 2.5, 2.6_ClientGrupo Tarif'!F81</f>
        <v>0</v>
      </c>
      <c r="G28" s="41" t="n">
        <f aca="false">SUM(B28:F28)</f>
        <v>21054</v>
      </c>
    </row>
    <row r="29" customFormat="false" ht="15" hidden="false" customHeight="false" outlineLevel="0" collapsed="false">
      <c r="A29" s="55" t="s">
        <v>12</v>
      </c>
      <c r="B29" s="16" t="n">
        <f aca="false">'[1]2.4, 2.5, 2.6_ClientGrupo Tarif'!B82</f>
        <v>0</v>
      </c>
      <c r="C29" s="16" t="n">
        <f aca="false">'[1]2.4, 2.5, 2.6_ClientGrupo Tarif'!C82</f>
        <v>1</v>
      </c>
      <c r="D29" s="16" t="n">
        <f aca="false">'[1]2.4, 2.5, 2.6_ClientGrupo Tarif'!D82</f>
        <v>23150</v>
      </c>
      <c r="E29" s="16" t="n">
        <f aca="false">'[1]2.4, 2.5, 2.6_ClientGrupo Tarif'!E82</f>
        <v>0</v>
      </c>
      <c r="F29" s="16" t="n">
        <f aca="false">'[1]2.4, 2.5, 2.6_ClientGrupo Tarif'!F82</f>
        <v>0</v>
      </c>
      <c r="G29" s="41" t="n">
        <f aca="false">SUM(B29:F29)</f>
        <v>23151</v>
      </c>
    </row>
    <row r="30" customFormat="false" ht="15" hidden="false" customHeight="false" outlineLevel="0" collapsed="false">
      <c r="A30" s="55" t="s">
        <v>13</v>
      </c>
      <c r="B30" s="16" t="n">
        <f aca="false">'[1]2.4, 2.5, 2.6_ClientGrupo Tarif'!B83</f>
        <v>0</v>
      </c>
      <c r="C30" s="16" t="n">
        <f aca="false">'[1]2.4, 2.5, 2.6_ClientGrupo Tarif'!C83</f>
        <v>1</v>
      </c>
      <c r="D30" s="16" t="n">
        <f aca="false">'[1]2.4, 2.5, 2.6_ClientGrupo Tarif'!D83</f>
        <v>12441</v>
      </c>
      <c r="E30" s="16" t="n">
        <f aca="false">'[1]2.4, 2.5, 2.6_ClientGrupo Tarif'!E83</f>
        <v>0</v>
      </c>
      <c r="F30" s="16" t="n">
        <f aca="false">'[1]2.4, 2.5, 2.6_ClientGrupo Tarif'!F83</f>
        <v>2</v>
      </c>
      <c r="G30" s="41" t="n">
        <f aca="false">SUM(B30:F30)</f>
        <v>12444</v>
      </c>
    </row>
    <row r="31" customFormat="false" ht="15" hidden="false" customHeight="false" outlineLevel="0" collapsed="false">
      <c r="A31" s="55" t="s">
        <v>14</v>
      </c>
      <c r="B31" s="16" t="n">
        <f aca="false">'[1]2.4, 2.5, 2.6_ClientGrupo Tarif'!B84</f>
        <v>0</v>
      </c>
      <c r="C31" s="16" t="n">
        <f aca="false">'[1]2.4, 2.5, 2.6_ClientGrupo Tarif'!C84</f>
        <v>1</v>
      </c>
      <c r="D31" s="16" t="n">
        <f aca="false">'[1]2.4, 2.5, 2.6_ClientGrupo Tarif'!D84</f>
        <v>13632</v>
      </c>
      <c r="E31" s="16" t="n">
        <f aca="false">'[1]2.4, 2.5, 2.6_ClientGrupo Tarif'!E84</f>
        <v>0</v>
      </c>
      <c r="F31" s="16" t="n">
        <f aca="false">'[1]2.4, 2.5, 2.6_ClientGrupo Tarif'!F84</f>
        <v>0</v>
      </c>
      <c r="G31" s="41" t="n">
        <f aca="false">SUM(B31:F31)</f>
        <v>13633</v>
      </c>
    </row>
    <row r="32" customFormat="false" ht="15" hidden="false" customHeight="false" outlineLevel="0" collapsed="false">
      <c r="A32" s="55" t="s">
        <v>15</v>
      </c>
      <c r="B32" s="16" t="n">
        <f aca="false">'[1]2.4, 2.5, 2.6_ClientGrupo Tarif'!B85</f>
        <v>0</v>
      </c>
      <c r="C32" s="16" t="n">
        <f aca="false">'[1]2.4, 2.5, 2.6_ClientGrupo Tarif'!C85</f>
        <v>1</v>
      </c>
      <c r="D32" s="16" t="n">
        <f aca="false">'[1]2.4, 2.5, 2.6_ClientGrupo Tarif'!D85</f>
        <v>41976</v>
      </c>
      <c r="E32" s="16" t="n">
        <f aca="false">'[1]2.4, 2.5, 2.6_ClientGrupo Tarif'!E85</f>
        <v>0</v>
      </c>
      <c r="F32" s="16" t="n">
        <f aca="false">'[1]2.4, 2.5, 2.6_ClientGrupo Tarif'!F85</f>
        <v>0</v>
      </c>
      <c r="G32" s="41" t="n">
        <f aca="false">SUM(B32:F32)</f>
        <v>41977</v>
      </c>
    </row>
    <row r="33" customFormat="false" ht="15" hidden="false" customHeight="false" outlineLevel="0" collapsed="false">
      <c r="A33" s="55" t="s">
        <v>16</v>
      </c>
      <c r="B33" s="16" t="n">
        <f aca="false">'[1]2.4, 2.5, 2.6_ClientGrupo Tarif'!B86</f>
        <v>0</v>
      </c>
      <c r="C33" s="16" t="n">
        <f aca="false">'[1]2.4, 2.5, 2.6_ClientGrupo Tarif'!C86</f>
        <v>8</v>
      </c>
      <c r="D33" s="16" t="n">
        <f aca="false">'[1]2.4, 2.5, 2.6_ClientGrupo Tarif'!D86</f>
        <v>86445</v>
      </c>
      <c r="E33" s="16" t="n">
        <f aca="false">'[1]2.4, 2.5, 2.6_ClientGrupo Tarif'!E86</f>
        <v>0</v>
      </c>
      <c r="F33" s="16" t="n">
        <f aca="false">'[1]2.4, 2.5, 2.6_ClientGrupo Tarif'!F86</f>
        <v>0</v>
      </c>
      <c r="G33" s="41" t="n">
        <f aca="false">SUM(B33:F33)</f>
        <v>86453</v>
      </c>
    </row>
    <row r="34" customFormat="false" ht="15" hidden="false" customHeight="false" outlineLevel="0" collapsed="false">
      <c r="A34" s="58" t="s">
        <v>59</v>
      </c>
      <c r="B34" s="49" t="n">
        <f aca="false">'[1]2.4, 2.5, 2.6_ClientGrupo Tarif'!B87</f>
        <v>0</v>
      </c>
      <c r="C34" s="49" t="n">
        <f aca="false">'[1]2.4, 2.5, 2.6_ClientGrupo Tarif'!C87</f>
        <v>15</v>
      </c>
      <c r="D34" s="49" t="n">
        <f aca="false">'[1]2.4, 2.5, 2.6_ClientGrupo Tarif'!D87</f>
        <v>222433</v>
      </c>
      <c r="E34" s="49" t="n">
        <f aca="false">'[1]2.4, 2.5, 2.6_ClientGrupo Tarif'!E87</f>
        <v>0</v>
      </c>
      <c r="F34" s="49" t="n">
        <f aca="false">'[1]2.4, 2.5, 2.6_ClientGrupo Tarif'!F87</f>
        <v>2</v>
      </c>
      <c r="G34" s="50" t="n">
        <f aca="false">SUM(B34:F34)</f>
        <v>222450</v>
      </c>
    </row>
    <row r="36" customFormat="false" ht="15" hidden="false" customHeight="false" outlineLevel="0" collapsed="false">
      <c r="A36" s="24" t="s">
        <v>76</v>
      </c>
      <c r="B36" s="28" t="n">
        <f aca="false">'[1]2.4, 2.5, 2.6_ClientGrupo Tarif'!B$141</f>
        <v>0</v>
      </c>
      <c r="C36" s="28" t="n">
        <f aca="false">'[1]2.4, 2.5, 2.6_ClientGrupo Tarif'!C$141</f>
        <v>881</v>
      </c>
      <c r="D36" s="28" t="n">
        <f aca="false">'[1]2.4, 2.5, 2.6_ClientGrupo Tarif'!D$141</f>
        <v>4041563</v>
      </c>
      <c r="E36" s="28" t="n">
        <f aca="false">'[1]2.4, 2.5, 2.6_ClientGrupo Tarif'!E$141</f>
        <v>0</v>
      </c>
      <c r="F36" s="28" t="n">
        <f aca="false">'[1]2.4, 2.5, 2.6_ClientGrupo Tarif'!F$141</f>
        <v>3</v>
      </c>
      <c r="G36" s="28" t="n">
        <f aca="false">SUM(B36:F36)</f>
        <v>4042447</v>
      </c>
    </row>
    <row r="37" customFormat="false" ht="12.75" hidden="false" customHeight="false" outlineLevel="0" collapsed="false">
      <c r="A37" s="0" t="s">
        <v>21</v>
      </c>
    </row>
    <row r="40" customFormat="false" ht="14.25" hidden="false" customHeight="true" outlineLevel="0" collapsed="false">
      <c r="A40" s="62" t="s">
        <v>80</v>
      </c>
      <c r="B40" s="62"/>
      <c r="C40" s="62"/>
      <c r="D40" s="62"/>
      <c r="E40" s="62"/>
      <c r="F40" s="62"/>
      <c r="G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</row>
    <row r="43" customFormat="false" ht="15" hidden="false" customHeight="false" outlineLevel="0" collapsed="false">
      <c r="A43" s="3"/>
      <c r="B43" s="6" t="s">
        <v>74</v>
      </c>
      <c r="C43" s="6"/>
      <c r="D43" s="6"/>
      <c r="E43" s="6"/>
      <c r="F43" s="6"/>
    </row>
    <row r="44" customFormat="false" ht="15" hidden="false" customHeight="false" outlineLevel="0" collapsed="false">
      <c r="A44" s="51" t="s">
        <v>23</v>
      </c>
      <c r="B44" s="6" t="s">
        <v>63</v>
      </c>
      <c r="C44" s="6" t="s">
        <v>64</v>
      </c>
      <c r="D44" s="6" t="s">
        <v>65</v>
      </c>
      <c r="E44" s="6" t="s">
        <v>66</v>
      </c>
      <c r="F44" s="63" t="s">
        <v>67</v>
      </c>
      <c r="G44" s="63" t="s">
        <v>68</v>
      </c>
    </row>
    <row r="45" customFormat="false" ht="15" hidden="false" customHeight="false" outlineLevel="0" collapsed="false">
      <c r="A45" s="52" t="s">
        <v>9</v>
      </c>
      <c r="B45" s="11" t="n">
        <f aca="false">'[1]2.4, 2.5, 2.6_ClientGrupo Tarif'!B151</f>
        <v>0</v>
      </c>
      <c r="C45" s="11" t="n">
        <f aca="false">'[1]2.4, 2.5, 2.6_ClientGrupo Tarif'!C151</f>
        <v>0</v>
      </c>
      <c r="D45" s="11" t="n">
        <f aca="false">'[1]2.4, 2.5, 2.6_ClientGrupo Tarif'!D151</f>
        <v>59</v>
      </c>
      <c r="E45" s="11" t="n">
        <f aca="false">'[1]2.4, 2.5, 2.6_ClientGrupo Tarif'!E151</f>
        <v>0</v>
      </c>
      <c r="F45" s="11" t="n">
        <f aca="false">'[1]2.4, 2.5, 2.6_ClientGrupo Tarif'!F151</f>
        <v>0</v>
      </c>
      <c r="G45" s="39" t="n">
        <f aca="false">SUM(B45:F45)</f>
        <v>59</v>
      </c>
    </row>
    <row r="46" customFormat="false" ht="15" hidden="false" customHeight="false" outlineLevel="0" collapsed="false">
      <c r="A46" s="55" t="s">
        <v>10</v>
      </c>
      <c r="B46" s="16" t="n">
        <f aca="false">'[1]2.4, 2.5, 2.6_ClientGrupo Tarif'!B152</f>
        <v>16</v>
      </c>
      <c r="C46" s="16" t="n">
        <f aca="false">'[1]2.4, 2.5, 2.6_ClientGrupo Tarif'!C152</f>
        <v>10</v>
      </c>
      <c r="D46" s="16" t="n">
        <f aca="false">'[1]2.4, 2.5, 2.6_ClientGrupo Tarif'!D152</f>
        <v>9187</v>
      </c>
      <c r="E46" s="16" t="n">
        <f aca="false">'[1]2.4, 2.5, 2.6_ClientGrupo Tarif'!E152</f>
        <v>0</v>
      </c>
      <c r="F46" s="16" t="n">
        <f aca="false">'[1]2.4, 2.5, 2.6_ClientGrupo Tarif'!F152</f>
        <v>0</v>
      </c>
      <c r="G46" s="41" t="n">
        <f aca="false">SUM(B46:F46)</f>
        <v>9213</v>
      </c>
    </row>
    <row r="47" customFormat="false" ht="15" hidden="false" customHeight="false" outlineLevel="0" collapsed="false">
      <c r="A47" s="55" t="s">
        <v>11</v>
      </c>
      <c r="B47" s="16" t="n">
        <f aca="false">'[1]2.4, 2.5, 2.6_ClientGrupo Tarif'!B153</f>
        <v>0</v>
      </c>
      <c r="C47" s="16" t="n">
        <f aca="false">'[1]2.4, 2.5, 2.6_ClientGrupo Tarif'!C153</f>
        <v>14</v>
      </c>
      <c r="D47" s="16" t="n">
        <f aca="false">'[1]2.4, 2.5, 2.6_ClientGrupo Tarif'!D153</f>
        <v>8127</v>
      </c>
      <c r="E47" s="16" t="n">
        <f aca="false">'[1]2.4, 2.5, 2.6_ClientGrupo Tarif'!E153</f>
        <v>0</v>
      </c>
      <c r="F47" s="16" t="n">
        <f aca="false">'[1]2.4, 2.5, 2.6_ClientGrupo Tarif'!F153</f>
        <v>0</v>
      </c>
      <c r="G47" s="41" t="n">
        <f aca="false">SUM(B47:F47)</f>
        <v>8141</v>
      </c>
    </row>
    <row r="48" customFormat="false" ht="15" hidden="false" customHeight="false" outlineLevel="0" collapsed="false">
      <c r="A48" s="55" t="s">
        <v>12</v>
      </c>
      <c r="B48" s="16" t="n">
        <f aca="false">'[1]2.4, 2.5, 2.6_ClientGrupo Tarif'!B154</f>
        <v>1</v>
      </c>
      <c r="C48" s="16" t="n">
        <f aca="false">'[1]2.4, 2.5, 2.6_ClientGrupo Tarif'!C154</f>
        <v>6</v>
      </c>
      <c r="D48" s="16" t="n">
        <f aca="false">'[1]2.4, 2.5, 2.6_ClientGrupo Tarif'!D154</f>
        <v>11531</v>
      </c>
      <c r="E48" s="16" t="n">
        <f aca="false">'[1]2.4, 2.5, 2.6_ClientGrupo Tarif'!E154</f>
        <v>0</v>
      </c>
      <c r="F48" s="16" t="n">
        <f aca="false">'[1]2.4, 2.5, 2.6_ClientGrupo Tarif'!F154</f>
        <v>0</v>
      </c>
      <c r="G48" s="41" t="n">
        <f aca="false">SUM(B48:F48)</f>
        <v>11538</v>
      </c>
    </row>
    <row r="49" customFormat="false" ht="15" hidden="false" customHeight="false" outlineLevel="0" collapsed="false">
      <c r="A49" s="55" t="s">
        <v>13</v>
      </c>
      <c r="B49" s="16" t="n">
        <f aca="false">'[1]2.4, 2.5, 2.6_ClientGrupo Tarif'!B155</f>
        <v>13</v>
      </c>
      <c r="C49" s="16" t="n">
        <f aca="false">'[1]2.4, 2.5, 2.6_ClientGrupo Tarif'!C155</f>
        <v>8</v>
      </c>
      <c r="D49" s="16" t="n">
        <f aca="false">'[1]2.4, 2.5, 2.6_ClientGrupo Tarif'!D155</f>
        <v>6185</v>
      </c>
      <c r="E49" s="16" t="n">
        <f aca="false">'[1]2.4, 2.5, 2.6_ClientGrupo Tarif'!E155</f>
        <v>0</v>
      </c>
      <c r="F49" s="16" t="n">
        <f aca="false">'[1]2.4, 2.5, 2.6_ClientGrupo Tarif'!F155</f>
        <v>0</v>
      </c>
      <c r="G49" s="41" t="n">
        <f aca="false">SUM(B49:F49)</f>
        <v>6206</v>
      </c>
    </row>
    <row r="50" customFormat="false" ht="15" hidden="false" customHeight="false" outlineLevel="0" collapsed="false">
      <c r="A50" s="55" t="s">
        <v>14</v>
      </c>
      <c r="B50" s="16" t="n">
        <f aca="false">'[1]2.4, 2.5, 2.6_ClientGrupo Tarif'!B156</f>
        <v>2</v>
      </c>
      <c r="C50" s="16" t="n">
        <f aca="false">'[1]2.4, 2.5, 2.6_ClientGrupo Tarif'!C156</f>
        <v>33</v>
      </c>
      <c r="D50" s="16" t="n">
        <f aca="false">'[1]2.4, 2.5, 2.6_ClientGrupo Tarif'!D156</f>
        <v>2659</v>
      </c>
      <c r="E50" s="16" t="n">
        <f aca="false">'[1]2.4, 2.5, 2.6_ClientGrupo Tarif'!E156</f>
        <v>0</v>
      </c>
      <c r="F50" s="16" t="n">
        <f aca="false">'[1]2.4, 2.5, 2.6_ClientGrupo Tarif'!F156</f>
        <v>0</v>
      </c>
      <c r="G50" s="41" t="n">
        <f aca="false">SUM(B50:F50)</f>
        <v>2694</v>
      </c>
    </row>
    <row r="51" customFormat="false" ht="15" hidden="false" customHeight="false" outlineLevel="0" collapsed="false">
      <c r="A51" s="55" t="s">
        <v>15</v>
      </c>
      <c r="B51" s="16" t="n">
        <f aca="false">'[1]2.4, 2.5, 2.6_ClientGrupo Tarif'!B157</f>
        <v>0</v>
      </c>
      <c r="C51" s="16" t="n">
        <f aca="false">'[1]2.4, 2.5, 2.6_ClientGrupo Tarif'!C157</f>
        <v>11</v>
      </c>
      <c r="D51" s="16" t="n">
        <f aca="false">'[1]2.4, 2.5, 2.6_ClientGrupo Tarif'!D157</f>
        <v>19755</v>
      </c>
      <c r="E51" s="16" t="n">
        <f aca="false">'[1]2.4, 2.5, 2.6_ClientGrupo Tarif'!E157</f>
        <v>0</v>
      </c>
      <c r="F51" s="16" t="n">
        <f aca="false">'[1]2.4, 2.5, 2.6_ClientGrupo Tarif'!F157</f>
        <v>0</v>
      </c>
      <c r="G51" s="41" t="n">
        <f aca="false">SUM(B51:F51)</f>
        <v>19766</v>
      </c>
    </row>
    <row r="52" customFormat="false" ht="15" hidden="false" customHeight="false" outlineLevel="0" collapsed="false">
      <c r="A52" s="55" t="s">
        <v>16</v>
      </c>
      <c r="B52" s="16" t="n">
        <f aca="false">'[1]2.4, 2.5, 2.6_ClientGrupo Tarif'!B158</f>
        <v>0</v>
      </c>
      <c r="C52" s="16" t="n">
        <f aca="false">'[1]2.4, 2.5, 2.6_ClientGrupo Tarif'!C158</f>
        <v>54</v>
      </c>
      <c r="D52" s="16" t="n">
        <f aca="false">'[1]2.4, 2.5, 2.6_ClientGrupo Tarif'!D158</f>
        <v>36166</v>
      </c>
      <c r="E52" s="16" t="n">
        <f aca="false">'[1]2.4, 2.5, 2.6_ClientGrupo Tarif'!E158</f>
        <v>0</v>
      </c>
      <c r="F52" s="16" t="n">
        <f aca="false">'[1]2.4, 2.5, 2.6_ClientGrupo Tarif'!F158</f>
        <v>0</v>
      </c>
      <c r="G52" s="41" t="n">
        <f aca="false">SUM(B52:F52)</f>
        <v>36220</v>
      </c>
    </row>
    <row r="53" customFormat="false" ht="15" hidden="false" customHeight="false" outlineLevel="0" collapsed="false">
      <c r="A53" s="58" t="s">
        <v>59</v>
      </c>
      <c r="B53" s="49" t="n">
        <f aca="false">'[1]2.4, 2.5, 2.6_ClientGrupo Tarif'!B159</f>
        <v>32</v>
      </c>
      <c r="C53" s="49" t="n">
        <f aca="false">'[1]2.4, 2.5, 2.6_ClientGrupo Tarif'!C159</f>
        <v>136</v>
      </c>
      <c r="D53" s="49" t="n">
        <f aca="false">'[1]2.4, 2.5, 2.6_ClientGrupo Tarif'!D159</f>
        <v>93669</v>
      </c>
      <c r="E53" s="49" t="n">
        <f aca="false">'[1]2.4, 2.5, 2.6_ClientGrupo Tarif'!E159</f>
        <v>0</v>
      </c>
      <c r="F53" s="49" t="n">
        <f aca="false">'[1]2.4, 2.5, 2.6_ClientGrupo Tarif'!F159</f>
        <v>0</v>
      </c>
      <c r="G53" s="50" t="n">
        <f aca="false">SUM(B53:F53)</f>
        <v>93837</v>
      </c>
    </row>
    <row r="55" customFormat="false" ht="15" hidden="false" customHeight="false" outlineLevel="0" collapsed="false">
      <c r="A55" s="24" t="s">
        <v>76</v>
      </c>
      <c r="B55" s="28" t="n">
        <f aca="false">'[1]2.4, 2.5, 2.6_ClientGrupo Tarif'!B$213</f>
        <v>104</v>
      </c>
      <c r="C55" s="28" t="n">
        <f aca="false">'[1]2.4, 2.5, 2.6_ClientGrupo Tarif'!C$213</f>
        <v>4091</v>
      </c>
      <c r="D55" s="28" t="n">
        <f aca="false">'[1]2.4, 2.5, 2.6_ClientGrupo Tarif'!D$213</f>
        <v>2364391</v>
      </c>
      <c r="E55" s="28" t="n">
        <f aca="false">'[1]2.4, 2.5, 2.6_ClientGrupo Tarif'!E$213</f>
        <v>0</v>
      </c>
      <c r="F55" s="28" t="n">
        <f aca="false">'[1]2.4, 2.5, 2.6_ClientGrupo Tarif'!F$213</f>
        <v>0</v>
      </c>
      <c r="G55" s="28" t="n">
        <f aca="false">SUM(B55:F55)</f>
        <v>2368586</v>
      </c>
    </row>
    <row r="56" customFormat="false" ht="12.75" hidden="false" customHeight="false" outlineLevel="0" collapsed="false">
      <c r="A56" s="0" t="s">
        <v>21</v>
      </c>
    </row>
  </sheetData>
  <mergeCells count="6">
    <mergeCell ref="A2:G3"/>
    <mergeCell ref="B5:F5"/>
    <mergeCell ref="A21:G22"/>
    <mergeCell ref="B24:F24"/>
    <mergeCell ref="A40:G41"/>
    <mergeCell ref="B43:F43"/>
  </mergeCells>
  <printOptions headings="false" gridLines="false" gridLinesSet="true" horizontalCentered="true" verticalCentered="true"/>
  <pageMargins left="0.490277777777778" right="0.470138888888889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3.56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81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B4" s="95" t="s">
        <v>82</v>
      </c>
      <c r="C4" s="6" t="s">
        <v>83</v>
      </c>
      <c r="D4" s="6"/>
      <c r="E4" s="6"/>
      <c r="F4" s="6"/>
      <c r="G4" s="6"/>
    </row>
    <row r="5" customFormat="false" ht="15" hidden="false" customHeight="false" outlineLevel="0" collapsed="false">
      <c r="A5" s="51" t="s">
        <v>23</v>
      </c>
      <c r="B5" s="95"/>
      <c r="C5" s="6" t="s">
        <v>63</v>
      </c>
      <c r="D5" s="6" t="s">
        <v>64</v>
      </c>
      <c r="E5" s="6" t="s">
        <v>65</v>
      </c>
      <c r="F5" s="6" t="s">
        <v>66</v>
      </c>
      <c r="G5" s="63" t="s">
        <v>67</v>
      </c>
    </row>
    <row r="6" customFormat="false" ht="14.25" hidden="false" customHeight="false" outlineLevel="0" collapsed="false">
      <c r="A6" s="96" t="s">
        <v>9</v>
      </c>
      <c r="B6" s="47" t="n">
        <f aca="false">'9_Clientes Anuales'!E7/'Habitantes por provincia (INE)'!E7*100</f>
        <v>0.294566328536605</v>
      </c>
      <c r="C6" s="11" t="n">
        <f aca="false">IF('11_12_13_ClientGrupo Tarif'!B7=0,0,'6_7_8_Cons Grupo Tarif'!B7/'11_12_13_ClientGrupo Tarif'!B7)</f>
        <v>0</v>
      </c>
      <c r="D6" s="64" t="n">
        <f aca="false">IF('11_12_13_ClientGrupo Tarif'!C7=0,0,'6_7_8_Cons Grupo Tarif'!C7/'11_12_13_ClientGrupo Tarif'!C7)</f>
        <v>24133.07418</v>
      </c>
      <c r="E6" s="97" t="n">
        <f aca="false">IF('11_12_13_ClientGrupo Tarif'!D7=0,0,'6_7_8_Cons Grupo Tarif'!D7/'11_12_13_ClientGrupo Tarif'!D7)</f>
        <v>5.63027876716751</v>
      </c>
      <c r="F6" s="65" t="n">
        <f aca="false">IF('11_12_13_ClientGrupo Tarif'!E7=0,0,'6_7_8_Cons Grupo Tarif'!E7/'11_12_13_ClientGrupo Tarif'!E7)</f>
        <v>0</v>
      </c>
      <c r="G6" s="66" t="n">
        <f aca="false">IF('11_12_13_ClientGrupo Tarif'!F7=0,0,'6_7_8_Cons Grupo Tarif'!F7/'11_12_13_ClientGrupo Tarif'!F7)</f>
        <v>0</v>
      </c>
    </row>
    <row r="7" customFormat="false" ht="14.25" hidden="false" customHeight="false" outlineLevel="0" collapsed="false">
      <c r="A7" s="55" t="s">
        <v>10</v>
      </c>
      <c r="B7" s="83" t="n">
        <f aca="false">'9_Clientes Anuales'!E8/'Habitantes por provincia (INE)'!E8*100</f>
        <v>2.60765353892846</v>
      </c>
      <c r="C7" s="16" t="n">
        <f aca="false">IF('11_12_13_ClientGrupo Tarif'!B8=0,0,'6_7_8_Cons Grupo Tarif'!B8/'11_12_13_ClientGrupo Tarif'!B8)</f>
        <v>2220693.1554831</v>
      </c>
      <c r="D7" s="68" t="n">
        <f aca="false">IF('11_12_13_ClientGrupo Tarif'!C8=0,0,'6_7_8_Cons Grupo Tarif'!C8/'11_12_13_ClientGrupo Tarif'!C8)</f>
        <v>112063.351555887</v>
      </c>
      <c r="E7" s="98" t="n">
        <f aca="false">IF('11_12_13_ClientGrupo Tarif'!D8=0,0,'6_7_8_Cons Grupo Tarif'!D8/'11_12_13_ClientGrupo Tarif'!D8)</f>
        <v>4.38984918456299</v>
      </c>
      <c r="F7" s="69" t="n">
        <f aca="false">IF('11_12_13_ClientGrupo Tarif'!E8=0,0,'6_7_8_Cons Grupo Tarif'!E8/'11_12_13_ClientGrupo Tarif'!E8)</f>
        <v>0</v>
      </c>
      <c r="G7" s="70" t="n">
        <f aca="false">IF('11_12_13_ClientGrupo Tarif'!F8=0,0,'6_7_8_Cons Grupo Tarif'!F8/'11_12_13_ClientGrupo Tarif'!F8)</f>
        <v>0</v>
      </c>
    </row>
    <row r="8" customFormat="false" ht="14.25" hidden="false" customHeight="false" outlineLevel="0" collapsed="false">
      <c r="A8" s="55" t="s">
        <v>11</v>
      </c>
      <c r="B8" s="83" t="n">
        <f aca="false">'9_Clientes Anuales'!E9/'Habitantes por provincia (INE)'!E9*100</f>
        <v>3.70360033845541</v>
      </c>
      <c r="C8" s="16" t="n">
        <f aca="false">IF('11_12_13_ClientGrupo Tarif'!B9=0,0,'6_7_8_Cons Grupo Tarif'!B9/'11_12_13_ClientGrupo Tarif'!B9)</f>
        <v>0</v>
      </c>
      <c r="D8" s="68" t="n">
        <f aca="false">IF('11_12_13_ClientGrupo Tarif'!C9=0,0,'6_7_8_Cons Grupo Tarif'!C9/'11_12_13_ClientGrupo Tarif'!C9)</f>
        <v>49391.3694173936</v>
      </c>
      <c r="E8" s="98" t="n">
        <f aca="false">IF('11_12_13_ClientGrupo Tarif'!D9=0,0,'6_7_8_Cons Grupo Tarif'!D9/'11_12_13_ClientGrupo Tarif'!D9)</f>
        <v>6.03972423739511</v>
      </c>
      <c r="F8" s="69" t="n">
        <f aca="false">IF('11_12_13_ClientGrupo Tarif'!E9=0,0,'6_7_8_Cons Grupo Tarif'!E9/'11_12_13_ClientGrupo Tarif'!E9)</f>
        <v>0</v>
      </c>
      <c r="G8" s="70" t="n">
        <f aca="false">IF('11_12_13_ClientGrupo Tarif'!F9=0,0,'6_7_8_Cons Grupo Tarif'!F9/'11_12_13_ClientGrupo Tarif'!F9)</f>
        <v>0</v>
      </c>
    </row>
    <row r="9" customFormat="false" ht="14.25" hidden="false" customHeight="false" outlineLevel="0" collapsed="false">
      <c r="A9" s="55" t="s">
        <v>12</v>
      </c>
      <c r="B9" s="83" t="n">
        <f aca="false">'9_Clientes Anuales'!E10/'Habitantes por provincia (INE)'!E10*100</f>
        <v>3.95909991508633</v>
      </c>
      <c r="C9" s="16" t="n">
        <f aca="false">IF('11_12_13_ClientGrupo Tarif'!B10=0,0,'6_7_8_Cons Grupo Tarif'!B10/'11_12_13_ClientGrupo Tarif'!B10)</f>
        <v>963822.29457978</v>
      </c>
      <c r="D9" s="68" t="n">
        <f aca="false">IF('11_12_13_ClientGrupo Tarif'!C10=0,0,'6_7_8_Cons Grupo Tarif'!C10/'11_12_13_ClientGrupo Tarif'!C10)</f>
        <v>26760.273964421</v>
      </c>
      <c r="E9" s="98" t="n">
        <f aca="false">IF('11_12_13_ClientGrupo Tarif'!D10=0,0,'6_7_8_Cons Grupo Tarif'!D10/'11_12_13_ClientGrupo Tarif'!D10)</f>
        <v>6.90795092978893</v>
      </c>
      <c r="F9" s="69" t="n">
        <f aca="false">IF('11_12_13_ClientGrupo Tarif'!E10=0,0,'6_7_8_Cons Grupo Tarif'!E10/'11_12_13_ClientGrupo Tarif'!E10)</f>
        <v>0</v>
      </c>
      <c r="G9" s="70" t="n">
        <f aca="false">IF('11_12_13_ClientGrupo Tarif'!F10=0,0,'6_7_8_Cons Grupo Tarif'!F10/'11_12_13_ClientGrupo Tarif'!F10)</f>
        <v>0</v>
      </c>
    </row>
    <row r="10" customFormat="false" ht="14.25" hidden="false" customHeight="false" outlineLevel="0" collapsed="false">
      <c r="A10" s="55" t="s">
        <v>13</v>
      </c>
      <c r="B10" s="83" t="n">
        <f aca="false">'9_Clientes Anuales'!E11/'Habitantes por provincia (INE)'!E11*100</f>
        <v>3.78931028457415</v>
      </c>
      <c r="C10" s="16" t="n">
        <f aca="false">IF('11_12_13_ClientGrupo Tarif'!B11=0,0,'6_7_8_Cons Grupo Tarif'!B11/'11_12_13_ClientGrupo Tarif'!B11)</f>
        <v>1632056.88425729</v>
      </c>
      <c r="D10" s="68" t="n">
        <f aca="false">IF('11_12_13_ClientGrupo Tarif'!C11=0,0,'6_7_8_Cons Grupo Tarif'!C11/'11_12_13_ClientGrupo Tarif'!C11)</f>
        <v>119533.827259321</v>
      </c>
      <c r="E10" s="98" t="n">
        <f aca="false">IF('11_12_13_ClientGrupo Tarif'!D11=0,0,'6_7_8_Cons Grupo Tarif'!D11/'11_12_13_ClientGrupo Tarif'!D11)</f>
        <v>5.95853776335267</v>
      </c>
      <c r="F10" s="69" t="n">
        <f aca="false">IF('11_12_13_ClientGrupo Tarif'!E11=0,0,'6_7_8_Cons Grupo Tarif'!E11/'11_12_13_ClientGrupo Tarif'!E11)</f>
        <v>0</v>
      </c>
      <c r="G10" s="70" t="n">
        <f aca="false">IF('11_12_13_ClientGrupo Tarif'!F11=0,0,'6_7_8_Cons Grupo Tarif'!F11/'11_12_13_ClientGrupo Tarif'!F11)</f>
        <v>1838854.4255</v>
      </c>
    </row>
    <row r="11" customFormat="false" ht="14.25" hidden="false" customHeight="false" outlineLevel="0" collapsed="false">
      <c r="A11" s="55" t="s">
        <v>14</v>
      </c>
      <c r="B11" s="83" t="n">
        <f aca="false">'9_Clientes Anuales'!E12/'Habitantes por provincia (INE)'!E12*100</f>
        <v>2.46351948167562</v>
      </c>
      <c r="C11" s="16" t="n">
        <f aca="false">IF('11_12_13_ClientGrupo Tarif'!B12=0,0,'6_7_8_Cons Grupo Tarif'!B12/'11_12_13_ClientGrupo Tarif'!B12)</f>
        <v>366759.510060259</v>
      </c>
      <c r="D11" s="68" t="n">
        <f aca="false">IF('11_12_13_ClientGrupo Tarif'!C12=0,0,'6_7_8_Cons Grupo Tarif'!C12/'11_12_13_ClientGrupo Tarif'!C12)</f>
        <v>40124.0348758507</v>
      </c>
      <c r="E11" s="98" t="n">
        <f aca="false">IF('11_12_13_ClientGrupo Tarif'!D12=0,0,'6_7_8_Cons Grupo Tarif'!D12/'11_12_13_ClientGrupo Tarif'!D12)</f>
        <v>5.92295326606437</v>
      </c>
      <c r="F11" s="69" t="n">
        <f aca="false">IF('11_12_13_ClientGrupo Tarif'!E12=0,0,'6_7_8_Cons Grupo Tarif'!E12/'11_12_13_ClientGrupo Tarif'!E12)</f>
        <v>0</v>
      </c>
      <c r="G11" s="70" t="n">
        <f aca="false">IF('11_12_13_ClientGrupo Tarif'!F12=0,0,'6_7_8_Cons Grupo Tarif'!F12/'11_12_13_ClientGrupo Tarif'!F12)</f>
        <v>0</v>
      </c>
    </row>
    <row r="12" customFormat="false" ht="14.25" hidden="false" customHeight="false" outlineLevel="0" collapsed="false">
      <c r="A12" s="55" t="s">
        <v>15</v>
      </c>
      <c r="B12" s="83" t="n">
        <f aca="false">'9_Clientes Anuales'!E13/'Habitantes por provincia (INE)'!E13*100</f>
        <v>4.14024932826478</v>
      </c>
      <c r="C12" s="16" t="n">
        <f aca="false">IF('11_12_13_ClientGrupo Tarif'!B13=0,0,'6_7_8_Cons Grupo Tarif'!B13/'11_12_13_ClientGrupo Tarif'!B13)</f>
        <v>0</v>
      </c>
      <c r="D12" s="68" t="n">
        <f aca="false">IF('11_12_13_ClientGrupo Tarif'!C13=0,0,'6_7_8_Cons Grupo Tarif'!C13/'11_12_13_ClientGrupo Tarif'!C13)</f>
        <v>65377.8240737937</v>
      </c>
      <c r="E12" s="98" t="n">
        <f aca="false">IF('11_12_13_ClientGrupo Tarif'!D13=0,0,'6_7_8_Cons Grupo Tarif'!D13/'11_12_13_ClientGrupo Tarif'!D13)</f>
        <v>4.45748479910206</v>
      </c>
      <c r="F12" s="69" t="n">
        <f aca="false">IF('11_12_13_ClientGrupo Tarif'!E13=0,0,'6_7_8_Cons Grupo Tarif'!E13/'11_12_13_ClientGrupo Tarif'!E13)</f>
        <v>0</v>
      </c>
      <c r="G12" s="70" t="n">
        <f aca="false">IF('11_12_13_ClientGrupo Tarif'!F13=0,0,'6_7_8_Cons Grupo Tarif'!F13/'11_12_13_ClientGrupo Tarif'!F13)</f>
        <v>0</v>
      </c>
    </row>
    <row r="13" customFormat="false" ht="14.25" hidden="false" customHeight="false" outlineLevel="0" collapsed="false">
      <c r="A13" s="55" t="s">
        <v>16</v>
      </c>
      <c r="B13" s="83" t="n">
        <f aca="false">'9_Clientes Anuales'!E14/'Habitantes por provincia (INE)'!E14*100</f>
        <v>6.68489660106906</v>
      </c>
      <c r="C13" s="16" t="n">
        <f aca="false">IF('11_12_13_ClientGrupo Tarif'!B14=0,0,'6_7_8_Cons Grupo Tarif'!B14/'11_12_13_ClientGrupo Tarif'!B14)</f>
        <v>0</v>
      </c>
      <c r="D13" s="68" t="n">
        <f aca="false">IF('11_12_13_ClientGrupo Tarif'!C14=0,0,'6_7_8_Cons Grupo Tarif'!C14/'11_12_13_ClientGrupo Tarif'!C14)</f>
        <v>47450.4700979526</v>
      </c>
      <c r="E13" s="98" t="n">
        <f aca="false">IF('11_12_13_ClientGrupo Tarif'!D14=0,0,'6_7_8_Cons Grupo Tarif'!D14/'11_12_13_ClientGrupo Tarif'!D14)</f>
        <v>4.59866269193461</v>
      </c>
      <c r="F13" s="69" t="n">
        <f aca="false">IF('11_12_13_ClientGrupo Tarif'!E14=0,0,'6_7_8_Cons Grupo Tarif'!E14/'11_12_13_ClientGrupo Tarif'!E14)</f>
        <v>0</v>
      </c>
      <c r="G13" s="70" t="n">
        <f aca="false">IF('11_12_13_ClientGrupo Tarif'!F14=0,0,'6_7_8_Cons Grupo Tarif'!F14/'11_12_13_ClientGrupo Tarif'!F14)</f>
        <v>0</v>
      </c>
    </row>
    <row r="14" customFormat="false" ht="15" hidden="false" customHeight="false" outlineLevel="0" collapsed="false">
      <c r="A14" s="58" t="s">
        <v>84</v>
      </c>
      <c r="B14" s="50" t="n">
        <f aca="false">'9_Clientes Anuales'!E15/'Habitantes por provincia (INE)'!E15*100</f>
        <v>3.96564703262622</v>
      </c>
      <c r="C14" s="99" t="n">
        <f aca="false">IF('11_12_13_ClientGrupo Tarif'!B15=0,0,'6_7_8_Cons Grupo Tarif'!B15/'11_12_13_ClientGrupo Tarif'!B15)</f>
        <v>1826411.60305546</v>
      </c>
      <c r="D14" s="100" t="n">
        <f aca="false">IF('11_12_13_ClientGrupo Tarif'!C15=0,0,'6_7_8_Cons Grupo Tarif'!C15/'11_12_13_ClientGrupo Tarif'!C15)</f>
        <v>55307.9938170729</v>
      </c>
      <c r="E14" s="101" t="n">
        <f aca="false">IF('11_12_13_ClientGrupo Tarif'!D15=0,0,'6_7_8_Cons Grupo Tarif'!D15/'11_12_13_ClientGrupo Tarif'!D15)</f>
        <v>5.09142008250159</v>
      </c>
      <c r="F14" s="102" t="n">
        <f aca="false">IF('11_12_13_ClientGrupo Tarif'!E15=0,0,'6_7_8_Cons Grupo Tarif'!E15/'11_12_13_ClientGrupo Tarif'!E15)</f>
        <v>0</v>
      </c>
      <c r="G14" s="103" t="n">
        <f aca="false">IF('11_12_13_ClientGrupo Tarif'!F15=0,0,'6_7_8_Cons Grupo Tarif'!F15/'11_12_13_ClientGrupo Tarif'!F15)</f>
        <v>1838854.4255</v>
      </c>
    </row>
    <row r="16" customFormat="false" ht="15" hidden="false" customHeight="false" outlineLevel="0" collapsed="false">
      <c r="A16" s="24" t="s">
        <v>76</v>
      </c>
      <c r="B16" s="28" t="n">
        <f aca="false">'[1]3.2_Ratio Consumo por Cliente'!B$68</f>
        <v>14.3394801096263</v>
      </c>
      <c r="C16" s="28" t="n">
        <f aca="false">'[1]3.2_Ratio Consumo por Cliente'!C$68</f>
        <v>1503228.22737477</v>
      </c>
      <c r="D16" s="28" t="n">
        <f aca="false">'[1]3.2_Ratio Consumo por Cliente'!D$68</f>
        <v>32942.0790149875</v>
      </c>
      <c r="E16" s="104" t="n">
        <f aca="false">'[1]3.2_Ratio Consumo por Cliente'!E$68</f>
        <v>8.43044042292006</v>
      </c>
      <c r="F16" s="28" t="n">
        <f aca="false">'[1]3.2_Ratio Consumo por Cliente'!F$68</f>
        <v>0</v>
      </c>
      <c r="G16" s="28" t="n">
        <f aca="false">'[1]3.2_Ratio Consumo por Cliente'!G$68</f>
        <v>1899418.01833333</v>
      </c>
    </row>
    <row r="17" customFormat="false" ht="12.75" hidden="false" customHeight="false" outlineLevel="0" collapsed="false">
      <c r="A17" s="0" t="s">
        <v>21</v>
      </c>
    </row>
  </sheetData>
  <mergeCells count="3">
    <mergeCell ref="A2:G2"/>
    <mergeCell ref="B4:B5"/>
    <mergeCell ref="C4:G4"/>
  </mergeCells>
  <conditionalFormatting sqref="F6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true" verticalCentered="true"/>
  <pageMargins left="0.490277777777778" right="0.4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4" min="2" style="0" width="18.85"/>
    <col collapsed="false" customWidth="true" hidden="false" outlineLevel="0" max="5" min="5" style="0" width="19.56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77" t="s">
        <v>85</v>
      </c>
      <c r="B2" s="77"/>
      <c r="C2" s="77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105"/>
      <c r="B5" s="36" t="s">
        <v>86</v>
      </c>
      <c r="C5" s="36" t="s">
        <v>87</v>
      </c>
      <c r="D5" s="36" t="s">
        <v>88</v>
      </c>
      <c r="E5" s="36" t="s">
        <v>89</v>
      </c>
    </row>
    <row r="6" customFormat="false" ht="15" hidden="false" customHeight="false" outlineLevel="0" collapsed="false">
      <c r="A6" s="106" t="s">
        <v>23</v>
      </c>
      <c r="B6" s="36"/>
      <c r="C6" s="36"/>
      <c r="D6" s="36"/>
      <c r="E6" s="36"/>
    </row>
    <row r="7" customFormat="false" ht="14.25" hidden="false" customHeight="false" outlineLevel="0" collapsed="false">
      <c r="A7" s="107" t="s">
        <v>9</v>
      </c>
      <c r="B7" s="47" t="n">
        <v>565310</v>
      </c>
      <c r="C7" s="47" t="n">
        <v>580077</v>
      </c>
      <c r="D7" s="47" t="n">
        <v>612315</v>
      </c>
      <c r="E7" s="47" t="n">
        <v>635850</v>
      </c>
    </row>
    <row r="8" customFormat="false" ht="14.25" hidden="false" customHeight="false" outlineLevel="0" collapsed="false">
      <c r="A8" s="108" t="s">
        <v>10</v>
      </c>
      <c r="B8" s="83" t="n">
        <v>1155724</v>
      </c>
      <c r="C8" s="83" t="n">
        <v>1164374</v>
      </c>
      <c r="D8" s="83" t="n">
        <v>1180817</v>
      </c>
      <c r="E8" s="83" t="n">
        <v>1194062</v>
      </c>
    </row>
    <row r="9" customFormat="false" ht="14.25" hidden="false" customHeight="false" outlineLevel="0" collapsed="false">
      <c r="A9" s="108" t="s">
        <v>11</v>
      </c>
      <c r="B9" s="83" t="n">
        <v>775944</v>
      </c>
      <c r="C9" s="83" t="n">
        <v>779870</v>
      </c>
      <c r="D9" s="83" t="n">
        <v>784376</v>
      </c>
      <c r="E9" s="83" t="n">
        <v>788287</v>
      </c>
    </row>
    <row r="10" customFormat="false" ht="14.25" hidden="false" customHeight="false" outlineLevel="0" collapsed="false">
      <c r="A10" s="108" t="s">
        <v>12</v>
      </c>
      <c r="B10" s="83" t="n">
        <v>828107</v>
      </c>
      <c r="C10" s="83" t="n">
        <v>841687</v>
      </c>
      <c r="D10" s="83" t="n">
        <v>860898</v>
      </c>
      <c r="E10" s="83" t="n">
        <v>876184</v>
      </c>
    </row>
    <row r="11" customFormat="false" ht="14.25" hidden="false" customHeight="false" outlineLevel="0" collapsed="false">
      <c r="A11" s="108" t="s">
        <v>13</v>
      </c>
      <c r="B11" s="83" t="n">
        <v>472446</v>
      </c>
      <c r="C11" s="83" t="n">
        <v>476707</v>
      </c>
      <c r="D11" s="83" t="n">
        <v>483792</v>
      </c>
      <c r="E11" s="83" t="n">
        <v>492174</v>
      </c>
    </row>
    <row r="12" customFormat="false" ht="14.25" hidden="false" customHeight="false" outlineLevel="0" collapsed="false">
      <c r="A12" s="108" t="s">
        <v>14</v>
      </c>
      <c r="B12" s="83" t="n">
        <v>651565</v>
      </c>
      <c r="C12" s="83" t="n">
        <v>654458</v>
      </c>
      <c r="D12" s="83" t="n">
        <v>660284</v>
      </c>
      <c r="E12" s="83" t="n">
        <v>662751</v>
      </c>
    </row>
    <row r="13" customFormat="false" ht="14.25" hidden="false" customHeight="false" outlineLevel="0" collapsed="false">
      <c r="A13" s="108" t="s">
        <v>15</v>
      </c>
      <c r="B13" s="83" t="n">
        <v>1374890</v>
      </c>
      <c r="C13" s="83" t="n">
        <v>1397925</v>
      </c>
      <c r="D13" s="83" t="n">
        <v>1453409</v>
      </c>
      <c r="E13" s="83" t="n">
        <v>1491287</v>
      </c>
    </row>
    <row r="14" customFormat="false" ht="14.25" hidden="false" customHeight="false" outlineLevel="0" collapsed="false">
      <c r="A14" s="108" t="s">
        <v>16</v>
      </c>
      <c r="B14" s="83" t="n">
        <v>1782862</v>
      </c>
      <c r="C14" s="83" t="n">
        <v>1792420</v>
      </c>
      <c r="D14" s="83" t="n">
        <v>1813908</v>
      </c>
      <c r="E14" s="83" t="n">
        <v>1835077</v>
      </c>
    </row>
    <row r="15" customFormat="false" ht="15" hidden="false" customHeight="false" outlineLevel="0" collapsed="false">
      <c r="A15" s="109" t="s">
        <v>59</v>
      </c>
      <c r="B15" s="41" t="n">
        <f aca="false">SUM(B7:B14)</f>
        <v>7606848</v>
      </c>
      <c r="C15" s="41" t="n">
        <f aca="false">SUM(C7:C14)</f>
        <v>7687518</v>
      </c>
      <c r="D15" s="41" t="n">
        <f aca="false">SUM(D7:D14)</f>
        <v>7849799</v>
      </c>
      <c r="E15" s="41" t="n">
        <f aca="false">SUM(E7:E14)</f>
        <v>7975672</v>
      </c>
    </row>
  </sheetData>
  <mergeCells count="5">
    <mergeCell ref="A2:C2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7:49Z</cp:lastPrinted>
  <dcterms:modified xsi:type="dcterms:W3CDTF">2007-04-24T15:57:50Z</dcterms:modified>
  <cp:revision>0</cp:revision>
  <dc:subject/>
  <dc:title/>
</cp:coreProperties>
</file>