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4</definedName>
    <definedName function="false" hidden="false" localSheetId="5" name="_xlnm.Print_Area" vbProcedure="false">'10_Cliente (Distrib y Comer)'!$A$1:$B$25</definedName>
    <definedName function="false" hidden="false" localSheetId="6" name="_xlnm.Print_Area" vbProcedure="false">'11, 12, 13_ClientGrupo Tarif'!$A$1:$G$34</definedName>
    <definedName function="false" hidden="false" localSheetId="7" name="_xlnm.Print_Area" vbProcedure="false">'14_Ratio Consumo por Cliente'!$A$1:$G$9</definedName>
    <definedName function="false" hidden="false" localSheetId="1" name="_xlnm.Print_Area" vbProcedure="false">'2_Consumo (Distribuid y Comer)'!$A$1:$B$26</definedName>
    <definedName function="false" hidden="false" localSheetId="2" name="_xlnm.Print_Area" vbProcedure="false">'3, 4, 5_Distr Mensual'!$A$1:$N$27</definedName>
    <definedName function="false" hidden="false" localSheetId="3" name="_xlnm.Print_Area" vbProcedure="false">'6, 7, 8_Cons Grupo Tarif'!$A$1:$G$37</definedName>
    <definedName function="false" hidden="false" localSheetId="4" name="_xlnm.Print_Area" vbProcedure="false">'9_Clientes Anuales'!$A$1:$G$11</definedName>
    <definedName function="false" hidden="false" localSheetId="8" name="_xlnm.Print_Area" vbProcedure="false">'Habitantes por provincia (INE)'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9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NAVARRA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Distribuidoras</t>
  </si>
  <si>
    <t xml:space="preserve">NAVARRA</t>
  </si>
  <si>
    <t xml:space="preserve">Gas Natural Distribución SDG</t>
  </si>
  <si>
    <t xml:space="preserve">GN Navarra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Cepsa</t>
  </si>
  <si>
    <t xml:space="preserve">Endesa</t>
  </si>
  <si>
    <t xml:space="preserve">Shell</t>
  </si>
  <si>
    <t xml:space="preserve">Naturgas</t>
  </si>
  <si>
    <t xml:space="preserve">Unión Fenosa Gas Comercializadora</t>
  </si>
  <si>
    <t xml:space="preserve">Gas Natural Servicios</t>
  </si>
  <si>
    <t xml:space="preserve">Unión Fenosa Comercial</t>
  </si>
  <si>
    <t xml:space="preserve">Total Mercado Liberalizado</t>
  </si>
  <si>
    <t xml:space="preserve">Total Mercado</t>
  </si>
  <si>
    <t xml:space="preserve">TABLA 3.- DISTRIBUCIÓN MENSUAL DEL CONSUMO DE GAS NATURAL POR PROVINCIAS EN EL AÑO 2006  (MWh)</t>
  </si>
  <si>
    <t xml:space="preserve">Año 2006</t>
  </si>
  <si>
    <t xml:space="preserve">PROVINCIAS/CCA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55">
          <cell r="B55">
            <v>13977802.0629848</v>
          </cell>
          <cell r="C55">
            <v>1441158.44134762</v>
          </cell>
          <cell r="D55">
            <v>11254366.0377781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29">
          <cell r="B129">
            <v>0</v>
          </cell>
          <cell r="C129">
            <v>581754.27</v>
          </cell>
          <cell r="D129">
            <v>859404.171347622</v>
          </cell>
          <cell r="E129">
            <v>0</v>
          </cell>
          <cell r="F129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201">
          <cell r="B201">
            <v>6311261.74348622</v>
          </cell>
          <cell r="C201">
            <v>4173311.93961865</v>
          </cell>
          <cell r="D201">
            <v>769792.35467323</v>
          </cell>
          <cell r="E201">
            <v>0</v>
          </cell>
          <cell r="F201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55">
          <cell r="B55">
            <v>94142</v>
          </cell>
          <cell r="C55">
            <v>61649</v>
          </cell>
          <cell r="D55">
            <v>40272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27">
          <cell r="B127">
            <v>0</v>
          </cell>
          <cell r="C127">
            <v>21</v>
          </cell>
          <cell r="D127">
            <v>61628</v>
          </cell>
          <cell r="E127">
            <v>0</v>
          </cell>
          <cell r="F127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99">
          <cell r="B199">
            <v>2</v>
          </cell>
          <cell r="C199">
            <v>213</v>
          </cell>
          <cell r="D199">
            <v>40057</v>
          </cell>
          <cell r="E199">
            <v>0</v>
          </cell>
          <cell r="F199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51">
          <cell r="GA51">
            <v>0</v>
          </cell>
          <cell r="GB51">
            <v>31423.139</v>
          </cell>
          <cell r="GC51">
            <v>0</v>
          </cell>
          <cell r="GD51">
            <v>0</v>
          </cell>
          <cell r="GE51">
            <v>0</v>
          </cell>
          <cell r="GF51">
            <v>0</v>
          </cell>
          <cell r="GG51">
            <v>42784.101</v>
          </cell>
          <cell r="GH51">
            <v>0</v>
          </cell>
          <cell r="GI51">
            <v>0</v>
          </cell>
          <cell r="GJ51">
            <v>0</v>
          </cell>
          <cell r="GK51">
            <v>0</v>
          </cell>
          <cell r="GL51">
            <v>38939.503</v>
          </cell>
          <cell r="GM51">
            <v>0</v>
          </cell>
          <cell r="GN51">
            <v>0</v>
          </cell>
          <cell r="GO51">
            <v>0</v>
          </cell>
          <cell r="GP51">
            <v>0</v>
          </cell>
          <cell r="GQ51">
            <v>35786.059</v>
          </cell>
          <cell r="GR51">
            <v>0</v>
          </cell>
          <cell r="GS51">
            <v>0</v>
          </cell>
          <cell r="GT51">
            <v>0</v>
          </cell>
          <cell r="GU51">
            <v>0</v>
          </cell>
          <cell r="GV51">
            <v>45228.727</v>
          </cell>
          <cell r="GW51">
            <v>0</v>
          </cell>
          <cell r="GX51">
            <v>0</v>
          </cell>
          <cell r="GY51">
            <v>0</v>
          </cell>
          <cell r="GZ51">
            <v>0</v>
          </cell>
          <cell r="HA51">
            <v>56214.001</v>
          </cell>
          <cell r="HB51">
            <v>0</v>
          </cell>
          <cell r="HC51">
            <v>0</v>
          </cell>
          <cell r="HD51">
            <v>0</v>
          </cell>
          <cell r="HE51">
            <v>0</v>
          </cell>
          <cell r="HF51">
            <v>44538.266</v>
          </cell>
          <cell r="HG51">
            <v>0</v>
          </cell>
          <cell r="HH51">
            <v>0</v>
          </cell>
          <cell r="HI51">
            <v>0</v>
          </cell>
          <cell r="HJ51">
            <v>0</v>
          </cell>
          <cell r="HK51">
            <v>37434.253</v>
          </cell>
          <cell r="HL51">
            <v>0</v>
          </cell>
          <cell r="HM51">
            <v>0</v>
          </cell>
          <cell r="HN51">
            <v>0</v>
          </cell>
          <cell r="HO51">
            <v>0</v>
          </cell>
          <cell r="HP51">
            <v>46896.698</v>
          </cell>
          <cell r="HQ51">
            <v>0</v>
          </cell>
          <cell r="HR51">
            <v>0</v>
          </cell>
          <cell r="HS51">
            <v>0</v>
          </cell>
          <cell r="HT51">
            <v>0</v>
          </cell>
          <cell r="HU51">
            <v>53243.036</v>
          </cell>
          <cell r="HV51">
            <v>0</v>
          </cell>
          <cell r="HW51">
            <v>0</v>
          </cell>
          <cell r="HX51">
            <v>0</v>
          </cell>
          <cell r="HY51">
            <v>0</v>
          </cell>
          <cell r="HZ51">
            <v>55356.94</v>
          </cell>
          <cell r="IA51">
            <v>0</v>
          </cell>
          <cell r="IB51">
            <v>0</v>
          </cell>
          <cell r="IC51">
            <v>0</v>
          </cell>
          <cell r="ID51">
            <v>0</v>
          </cell>
          <cell r="IE51">
            <v>53277.785</v>
          </cell>
          <cell r="IF51">
            <v>0</v>
          </cell>
          <cell r="IG51">
            <v>0</v>
          </cell>
          <cell r="IH51">
            <v>0</v>
          </cell>
        </row>
        <row r="315">
          <cell r="GA315">
            <v>0</v>
          </cell>
          <cell r="GB315">
            <v>0</v>
          </cell>
          <cell r="GC315">
            <v>166719.193709235</v>
          </cell>
          <cell r="GD315">
            <v>0</v>
          </cell>
          <cell r="GE315">
            <v>0</v>
          </cell>
          <cell r="GF315">
            <v>0</v>
          </cell>
          <cell r="GG315">
            <v>0</v>
          </cell>
          <cell r="GH315">
            <v>143621.07544324</v>
          </cell>
          <cell r="GI315">
            <v>0</v>
          </cell>
          <cell r="GJ315">
            <v>0</v>
          </cell>
          <cell r="GK315">
            <v>0</v>
          </cell>
          <cell r="GL315">
            <v>0</v>
          </cell>
          <cell r="GM315">
            <v>97396.9806662839</v>
          </cell>
          <cell r="GN315">
            <v>0</v>
          </cell>
          <cell r="GO315">
            <v>0</v>
          </cell>
          <cell r="GP315">
            <v>0</v>
          </cell>
          <cell r="GQ315">
            <v>6180.103</v>
          </cell>
          <cell r="GR315">
            <v>55625.5110321804</v>
          </cell>
          <cell r="GS315">
            <v>0</v>
          </cell>
          <cell r="GT315">
            <v>0</v>
          </cell>
          <cell r="GU315">
            <v>0</v>
          </cell>
          <cell r="GV315">
            <v>1553.598</v>
          </cell>
          <cell r="GW315">
            <v>29046.0440974701</v>
          </cell>
          <cell r="GX315">
            <v>0</v>
          </cell>
          <cell r="GY315">
            <v>0</v>
          </cell>
          <cell r="GZ315">
            <v>0</v>
          </cell>
          <cell r="HA315">
            <v>4036.801</v>
          </cell>
          <cell r="HB315">
            <v>18927.1411621536</v>
          </cell>
          <cell r="HC315">
            <v>0</v>
          </cell>
          <cell r="HD315">
            <v>0</v>
          </cell>
          <cell r="HE315">
            <v>0</v>
          </cell>
          <cell r="HF315">
            <v>311.114</v>
          </cell>
          <cell r="HG315">
            <v>16777.0238482454</v>
          </cell>
          <cell r="HH315">
            <v>0</v>
          </cell>
          <cell r="HI315">
            <v>0</v>
          </cell>
          <cell r="HJ315">
            <v>0</v>
          </cell>
          <cell r="HK315">
            <v>2796.275</v>
          </cell>
          <cell r="HL315">
            <v>11678.1682138827</v>
          </cell>
          <cell r="HM315">
            <v>0</v>
          </cell>
          <cell r="HN315">
            <v>0</v>
          </cell>
          <cell r="HO315">
            <v>0</v>
          </cell>
          <cell r="HP315">
            <v>3926.023</v>
          </cell>
          <cell r="HQ315">
            <v>18247.1921532741</v>
          </cell>
          <cell r="HR315">
            <v>0</v>
          </cell>
          <cell r="HS315">
            <v>0</v>
          </cell>
          <cell r="HT315">
            <v>0</v>
          </cell>
          <cell r="HU315">
            <v>4815.481</v>
          </cell>
          <cell r="HV315">
            <v>29685.4003515206</v>
          </cell>
          <cell r="HW315">
            <v>0</v>
          </cell>
          <cell r="HX315">
            <v>0</v>
          </cell>
          <cell r="HY315">
            <v>0</v>
          </cell>
          <cell r="HZ315">
            <v>4866.863</v>
          </cell>
          <cell r="IA315">
            <v>86393.5217731708</v>
          </cell>
          <cell r="IB315">
            <v>0</v>
          </cell>
          <cell r="IC315">
            <v>0</v>
          </cell>
          <cell r="ID315">
            <v>0</v>
          </cell>
          <cell r="IE315">
            <v>12145.504</v>
          </cell>
          <cell r="IF315">
            <v>185286.918896965</v>
          </cell>
          <cell r="IG315">
            <v>0</v>
          </cell>
          <cell r="IH315">
            <v>0</v>
          </cell>
        </row>
        <row r="1965">
          <cell r="GA1965">
            <v>163406.89630772</v>
          </cell>
          <cell r="GB1965">
            <v>197289.638763009</v>
          </cell>
          <cell r="GC1965">
            <v>17776.0149478705</v>
          </cell>
          <cell r="GD1965">
            <v>0</v>
          </cell>
          <cell r="GE1965">
            <v>0</v>
          </cell>
          <cell r="GF1965">
            <v>1.10579010513538</v>
          </cell>
          <cell r="GG1965">
            <v>201111.188400572</v>
          </cell>
          <cell r="GH1965">
            <v>20372.6396072909</v>
          </cell>
          <cell r="GI1965">
            <v>0</v>
          </cell>
          <cell r="GJ1965">
            <v>0</v>
          </cell>
          <cell r="GK1965">
            <v>227610.21999418</v>
          </cell>
          <cell r="GL1965">
            <v>196877.49226395</v>
          </cell>
          <cell r="GM1965">
            <v>18117.0043394006</v>
          </cell>
          <cell r="GN1965">
            <v>0</v>
          </cell>
          <cell r="GO1965">
            <v>0</v>
          </cell>
          <cell r="GP1965">
            <v>336559.262046067</v>
          </cell>
          <cell r="GQ1965">
            <v>171585.266016283</v>
          </cell>
          <cell r="GR1965">
            <v>10367.0814206182</v>
          </cell>
          <cell r="GS1965">
            <v>0</v>
          </cell>
          <cell r="GT1965">
            <v>0</v>
          </cell>
          <cell r="GU1965">
            <v>394712.803964273</v>
          </cell>
          <cell r="GV1965">
            <v>192235.451573894</v>
          </cell>
          <cell r="GW1965">
            <v>9776.63019245083</v>
          </cell>
          <cell r="GX1965">
            <v>0</v>
          </cell>
          <cell r="GY1965">
            <v>0</v>
          </cell>
          <cell r="GZ1965">
            <v>414552.405619554</v>
          </cell>
          <cell r="HA1965">
            <v>176879.386960754</v>
          </cell>
          <cell r="HB1965">
            <v>8745.22868556046</v>
          </cell>
          <cell r="HC1965">
            <v>0</v>
          </cell>
          <cell r="HD1965">
            <v>0</v>
          </cell>
          <cell r="HE1965">
            <v>392848.350665092</v>
          </cell>
          <cell r="HF1965">
            <v>147044.800387095</v>
          </cell>
          <cell r="HG1965">
            <v>5555.06031224337</v>
          </cell>
          <cell r="HH1965">
            <v>0</v>
          </cell>
          <cell r="HI1965">
            <v>0</v>
          </cell>
          <cell r="HJ1965">
            <v>448926.144111181</v>
          </cell>
          <cell r="HK1965">
            <v>184803.827586064</v>
          </cell>
          <cell r="HL1965">
            <v>7348.57070005603</v>
          </cell>
          <cell r="HM1965">
            <v>0</v>
          </cell>
          <cell r="HN1965">
            <v>0</v>
          </cell>
          <cell r="HO1965">
            <v>369838.63550914</v>
          </cell>
          <cell r="HP1965">
            <v>200672.876954658</v>
          </cell>
          <cell r="HQ1965">
            <v>7912.81408852037</v>
          </cell>
          <cell r="HR1965">
            <v>0</v>
          </cell>
          <cell r="HS1965">
            <v>0</v>
          </cell>
          <cell r="HT1965">
            <v>342410.288955269</v>
          </cell>
          <cell r="HU1965">
            <v>191139.595289814</v>
          </cell>
          <cell r="HV1965">
            <v>9279.5042975437</v>
          </cell>
          <cell r="HW1965">
            <v>0</v>
          </cell>
          <cell r="HX1965">
            <v>0</v>
          </cell>
          <cell r="HY1965">
            <v>282017.04547431</v>
          </cell>
          <cell r="HZ1965">
            <v>176063.012001912</v>
          </cell>
          <cell r="IA1965">
            <v>11945.1583268731</v>
          </cell>
          <cell r="IB1965">
            <v>0</v>
          </cell>
          <cell r="IC1965">
            <v>0</v>
          </cell>
          <cell r="ID1965">
            <v>256952.585049326</v>
          </cell>
          <cell r="IE1965">
            <v>190972.063734155</v>
          </cell>
          <cell r="IF1965">
            <v>21853.9349413163</v>
          </cell>
          <cell r="IG1965">
            <v>0</v>
          </cell>
          <cell r="IH1965">
            <v>0</v>
          </cell>
        </row>
        <row r="2031">
          <cell r="GA2031">
            <v>0</v>
          </cell>
          <cell r="GB2031">
            <v>20834.882</v>
          </cell>
          <cell r="GC2031">
            <v>0</v>
          </cell>
          <cell r="GD2031">
            <v>0</v>
          </cell>
          <cell r="GE2031">
            <v>0</v>
          </cell>
          <cell r="GF2031">
            <v>0</v>
          </cell>
          <cell r="GG2031">
            <v>18190.119</v>
          </cell>
          <cell r="GH2031">
            <v>0</v>
          </cell>
          <cell r="GI2031">
            <v>0</v>
          </cell>
          <cell r="GJ2031">
            <v>0</v>
          </cell>
          <cell r="GK2031">
            <v>0</v>
          </cell>
          <cell r="GL2031">
            <v>19556.999</v>
          </cell>
          <cell r="GM2031">
            <v>0</v>
          </cell>
          <cell r="GN2031">
            <v>0</v>
          </cell>
          <cell r="GO2031">
            <v>0</v>
          </cell>
          <cell r="GP2031">
            <v>0</v>
          </cell>
          <cell r="GQ2031">
            <v>17629.406</v>
          </cell>
          <cell r="GR2031">
            <v>0</v>
          </cell>
          <cell r="GS2031">
            <v>0</v>
          </cell>
          <cell r="GT2031">
            <v>0</v>
          </cell>
          <cell r="GU2031">
            <v>0</v>
          </cell>
          <cell r="GV2031">
            <v>19469.87</v>
          </cell>
          <cell r="GW2031">
            <v>0</v>
          </cell>
          <cell r="GX2031">
            <v>0</v>
          </cell>
          <cell r="GY2031">
            <v>0</v>
          </cell>
          <cell r="GZ2031">
            <v>0</v>
          </cell>
          <cell r="HA2031">
            <v>18784</v>
          </cell>
          <cell r="HB2031">
            <v>0</v>
          </cell>
          <cell r="HC2031">
            <v>0</v>
          </cell>
          <cell r="HD2031">
            <v>0</v>
          </cell>
          <cell r="HE2031">
            <v>0</v>
          </cell>
          <cell r="HF2031">
            <v>16494.405</v>
          </cell>
          <cell r="HG2031">
            <v>0</v>
          </cell>
          <cell r="HH2031">
            <v>0</v>
          </cell>
          <cell r="HI2031">
            <v>0</v>
          </cell>
          <cell r="HJ2031">
            <v>0</v>
          </cell>
          <cell r="HK2031">
            <v>8520.707</v>
          </cell>
          <cell r="HL2031">
            <v>0</v>
          </cell>
          <cell r="HM2031">
            <v>0</v>
          </cell>
          <cell r="HN2031">
            <v>0</v>
          </cell>
          <cell r="HO2031">
            <v>0</v>
          </cell>
          <cell r="HP2031">
            <v>17059.479</v>
          </cell>
          <cell r="HQ2031">
            <v>0</v>
          </cell>
          <cell r="HR2031">
            <v>0</v>
          </cell>
          <cell r="HS2031">
            <v>0</v>
          </cell>
          <cell r="HT2031">
            <v>0</v>
          </cell>
          <cell r="HU2031">
            <v>2473.481</v>
          </cell>
          <cell r="HV2031">
            <v>0</v>
          </cell>
          <cell r="HW2031">
            <v>0</v>
          </cell>
          <cell r="HX2031">
            <v>0</v>
          </cell>
          <cell r="HY2031">
            <v>0</v>
          </cell>
          <cell r="HZ2031">
            <v>2492.366</v>
          </cell>
          <cell r="IA2031">
            <v>0</v>
          </cell>
          <cell r="IB2031">
            <v>0</v>
          </cell>
          <cell r="IC2031">
            <v>0</v>
          </cell>
          <cell r="ID2031">
            <v>0</v>
          </cell>
          <cell r="IE2031">
            <v>2611.791</v>
          </cell>
          <cell r="IF2031">
            <v>0</v>
          </cell>
          <cell r="IG2031">
            <v>0</v>
          </cell>
          <cell r="IH2031">
            <v>0</v>
          </cell>
        </row>
        <row r="2163">
          <cell r="GA2163">
            <v>269300</v>
          </cell>
          <cell r="GB2163">
            <v>113772.355787713</v>
          </cell>
          <cell r="GC2163">
            <v>7914.85699403048</v>
          </cell>
          <cell r="GD2163">
            <v>0</v>
          </cell>
          <cell r="GE2163">
            <v>0</v>
          </cell>
          <cell r="GF2163">
            <v>310300</v>
          </cell>
          <cell r="GG2163">
            <v>96342.552</v>
          </cell>
          <cell r="GH2163">
            <v>12136.3710473307</v>
          </cell>
          <cell r="GI2163">
            <v>0</v>
          </cell>
          <cell r="GJ2163">
            <v>0</v>
          </cell>
          <cell r="GK2163">
            <v>209390</v>
          </cell>
          <cell r="GL2163">
            <v>96616.556</v>
          </cell>
          <cell r="GM2163">
            <v>12095.0298878936</v>
          </cell>
          <cell r="GN2163">
            <v>0</v>
          </cell>
          <cell r="GO2163">
            <v>0</v>
          </cell>
          <cell r="GP2163">
            <v>187180</v>
          </cell>
          <cell r="GQ2163">
            <v>92841.559</v>
          </cell>
          <cell r="GR2163">
            <v>6769.11442183247</v>
          </cell>
          <cell r="GS2163">
            <v>0</v>
          </cell>
          <cell r="GT2163">
            <v>0</v>
          </cell>
          <cell r="GU2163">
            <v>158820</v>
          </cell>
          <cell r="GV2163">
            <v>93572.578</v>
          </cell>
          <cell r="GW2163">
            <v>2989.34984731642</v>
          </cell>
          <cell r="GX2163">
            <v>0</v>
          </cell>
          <cell r="GY2163">
            <v>0</v>
          </cell>
          <cell r="GZ2163">
            <v>202750</v>
          </cell>
          <cell r="HA2163">
            <v>88471.019</v>
          </cell>
          <cell r="HB2163">
            <v>3129.43934070748</v>
          </cell>
          <cell r="HC2163">
            <v>0</v>
          </cell>
          <cell r="HD2163">
            <v>0</v>
          </cell>
          <cell r="HE2163">
            <v>376520</v>
          </cell>
          <cell r="HF2163">
            <v>65875.53</v>
          </cell>
          <cell r="HG2163">
            <v>2189.841</v>
          </cell>
          <cell r="HH2163">
            <v>0</v>
          </cell>
          <cell r="HI2163">
            <v>0</v>
          </cell>
          <cell r="HJ2163">
            <v>153470</v>
          </cell>
          <cell r="HK2163">
            <v>42231.155</v>
          </cell>
          <cell r="HL2163">
            <v>999.94217854031</v>
          </cell>
          <cell r="HM2163">
            <v>0</v>
          </cell>
          <cell r="HN2163">
            <v>0</v>
          </cell>
          <cell r="HO2163">
            <v>301350</v>
          </cell>
          <cell r="HP2163">
            <v>27519.523</v>
          </cell>
          <cell r="HQ2163">
            <v>734.291608219178</v>
          </cell>
          <cell r="HR2163">
            <v>0</v>
          </cell>
          <cell r="HS2163">
            <v>0</v>
          </cell>
          <cell r="HT2163">
            <v>354521</v>
          </cell>
          <cell r="HU2163">
            <v>42770.386</v>
          </cell>
          <cell r="HV2163">
            <v>987.379808493151</v>
          </cell>
          <cell r="HW2163">
            <v>0</v>
          </cell>
          <cell r="HX2163">
            <v>0</v>
          </cell>
          <cell r="HY2163">
            <v>100497</v>
          </cell>
          <cell r="HZ2163">
            <v>43608.851</v>
          </cell>
          <cell r="IA2163">
            <v>1057.0488</v>
          </cell>
          <cell r="IB2163">
            <v>0</v>
          </cell>
          <cell r="IC2163">
            <v>0</v>
          </cell>
          <cell r="ID2163">
            <v>57328</v>
          </cell>
          <cell r="IE2163">
            <v>45673.451</v>
          </cell>
          <cell r="IF2163">
            <v>5322.27694</v>
          </cell>
          <cell r="IG2163">
            <v>0</v>
          </cell>
          <cell r="IH2163">
            <v>0</v>
          </cell>
        </row>
        <row r="2229">
          <cell r="GB2229">
            <v>8984</v>
          </cell>
        </row>
        <row r="2229">
          <cell r="GD2229">
            <v>0</v>
          </cell>
          <cell r="GE2229">
            <v>0</v>
          </cell>
        </row>
        <row r="2229">
          <cell r="GG2229">
            <v>4800</v>
          </cell>
        </row>
        <row r="2229">
          <cell r="GI2229">
            <v>0</v>
          </cell>
          <cell r="GJ2229">
            <v>0</v>
          </cell>
        </row>
        <row r="2229">
          <cell r="GL2229">
            <v>5286</v>
          </cell>
        </row>
        <row r="2229">
          <cell r="GN2229">
            <v>0</v>
          </cell>
          <cell r="GO2229">
            <v>0</v>
          </cell>
        </row>
        <row r="2229">
          <cell r="GQ2229">
            <v>4959</v>
          </cell>
        </row>
        <row r="2229">
          <cell r="GS2229">
            <v>0</v>
          </cell>
          <cell r="GT2229">
            <v>0</v>
          </cell>
        </row>
        <row r="2229">
          <cell r="GV2229">
            <v>5727</v>
          </cell>
        </row>
        <row r="2229">
          <cell r="GX2229">
            <v>0</v>
          </cell>
          <cell r="GY2229">
            <v>0</v>
          </cell>
        </row>
        <row r="2229">
          <cell r="HA2229">
            <v>4910</v>
          </cell>
        </row>
        <row r="2229">
          <cell r="HC2229">
            <v>0</v>
          </cell>
          <cell r="HD2229">
            <v>0</v>
          </cell>
          <cell r="HE2229">
            <v>0</v>
          </cell>
          <cell r="HF2229">
            <v>5063</v>
          </cell>
        </row>
        <row r="2229">
          <cell r="HH2229">
            <v>0</v>
          </cell>
          <cell r="HI2229">
            <v>0</v>
          </cell>
          <cell r="HJ2229">
            <v>0</v>
          </cell>
          <cell r="HK2229">
            <v>4414</v>
          </cell>
        </row>
        <row r="2229">
          <cell r="HM2229">
            <v>0</v>
          </cell>
          <cell r="HN2229">
            <v>0</v>
          </cell>
          <cell r="HO2229">
            <v>0</v>
          </cell>
          <cell r="HP2229">
            <v>3460</v>
          </cell>
        </row>
        <row r="2229">
          <cell r="HR2229">
            <v>0</v>
          </cell>
          <cell r="HS2229">
            <v>0</v>
          </cell>
          <cell r="HT2229">
            <v>0</v>
          </cell>
          <cell r="HU2229">
            <v>4133</v>
          </cell>
        </row>
        <row r="2229">
          <cell r="HW2229">
            <v>0</v>
          </cell>
          <cell r="HX2229">
            <v>0</v>
          </cell>
          <cell r="HY2229">
            <v>0</v>
          </cell>
          <cell r="HZ2229">
            <v>3534</v>
          </cell>
        </row>
        <row r="2229">
          <cell r="IB2229">
            <v>0</v>
          </cell>
          <cell r="IC2229">
            <v>0</v>
          </cell>
          <cell r="ID2229">
            <v>0</v>
          </cell>
          <cell r="IE2229">
            <v>2672</v>
          </cell>
        </row>
        <row r="2229">
          <cell r="IG2229">
            <v>0</v>
          </cell>
          <cell r="IH2229">
            <v>0</v>
          </cell>
        </row>
        <row r="2295">
          <cell r="GA2295">
            <v>0</v>
          </cell>
          <cell r="GB2295">
            <v>41742.1880000001</v>
          </cell>
          <cell r="GC2295">
            <v>375.162</v>
          </cell>
          <cell r="GD2295">
            <v>0</v>
          </cell>
          <cell r="GE2295">
            <v>0</v>
          </cell>
          <cell r="GF2295">
            <v>0</v>
          </cell>
          <cell r="GG2295">
            <v>43806.6020000001</v>
          </cell>
          <cell r="GH2295">
            <v>359.296000000002</v>
          </cell>
          <cell r="GI2295">
            <v>0</v>
          </cell>
          <cell r="GJ2295">
            <v>0</v>
          </cell>
          <cell r="GK2295">
            <v>0</v>
          </cell>
          <cell r="GL2295">
            <v>52278.2240000002</v>
          </cell>
          <cell r="GM2295">
            <v>765.792999999993</v>
          </cell>
          <cell r="GN2295">
            <v>0</v>
          </cell>
          <cell r="GO2295">
            <v>0</v>
          </cell>
          <cell r="GP2295">
            <v>0</v>
          </cell>
          <cell r="GQ2295">
            <v>19745.1600000001</v>
          </cell>
          <cell r="GR2295">
            <v>972.59999999999</v>
          </cell>
          <cell r="GS2295">
            <v>0</v>
          </cell>
          <cell r="GT2295">
            <v>0</v>
          </cell>
          <cell r="GU2295">
            <v>0</v>
          </cell>
          <cell r="GV2295">
            <v>19897.9799999999</v>
          </cell>
          <cell r="GW2295">
            <v>821.995999999996</v>
          </cell>
          <cell r="GX2295">
            <v>0</v>
          </cell>
          <cell r="GY2295">
            <v>0</v>
          </cell>
          <cell r="GZ2295">
            <v>0</v>
          </cell>
          <cell r="HA2295">
            <v>16945.814</v>
          </cell>
          <cell r="HB2295">
            <v>410.849999999991</v>
          </cell>
          <cell r="HC2295">
            <v>0</v>
          </cell>
          <cell r="HD2295">
            <v>0</v>
          </cell>
          <cell r="HE2295">
            <v>0</v>
          </cell>
          <cell r="HF2295">
            <v>23341.733</v>
          </cell>
          <cell r="HG2295">
            <v>527.433999999998</v>
          </cell>
          <cell r="HH2295">
            <v>0</v>
          </cell>
          <cell r="HI2295">
            <v>0</v>
          </cell>
          <cell r="HJ2295">
            <v>0</v>
          </cell>
          <cell r="HK2295">
            <v>8372.59199999994</v>
          </cell>
          <cell r="HL2295">
            <v>408.518000000004</v>
          </cell>
          <cell r="HM2295">
            <v>0</v>
          </cell>
          <cell r="HN2295">
            <v>0</v>
          </cell>
          <cell r="HO2295">
            <v>0</v>
          </cell>
          <cell r="HP2295">
            <v>13336.197</v>
          </cell>
          <cell r="HQ2295">
            <v>803.244</v>
          </cell>
          <cell r="HR2295">
            <v>0</v>
          </cell>
          <cell r="HS2295">
            <v>0</v>
          </cell>
          <cell r="HT2295">
            <v>0</v>
          </cell>
          <cell r="HU2295">
            <v>13171.973</v>
          </cell>
          <cell r="HV2295">
            <v>1897.63</v>
          </cell>
          <cell r="HW2295">
            <v>0</v>
          </cell>
          <cell r="HX2295">
            <v>0</v>
          </cell>
          <cell r="HY2295">
            <v>0</v>
          </cell>
          <cell r="HZ2295">
            <v>15135.457</v>
          </cell>
          <cell r="IA2295">
            <v>2522.993</v>
          </cell>
          <cell r="IB2295">
            <v>0</v>
          </cell>
          <cell r="IC2295">
            <v>0</v>
          </cell>
          <cell r="ID2295">
            <v>0</v>
          </cell>
          <cell r="IE2295">
            <v>15440.873</v>
          </cell>
          <cell r="IF2295">
            <v>7759.886</v>
          </cell>
          <cell r="IG2295">
            <v>0</v>
          </cell>
          <cell r="IH2295">
            <v>0</v>
          </cell>
        </row>
        <row r="2361">
          <cell r="GA2361">
            <v>0</v>
          </cell>
          <cell r="GB2361">
            <v>4522</v>
          </cell>
          <cell r="GC2361">
            <v>0</v>
          </cell>
          <cell r="GD2361">
            <v>0</v>
          </cell>
          <cell r="GE2361">
            <v>0</v>
          </cell>
          <cell r="GF2361">
            <v>0</v>
          </cell>
          <cell r="GG2361">
            <v>4304</v>
          </cell>
          <cell r="GH2361">
            <v>0</v>
          </cell>
          <cell r="GI2361">
            <v>0</v>
          </cell>
          <cell r="GJ2361">
            <v>0</v>
          </cell>
          <cell r="GK2361">
            <v>0</v>
          </cell>
          <cell r="GL2361">
            <v>4331</v>
          </cell>
          <cell r="GM2361">
            <v>0</v>
          </cell>
          <cell r="GN2361">
            <v>0</v>
          </cell>
          <cell r="GO2361">
            <v>0</v>
          </cell>
          <cell r="GP2361">
            <v>0</v>
          </cell>
          <cell r="GQ2361">
            <v>4265</v>
          </cell>
          <cell r="GR2361">
            <v>0</v>
          </cell>
          <cell r="GS2361">
            <v>0</v>
          </cell>
          <cell r="GT2361">
            <v>0</v>
          </cell>
          <cell r="GU2361">
            <v>0</v>
          </cell>
          <cell r="GV2361">
            <v>3940</v>
          </cell>
          <cell r="GW2361">
            <v>0</v>
          </cell>
          <cell r="GX2361">
            <v>0</v>
          </cell>
          <cell r="GY2361">
            <v>0</v>
          </cell>
          <cell r="GZ2361">
            <v>0</v>
          </cell>
          <cell r="HA2361">
            <v>5094</v>
          </cell>
          <cell r="HB2361">
            <v>0</v>
          </cell>
          <cell r="HC2361">
            <v>0</v>
          </cell>
          <cell r="HD2361">
            <v>0</v>
          </cell>
          <cell r="HE2361">
            <v>0</v>
          </cell>
          <cell r="HF2361">
            <v>10508.294</v>
          </cell>
          <cell r="HG2361">
            <v>0</v>
          </cell>
          <cell r="HH2361">
            <v>0</v>
          </cell>
          <cell r="HI2361">
            <v>0</v>
          </cell>
          <cell r="HJ2361">
            <v>0</v>
          </cell>
          <cell r="HK2361">
            <v>9280</v>
          </cell>
          <cell r="HL2361">
            <v>0</v>
          </cell>
          <cell r="HM2361">
            <v>0</v>
          </cell>
          <cell r="HN2361">
            <v>0</v>
          </cell>
          <cell r="HO2361">
            <v>0</v>
          </cell>
          <cell r="HP2361">
            <v>13542</v>
          </cell>
          <cell r="HQ2361">
            <v>0</v>
          </cell>
          <cell r="HR2361">
            <v>0</v>
          </cell>
          <cell r="HS2361">
            <v>0</v>
          </cell>
          <cell r="HT2361">
            <v>0</v>
          </cell>
          <cell r="HU2361">
            <v>14618</v>
          </cell>
          <cell r="HV2361">
            <v>0</v>
          </cell>
          <cell r="HW2361">
            <v>0</v>
          </cell>
          <cell r="HX2361">
            <v>0</v>
          </cell>
          <cell r="HY2361">
            <v>0</v>
          </cell>
          <cell r="HZ2361">
            <v>15263</v>
          </cell>
          <cell r="IA2361">
            <v>0</v>
          </cell>
          <cell r="IB2361">
            <v>0</v>
          </cell>
          <cell r="IC2361">
            <v>0</v>
          </cell>
          <cell r="ID2361">
            <v>0</v>
          </cell>
          <cell r="IE2361">
            <v>11928</v>
          </cell>
          <cell r="IF2361">
            <v>0</v>
          </cell>
          <cell r="IG2361">
            <v>0</v>
          </cell>
          <cell r="IH2361">
            <v>0</v>
          </cell>
        </row>
        <row r="2427">
          <cell r="GA2427">
            <v>0</v>
          </cell>
          <cell r="GB2427">
            <v>21597</v>
          </cell>
          <cell r="GC2427">
            <v>0</v>
          </cell>
          <cell r="GD2427">
            <v>0</v>
          </cell>
          <cell r="GE2427">
            <v>0</v>
          </cell>
          <cell r="GF2427">
            <v>0</v>
          </cell>
          <cell r="GG2427">
            <v>10574</v>
          </cell>
          <cell r="GH2427">
            <v>0</v>
          </cell>
          <cell r="GI2427">
            <v>0</v>
          </cell>
          <cell r="GJ2427">
            <v>0</v>
          </cell>
          <cell r="GK2427">
            <v>0</v>
          </cell>
          <cell r="GL2427">
            <v>20242</v>
          </cell>
          <cell r="GM2427">
            <v>0</v>
          </cell>
          <cell r="GN2427">
            <v>0</v>
          </cell>
          <cell r="GO2427">
            <v>0</v>
          </cell>
          <cell r="GP2427">
            <v>0</v>
          </cell>
          <cell r="GQ2427">
            <v>18318</v>
          </cell>
          <cell r="GR2427">
            <v>0</v>
          </cell>
          <cell r="GS2427">
            <v>0</v>
          </cell>
          <cell r="GT2427">
            <v>0</v>
          </cell>
          <cell r="GU2427">
            <v>0</v>
          </cell>
          <cell r="GV2427">
            <v>17171</v>
          </cell>
          <cell r="GW2427">
            <v>0</v>
          </cell>
          <cell r="GX2427">
            <v>0</v>
          </cell>
          <cell r="GY2427">
            <v>0</v>
          </cell>
          <cell r="GZ2427">
            <v>0</v>
          </cell>
          <cell r="HA2427">
            <v>17173</v>
          </cell>
          <cell r="HB2427">
            <v>0</v>
          </cell>
          <cell r="HC2427">
            <v>0</v>
          </cell>
          <cell r="HD2427">
            <v>0</v>
          </cell>
          <cell r="HE2427">
            <v>0</v>
          </cell>
          <cell r="HF2427">
            <v>55893</v>
          </cell>
          <cell r="HG2427">
            <v>0</v>
          </cell>
          <cell r="HH2427">
            <v>0</v>
          </cell>
          <cell r="HI2427">
            <v>0</v>
          </cell>
          <cell r="HJ2427">
            <v>0</v>
          </cell>
          <cell r="HK2427">
            <v>54673</v>
          </cell>
          <cell r="HL2427">
            <v>0</v>
          </cell>
          <cell r="HM2427">
            <v>0</v>
          </cell>
          <cell r="HN2427">
            <v>0</v>
          </cell>
          <cell r="HO2427">
            <v>0</v>
          </cell>
          <cell r="HP2427">
            <v>51792</v>
          </cell>
          <cell r="HQ2427">
            <v>0</v>
          </cell>
          <cell r="HR2427">
            <v>0</v>
          </cell>
          <cell r="HS2427">
            <v>0</v>
          </cell>
          <cell r="HT2427">
            <v>0</v>
          </cell>
          <cell r="HU2427">
            <v>47589</v>
          </cell>
          <cell r="HV2427">
            <v>0</v>
          </cell>
          <cell r="HW2427">
            <v>0</v>
          </cell>
          <cell r="HX2427">
            <v>0</v>
          </cell>
          <cell r="HY2427">
            <v>0</v>
          </cell>
          <cell r="HZ2427">
            <v>41584</v>
          </cell>
          <cell r="IA2427">
            <v>0</v>
          </cell>
          <cell r="IB2427">
            <v>0</v>
          </cell>
          <cell r="IC2427">
            <v>0</v>
          </cell>
          <cell r="ID2427">
            <v>0</v>
          </cell>
          <cell r="IE2427">
            <v>26616</v>
          </cell>
          <cell r="IF2427">
            <v>0</v>
          </cell>
          <cell r="IG2427">
            <v>0</v>
          </cell>
          <cell r="IH2427">
            <v>0</v>
          </cell>
        </row>
        <row r="2493">
          <cell r="GA2493">
            <v>0</v>
          </cell>
          <cell r="GB2493">
            <v>9187.994582379</v>
          </cell>
          <cell r="GC2493">
            <v>0</v>
          </cell>
          <cell r="GD2493">
            <v>0</v>
          </cell>
          <cell r="GE2493">
            <v>0</v>
          </cell>
          <cell r="GF2493">
            <v>0</v>
          </cell>
          <cell r="GG2493">
            <v>8895.320387299</v>
          </cell>
          <cell r="GH2493">
            <v>0</v>
          </cell>
          <cell r="GI2493">
            <v>0</v>
          </cell>
          <cell r="GJ2493">
            <v>0</v>
          </cell>
          <cell r="GK2493">
            <v>0</v>
          </cell>
          <cell r="GL2493">
            <v>8175.873715552</v>
          </cell>
          <cell r="GM2493">
            <v>0</v>
          </cell>
          <cell r="GN2493">
            <v>0</v>
          </cell>
          <cell r="GO2493">
            <v>0</v>
          </cell>
          <cell r="GP2493">
            <v>0</v>
          </cell>
          <cell r="GQ2493">
            <v>7012.056892829</v>
          </cell>
          <cell r="GR2493">
            <v>0</v>
          </cell>
          <cell r="GS2493">
            <v>0</v>
          </cell>
          <cell r="GT2493">
            <v>0</v>
          </cell>
          <cell r="GU2493">
            <v>0</v>
          </cell>
          <cell r="GV2493">
            <v>8698.383125758</v>
          </cell>
          <cell r="GW2493">
            <v>0</v>
          </cell>
          <cell r="GX2493">
            <v>0</v>
          </cell>
          <cell r="GY2493">
            <v>0</v>
          </cell>
          <cell r="GZ2493">
            <v>0</v>
          </cell>
          <cell r="HA2493">
            <v>8273.985505048</v>
          </cell>
          <cell r="HB2493">
            <v>0</v>
          </cell>
          <cell r="HC2493">
            <v>0</v>
          </cell>
          <cell r="HD2493">
            <v>0</v>
          </cell>
          <cell r="HE2493">
            <v>0</v>
          </cell>
          <cell r="HF2493">
            <v>7677.770168441</v>
          </cell>
          <cell r="HG2493">
            <v>0</v>
          </cell>
          <cell r="HH2493">
            <v>0</v>
          </cell>
          <cell r="HI2493">
            <v>0</v>
          </cell>
          <cell r="HJ2493">
            <v>0</v>
          </cell>
          <cell r="HK2493">
            <v>7196.947595306</v>
          </cell>
          <cell r="HL2493">
            <v>0</v>
          </cell>
          <cell r="HM2493">
            <v>0</v>
          </cell>
          <cell r="HN2493">
            <v>0</v>
          </cell>
          <cell r="HO2493">
            <v>0</v>
          </cell>
          <cell r="HP2493">
            <v>6896.628129503</v>
          </cell>
          <cell r="HQ2493">
            <v>0</v>
          </cell>
          <cell r="HR2493">
            <v>0</v>
          </cell>
          <cell r="HS2493">
            <v>0</v>
          </cell>
          <cell r="HT2493">
            <v>0</v>
          </cell>
          <cell r="HU2493">
            <v>7587.302434949</v>
          </cell>
          <cell r="HV2493">
            <v>0</v>
          </cell>
          <cell r="HW2493">
            <v>0</v>
          </cell>
          <cell r="HX2493">
            <v>0</v>
          </cell>
          <cell r="HY2493">
            <v>0</v>
          </cell>
          <cell r="HZ2493">
            <v>8398.858558014</v>
          </cell>
          <cell r="IA2493">
            <v>0</v>
          </cell>
          <cell r="IB2493">
            <v>0</v>
          </cell>
          <cell r="IC2493">
            <v>0</v>
          </cell>
          <cell r="ID2493">
            <v>0</v>
          </cell>
          <cell r="IE2493">
            <v>8496.2898037</v>
          </cell>
          <cell r="IF2493">
            <v>0</v>
          </cell>
          <cell r="IG2493">
            <v>0</v>
          </cell>
          <cell r="IH2493">
            <v>0</v>
          </cell>
        </row>
        <row r="2625">
          <cell r="GA2625">
            <v>0</v>
          </cell>
          <cell r="GB2625">
            <v>0</v>
          </cell>
          <cell r="GC2625">
            <v>122856.090273946</v>
          </cell>
          <cell r="GD2625">
            <v>0</v>
          </cell>
          <cell r="GE2625">
            <v>0</v>
          </cell>
          <cell r="GF2625">
            <v>0</v>
          </cell>
          <cell r="GG2625">
            <v>0</v>
          </cell>
          <cell r="GH2625">
            <v>103144.060304551</v>
          </cell>
          <cell r="GI2625">
            <v>0</v>
          </cell>
          <cell r="GJ2625">
            <v>0</v>
          </cell>
          <cell r="GK2625">
            <v>0</v>
          </cell>
          <cell r="GL2625">
            <v>0</v>
          </cell>
          <cell r="GM2625">
            <v>71151.0895272337</v>
          </cell>
          <cell r="GN2625">
            <v>0</v>
          </cell>
          <cell r="GO2625">
            <v>0</v>
          </cell>
          <cell r="GP2625">
            <v>0</v>
          </cell>
          <cell r="GQ2625">
            <v>0</v>
          </cell>
          <cell r="GR2625">
            <v>33550.607179122</v>
          </cell>
          <cell r="GS2625">
            <v>0</v>
          </cell>
          <cell r="GT2625">
            <v>0</v>
          </cell>
          <cell r="GU2625">
            <v>0</v>
          </cell>
          <cell r="GV2625">
            <v>0</v>
          </cell>
          <cell r="GW2625">
            <v>15147.6618799609</v>
          </cell>
          <cell r="GX2625">
            <v>0</v>
          </cell>
          <cell r="GY2625">
            <v>0</v>
          </cell>
          <cell r="GZ2625">
            <v>0</v>
          </cell>
          <cell r="HA2625">
            <v>0</v>
          </cell>
          <cell r="HB2625">
            <v>7848.55480629066</v>
          </cell>
          <cell r="HC2625">
            <v>0</v>
          </cell>
          <cell r="HD2625">
            <v>0</v>
          </cell>
          <cell r="HE2625">
            <v>0</v>
          </cell>
          <cell r="HF2625">
            <v>0</v>
          </cell>
          <cell r="HG2625">
            <v>6557.69193971845</v>
          </cell>
          <cell r="HH2625">
            <v>0</v>
          </cell>
          <cell r="HI2625">
            <v>0</v>
          </cell>
          <cell r="HJ2625">
            <v>0</v>
          </cell>
          <cell r="HK2625">
            <v>0</v>
          </cell>
          <cell r="HL2625">
            <v>6094.45596445408</v>
          </cell>
          <cell r="HM2625">
            <v>0</v>
          </cell>
          <cell r="HN2625">
            <v>0</v>
          </cell>
          <cell r="HO2625">
            <v>0</v>
          </cell>
          <cell r="HP2625">
            <v>0</v>
          </cell>
          <cell r="HQ2625">
            <v>8604.41382008406</v>
          </cell>
          <cell r="HR2625">
            <v>0</v>
          </cell>
          <cell r="HS2625">
            <v>0</v>
          </cell>
          <cell r="HT2625">
            <v>0</v>
          </cell>
          <cell r="HU2625">
            <v>0</v>
          </cell>
          <cell r="HV2625">
            <v>14829.7945383175</v>
          </cell>
          <cell r="HW2625">
            <v>0</v>
          </cell>
          <cell r="HX2625">
            <v>0</v>
          </cell>
          <cell r="HY2625">
            <v>0</v>
          </cell>
          <cell r="HZ2625">
            <v>0</v>
          </cell>
          <cell r="IA2625">
            <v>49832.7569212783</v>
          </cell>
          <cell r="IB2625">
            <v>0</v>
          </cell>
          <cell r="IC2625">
            <v>0</v>
          </cell>
          <cell r="ID2625">
            <v>0</v>
          </cell>
          <cell r="IE2625">
            <v>0</v>
          </cell>
          <cell r="IF2625">
            <v>92464.7517841657</v>
          </cell>
          <cell r="IG2625">
            <v>0</v>
          </cell>
          <cell r="IH2625">
            <v>0</v>
          </cell>
        </row>
        <row r="2955">
          <cell r="GA2955">
            <v>0</v>
          </cell>
          <cell r="GB2955">
            <v>3045.678</v>
          </cell>
          <cell r="GC2955">
            <v>1942.022</v>
          </cell>
          <cell r="GD2955">
            <v>0</v>
          </cell>
          <cell r="GE2955">
            <v>0</v>
          </cell>
          <cell r="GF2955">
            <v>0</v>
          </cell>
          <cell r="GG2955">
            <v>766.072</v>
          </cell>
          <cell r="GH2955">
            <v>1054.595</v>
          </cell>
          <cell r="GI2955">
            <v>0</v>
          </cell>
          <cell r="GJ2955">
            <v>0</v>
          </cell>
          <cell r="GK2955">
            <v>0</v>
          </cell>
          <cell r="GL2955">
            <v>1234.666</v>
          </cell>
          <cell r="GM2955">
            <v>3446.159</v>
          </cell>
          <cell r="GN2955">
            <v>0</v>
          </cell>
          <cell r="GO2955">
            <v>0</v>
          </cell>
          <cell r="GP2955">
            <v>0</v>
          </cell>
          <cell r="GQ2955">
            <v>875.089</v>
          </cell>
          <cell r="GR2955">
            <v>2912.157</v>
          </cell>
          <cell r="GS2955">
            <v>0</v>
          </cell>
          <cell r="GT2955">
            <v>0</v>
          </cell>
          <cell r="GU2955">
            <v>0</v>
          </cell>
          <cell r="GV2955">
            <v>457.475</v>
          </cell>
          <cell r="GW2955">
            <v>1294.92</v>
          </cell>
          <cell r="GX2955">
            <v>0</v>
          </cell>
          <cell r="GY2955">
            <v>0</v>
          </cell>
          <cell r="GZ2955">
            <v>0</v>
          </cell>
          <cell r="HA2955">
            <v>2112.988</v>
          </cell>
          <cell r="HB2955">
            <v>1082.741</v>
          </cell>
          <cell r="HC2955">
            <v>0</v>
          </cell>
          <cell r="HD2955">
            <v>0</v>
          </cell>
          <cell r="HE2955">
            <v>0</v>
          </cell>
          <cell r="HF2955">
            <v>540.51</v>
          </cell>
          <cell r="HG2955">
            <v>511.37</v>
          </cell>
          <cell r="HH2955">
            <v>0</v>
          </cell>
          <cell r="HI2955">
            <v>0</v>
          </cell>
          <cell r="HJ2955">
            <v>0</v>
          </cell>
          <cell r="HK2955">
            <v>148.834</v>
          </cell>
          <cell r="HL2955">
            <v>362.415</v>
          </cell>
          <cell r="HM2955">
            <v>0</v>
          </cell>
          <cell r="HN2955">
            <v>0</v>
          </cell>
          <cell r="HO2955">
            <v>0</v>
          </cell>
          <cell r="HP2955">
            <v>240.141</v>
          </cell>
          <cell r="HQ2955">
            <v>389.847</v>
          </cell>
          <cell r="HR2955">
            <v>0</v>
          </cell>
          <cell r="HS2955">
            <v>0</v>
          </cell>
          <cell r="HT2955">
            <v>0</v>
          </cell>
          <cell r="HU2955">
            <v>460.648</v>
          </cell>
          <cell r="HV2955">
            <v>360.317</v>
          </cell>
          <cell r="HW2955">
            <v>0</v>
          </cell>
          <cell r="HX2955">
            <v>0</v>
          </cell>
          <cell r="HY2955">
            <v>0</v>
          </cell>
          <cell r="HZ2955">
            <v>403.38</v>
          </cell>
          <cell r="IA2955">
            <v>614.294</v>
          </cell>
          <cell r="IB2955">
            <v>0</v>
          </cell>
          <cell r="IC2955">
            <v>0</v>
          </cell>
          <cell r="ID2955">
            <v>0</v>
          </cell>
          <cell r="IE2955">
            <v>467.34</v>
          </cell>
          <cell r="IF2955">
            <v>739.603</v>
          </cell>
          <cell r="IG2955">
            <v>0</v>
          </cell>
          <cell r="IH2955">
            <v>0</v>
          </cell>
        </row>
      </sheetData>
      <sheetData sheetId="2">
        <row r="51">
          <cell r="ID51">
            <v>0</v>
          </cell>
          <cell r="IE51">
            <v>19</v>
          </cell>
          <cell r="IF51">
            <v>0</v>
          </cell>
          <cell r="IG51">
            <v>0</v>
          </cell>
          <cell r="IH51">
            <v>0</v>
          </cell>
        </row>
        <row r="315">
          <cell r="ID315">
            <v>0</v>
          </cell>
          <cell r="IE315">
            <v>2</v>
          </cell>
          <cell r="IF315">
            <v>61628</v>
          </cell>
          <cell r="IG315">
            <v>0</v>
          </cell>
          <cell r="IH315">
            <v>0</v>
          </cell>
        </row>
        <row r="1965">
          <cell r="ID1965">
            <v>1</v>
          </cell>
          <cell r="IE1965">
            <v>172</v>
          </cell>
          <cell r="IF1965">
            <v>109</v>
          </cell>
          <cell r="IG1965">
            <v>0</v>
          </cell>
          <cell r="IH1965">
            <v>0</v>
          </cell>
        </row>
        <row r="2031">
          <cell r="ID2031">
            <v>0</v>
          </cell>
          <cell r="IE2031">
            <v>2</v>
          </cell>
          <cell r="IF2031">
            <v>0</v>
          </cell>
          <cell r="IG2031">
            <v>0</v>
          </cell>
          <cell r="IH2031">
            <v>0</v>
          </cell>
        </row>
        <row r="2163">
          <cell r="ID2163">
            <v>1</v>
          </cell>
          <cell r="IE2163">
            <v>2</v>
          </cell>
          <cell r="IF2163">
            <v>5829</v>
          </cell>
          <cell r="IG2163">
            <v>0</v>
          </cell>
          <cell r="IH2163">
            <v>0</v>
          </cell>
        </row>
        <row r="2229">
          <cell r="ID2229">
            <v>0</v>
          </cell>
          <cell r="IE2229">
            <v>1</v>
          </cell>
        </row>
        <row r="2229">
          <cell r="IG2229">
            <v>0</v>
          </cell>
          <cell r="IH2229">
            <v>0</v>
          </cell>
        </row>
        <row r="2295">
          <cell r="ID2295">
            <v>0</v>
          </cell>
          <cell r="IE2295">
            <v>25</v>
          </cell>
          <cell r="IF2295">
            <v>2827</v>
          </cell>
          <cell r="IG2295">
            <v>0</v>
          </cell>
          <cell r="IH2295">
            <v>0</v>
          </cell>
        </row>
        <row r="2361">
          <cell r="ID2361">
            <v>0</v>
          </cell>
          <cell r="IE2361">
            <v>2</v>
          </cell>
          <cell r="IF2361">
            <v>0</v>
          </cell>
          <cell r="IG2361">
            <v>0</v>
          </cell>
          <cell r="IH2361">
            <v>0</v>
          </cell>
        </row>
        <row r="2427">
          <cell r="ID2427">
            <v>0</v>
          </cell>
          <cell r="IE2427">
            <v>3</v>
          </cell>
          <cell r="IF2427">
            <v>0</v>
          </cell>
          <cell r="IG2427">
            <v>0</v>
          </cell>
          <cell r="IH2427">
            <v>0</v>
          </cell>
        </row>
        <row r="2493">
          <cell r="ID2493">
            <v>0</v>
          </cell>
          <cell r="IE2493">
            <v>2</v>
          </cell>
          <cell r="IF2493">
            <v>0</v>
          </cell>
          <cell r="IG2493">
            <v>0</v>
          </cell>
          <cell r="IH2493">
            <v>0</v>
          </cell>
        </row>
        <row r="2625">
          <cell r="ID2625">
            <v>0</v>
          </cell>
          <cell r="IE2625">
            <v>0</v>
          </cell>
          <cell r="IF2625">
            <v>30627</v>
          </cell>
          <cell r="IG2625">
            <v>0</v>
          </cell>
          <cell r="IH2625">
            <v>0</v>
          </cell>
        </row>
        <row r="2955">
          <cell r="ID2955">
            <v>0</v>
          </cell>
          <cell r="IE2955">
            <v>4</v>
          </cell>
          <cell r="IF2955">
            <v>665</v>
          </cell>
          <cell r="IG2955">
            <v>0</v>
          </cell>
          <cell r="IH2955">
            <v>0</v>
          </cell>
        </row>
      </sheetData>
      <sheetData sheetId="3">
        <row r="50">
          <cell r="AM50">
            <v>198142.332709235</v>
          </cell>
          <cell r="AN50">
            <v>186405.17644324</v>
          </cell>
          <cell r="AO50">
            <v>136336.483666284</v>
          </cell>
          <cell r="AP50">
            <v>97591.6730321804</v>
          </cell>
          <cell r="AQ50">
            <v>75828.3690974701</v>
          </cell>
          <cell r="AR50">
            <v>79177.9431621536</v>
          </cell>
          <cell r="AS50">
            <v>61626.4038482454</v>
          </cell>
          <cell r="AT50">
            <v>51908.6962138827</v>
          </cell>
          <cell r="AU50">
            <v>69069.9131532741</v>
          </cell>
          <cell r="AV50">
            <v>87743.9173515206</v>
          </cell>
          <cell r="AW50">
            <v>146617.324773171</v>
          </cell>
          <cell r="AX50">
            <v>250710.207896965</v>
          </cell>
        </row>
        <row r="115">
          <cell r="AM115">
            <v>1004546.77965667</v>
          </cell>
          <cell r="AN115">
            <v>836157.921537148</v>
          </cell>
          <cell r="AO115">
            <v>947174.10672821</v>
          </cell>
          <cell r="AP115">
            <v>915541.358976752</v>
          </cell>
          <cell r="AQ115">
            <v>944733.099583653</v>
          </cell>
          <cell r="AR115">
            <v>977163.412917915</v>
          </cell>
          <cell r="AS115">
            <v>1117148.79047259</v>
          </cell>
          <cell r="AT115">
            <v>937251.109135602</v>
          </cell>
          <cell r="AU115">
            <v>1024152.09111012</v>
          </cell>
          <cell r="AV115">
            <v>1048229.30032439</v>
          </cell>
          <cell r="AW115">
            <v>754969.221082388</v>
          </cell>
          <cell r="AX115">
            <v>747298.84625266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1.3_Consumo Anual'!B55</f>
        <v>13977802.0629848</v>
      </c>
      <c r="C7" s="10" t="n">
        <f aca="false">'[1]1.3_Consumo Anual'!C55</f>
        <v>1441158.44134762</v>
      </c>
      <c r="D7" s="11" t="n">
        <f aca="false">'[1]1.3_Consumo Anual'!D55</f>
        <v>11254366.0377781</v>
      </c>
      <c r="E7" s="12" t="n">
        <f aca="false">SUM(C7:D7)</f>
        <v>12695524.4791257</v>
      </c>
      <c r="F7" s="13" t="n">
        <f aca="false">E7-B7</f>
        <v>-1282277.5838591</v>
      </c>
      <c r="G7" s="14" t="n">
        <f aca="false">E7/B7-1</f>
        <v>-0.0917367106846326</v>
      </c>
    </row>
    <row r="8" customFormat="false" ht="12.75" hidden="false" customHeight="false" outlineLevel="0" collapsed="false">
      <c r="A8" s="15"/>
      <c r="F8" s="16"/>
    </row>
    <row r="9" customFormat="false" ht="15" hidden="false" customHeight="false" outlineLevel="0" collapsed="false">
      <c r="A9" s="8" t="s">
        <v>10</v>
      </c>
      <c r="B9" s="17" t="n">
        <f aca="false">'[1]1.2_Consumo Anual'!B$70</f>
        <v>377256205.792589</v>
      </c>
      <c r="C9" s="18" t="n">
        <f aca="false">'[1]1.2_Consumo Anual'!C$70</f>
        <v>55493122.9507254</v>
      </c>
      <c r="D9" s="18" t="n">
        <f aca="false">'[1]1.2_Consumo Anual'!D$70</f>
        <v>336126995.665289</v>
      </c>
      <c r="E9" s="17" t="n">
        <f aca="false">'[1]1.2_Consumo Anual'!E$70</f>
        <v>391620118.616014</v>
      </c>
      <c r="F9" s="18" t="n">
        <f aca="false">'[1]1.2_Consumo Anual'!F$70</f>
        <v>14363912.8234251</v>
      </c>
      <c r="G9" s="19" t="n">
        <f aca="false">'[1]1.2_Consumo Anual'!G$70</f>
        <v>0.0380746893036457</v>
      </c>
    </row>
    <row r="10" customFormat="false" ht="12.75" hidden="false" customHeight="false" outlineLevel="0" collapsed="false">
      <c r="A10" s="15" t="s">
        <v>11</v>
      </c>
    </row>
    <row r="11" customFormat="false" ht="12.75" hidden="false" customHeight="false" outlineLevel="0" collapsed="false">
      <c r="A11" s="15" t="s">
        <v>12</v>
      </c>
      <c r="F11" s="16"/>
    </row>
    <row r="12" customFormat="false" ht="12.75" hidden="false" customHeight="false" outlineLevel="0" collapsed="false">
      <c r="A12" s="15"/>
      <c r="F12" s="16"/>
    </row>
    <row r="13" customFormat="false" ht="12.75" hidden="false" customHeight="false" outlineLevel="0" collapsed="false">
      <c r="A13" s="0" t="s">
        <v>13</v>
      </c>
      <c r="F13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9" activeCellId="0" sqref="B9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2.85"/>
    <col collapsed="false" customWidth="true" hidden="false" outlineLevel="0" max="2" min="2" style="0" width="18.14"/>
  </cols>
  <sheetData>
    <row r="2" customFormat="false" ht="15" hidden="false" customHeight="true" outlineLevel="0" collapsed="false">
      <c r="A2" s="21" t="s">
        <v>14</v>
      </c>
      <c r="B2" s="21"/>
      <c r="C2" s="22"/>
      <c r="D2" s="22"/>
    </row>
    <row r="3" customFormat="false" ht="15" hidden="false" customHeight="false" outlineLevel="0" collapsed="false">
      <c r="A3" s="21"/>
      <c r="B3" s="21"/>
      <c r="C3" s="22"/>
      <c r="D3" s="22"/>
    </row>
    <row r="4" customFormat="false" ht="14.25" hidden="false" customHeight="false" outlineLevel="0" collapsed="false">
      <c r="A4" s="23"/>
      <c r="B4" s="24"/>
    </row>
    <row r="5" customFormat="false" ht="15" hidden="false" customHeight="false" outlineLevel="0" collapsed="false">
      <c r="A5" s="3" t="s">
        <v>2</v>
      </c>
      <c r="B5" s="24"/>
    </row>
    <row r="6" customFormat="false" ht="15" hidden="false" customHeight="false" outlineLevel="0" collapsed="false">
      <c r="A6" s="25" t="s">
        <v>15</v>
      </c>
      <c r="B6" s="26" t="s">
        <v>16</v>
      </c>
    </row>
    <row r="7" customFormat="false" ht="15" hidden="false" customHeight="true" outlineLevel="0" collapsed="false">
      <c r="A7" s="27" t="s">
        <v>17</v>
      </c>
      <c r="B7" s="28" t="n">
        <f aca="false">SUM([2]Ventas!$GA51:$IH51)</f>
        <v>541122.508</v>
      </c>
    </row>
    <row r="8" customFormat="false" ht="15" hidden="false" customHeight="false" outlineLevel="0" collapsed="false">
      <c r="A8" s="27" t="s">
        <v>18</v>
      </c>
      <c r="B8" s="29" t="n">
        <f aca="false">SUM([2]Ventas!$GA315:$IH315)</f>
        <v>900035.933347622</v>
      </c>
    </row>
    <row r="9" s="1" customFormat="true" ht="15" hidden="false" customHeight="false" outlineLevel="0" collapsed="false">
      <c r="A9" s="30" t="s">
        <v>19</v>
      </c>
      <c r="B9" s="31" t="n">
        <f aca="false">SUM(B7:B8)</f>
        <v>1441158.44134762</v>
      </c>
    </row>
    <row r="10" s="1" customFormat="true" ht="7.5" hidden="false" customHeight="true" outlineLevel="0" collapsed="false">
      <c r="A10" s="32"/>
      <c r="B10" s="32"/>
    </row>
    <row r="11" customFormat="false" ht="15" hidden="false" customHeight="false" outlineLevel="0" collapsed="false">
      <c r="A11" s="30" t="s">
        <v>20</v>
      </c>
      <c r="B11" s="33"/>
    </row>
    <row r="12" customFormat="false" ht="15" hidden="false" customHeight="true" outlineLevel="0" collapsed="false">
      <c r="A12" s="34" t="s">
        <v>21</v>
      </c>
      <c r="B12" s="28" t="n">
        <f aca="false">SUM([2]Ventas!$GA1965:$IH1965)</f>
        <v>6005559.98527812</v>
      </c>
    </row>
    <row r="13" customFormat="false" ht="15" hidden="false" customHeight="false" outlineLevel="0" collapsed="false">
      <c r="A13" s="34" t="s">
        <v>22</v>
      </c>
      <c r="B13" s="29" t="n">
        <f aca="false">SUM([2]Ventas!$GA2031:$IH2031)</f>
        <v>164117.505</v>
      </c>
    </row>
    <row r="14" customFormat="false" ht="15" hidden="false" customHeight="false" outlineLevel="0" collapsed="false">
      <c r="A14" s="34" t="s">
        <v>23</v>
      </c>
      <c r="B14" s="29" t="n">
        <f aca="false">SUM([2]Ventas!$GA2163:$IH2163)</f>
        <v>3587046.45766208</v>
      </c>
    </row>
    <row r="15" customFormat="false" ht="15" hidden="false" customHeight="false" outlineLevel="0" collapsed="false">
      <c r="A15" s="34" t="s">
        <v>24</v>
      </c>
      <c r="B15" s="29" t="n">
        <f aca="false">SUM([2]Ventas!$GA2229:$IH2229)</f>
        <v>57942</v>
      </c>
    </row>
    <row r="16" customFormat="false" ht="15" hidden="false" customHeight="false" outlineLevel="0" collapsed="false">
      <c r="A16" s="34" t="s">
        <v>25</v>
      </c>
      <c r="B16" s="29" t="n">
        <f aca="false">SUM([2]Ventas!$GA2295:$IH2295)</f>
        <v>300840.195</v>
      </c>
    </row>
    <row r="17" customFormat="false" ht="15" hidden="false" customHeight="false" outlineLevel="0" collapsed="false">
      <c r="A17" s="34" t="s">
        <v>26</v>
      </c>
      <c r="B17" s="29" t="n">
        <f aca="false">SUM([2]Ventas!$GA2361:$IH2361)</f>
        <v>101595.294</v>
      </c>
    </row>
    <row r="18" customFormat="false" ht="15" hidden="false" customHeight="false" outlineLevel="0" collapsed="false">
      <c r="A18" s="34" t="s">
        <v>27</v>
      </c>
      <c r="B18" s="29" t="n">
        <f aca="false">SUM([2]Ventas!$GA2427:$IH2427)</f>
        <v>383222</v>
      </c>
    </row>
    <row r="19" customFormat="false" ht="30" hidden="false" customHeight="false" outlineLevel="0" collapsed="false">
      <c r="A19" s="34" t="s">
        <v>28</v>
      </c>
      <c r="B19" s="29" t="n">
        <f aca="false">SUM([2]Ventas!$GA2493:$IH2493)</f>
        <v>96497.410898778</v>
      </c>
    </row>
    <row r="20" customFormat="false" ht="15" hidden="false" customHeight="false" outlineLevel="0" collapsed="false">
      <c r="A20" s="34" t="s">
        <v>29</v>
      </c>
      <c r="B20" s="29" t="n">
        <f aca="false">SUM([2]Ventas!$GA2625:$IH2625)</f>
        <v>532081.928939123</v>
      </c>
    </row>
    <row r="21" customFormat="false" ht="15" hidden="false" customHeight="false" outlineLevel="0" collapsed="false">
      <c r="A21" s="34" t="s">
        <v>30</v>
      </c>
      <c r="B21" s="29" t="n">
        <f aca="false">SUM([2]Ventas!$GA2955:$IH2955)</f>
        <v>25463.261</v>
      </c>
    </row>
    <row r="22" customFormat="false" ht="15" hidden="false" customHeight="false" outlineLevel="0" collapsed="false">
      <c r="A22" s="30" t="s">
        <v>31</v>
      </c>
      <c r="B22" s="31" t="n">
        <f aca="false">SUM(B12:B21)</f>
        <v>11254366.0377781</v>
      </c>
    </row>
    <row r="23" customFormat="false" ht="14.25" hidden="false" customHeight="false" outlineLevel="0" collapsed="false">
      <c r="A23" s="23"/>
      <c r="B23" s="24"/>
      <c r="G23" s="35"/>
    </row>
    <row r="24" customFormat="false" ht="15" hidden="false" customHeight="false" outlineLevel="0" collapsed="false">
      <c r="A24" s="30" t="s">
        <v>32</v>
      </c>
      <c r="B24" s="31" t="n">
        <f aca="false">SUM(B22,B9)</f>
        <v>12695524.4791257</v>
      </c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2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8" min="7" style="0" width="10.99"/>
    <col collapsed="false" customWidth="true" hidden="false" outlineLevel="0" max="9" min="9" style="0" width="11.28"/>
    <col collapsed="false" customWidth="true" hidden="false" outlineLevel="0" max="12" min="12" style="0" width="12.7"/>
    <col collapsed="false" customWidth="true" hidden="false" outlineLevel="0" max="13" min="13" style="0" width="11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2</v>
      </c>
      <c r="B4" s="6" t="s">
        <v>3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36" t="s">
        <v>35</v>
      </c>
      <c r="B5" s="6" t="s">
        <v>36</v>
      </c>
      <c r="C5" s="6" t="s">
        <v>37</v>
      </c>
      <c r="D5" s="6" t="s">
        <v>38</v>
      </c>
      <c r="E5" s="6" t="s">
        <v>39</v>
      </c>
      <c r="F5" s="6" t="s">
        <v>40</v>
      </c>
      <c r="G5" s="6" t="s">
        <v>41</v>
      </c>
      <c r="H5" s="6" t="s">
        <v>42</v>
      </c>
      <c r="I5" s="6" t="s">
        <v>43</v>
      </c>
      <c r="J5" s="6" t="s">
        <v>44</v>
      </c>
      <c r="K5" s="6" t="s">
        <v>45</v>
      </c>
      <c r="L5" s="6" t="s">
        <v>46</v>
      </c>
      <c r="M5" s="6" t="s">
        <v>47</v>
      </c>
      <c r="N5" s="6" t="s">
        <v>3</v>
      </c>
    </row>
    <row r="6" customFormat="false" ht="15" hidden="false" customHeight="false" outlineLevel="0" collapsed="false">
      <c r="A6" s="36" t="s">
        <v>16</v>
      </c>
      <c r="B6" s="37" t="n">
        <f aca="false">SUM(B16,B24)</f>
        <v>1202689.1123659</v>
      </c>
      <c r="C6" s="37" t="n">
        <f aca="false">SUM(C16,C24)</f>
        <v>1022563.09798039</v>
      </c>
      <c r="D6" s="37" t="n">
        <f aca="false">SUM(D16,D24)</f>
        <v>1083510.59039449</v>
      </c>
      <c r="E6" s="37" t="n">
        <f aca="false">SUM(E16,E24)</f>
        <v>1013133.03200893</v>
      </c>
      <c r="F6" s="37" t="n">
        <f aca="false">SUM(F16,F24)</f>
        <v>1020561.46868112</v>
      </c>
      <c r="G6" s="37" t="n">
        <f aca="false">SUM(G16,G24)</f>
        <v>1056341.35608007</v>
      </c>
      <c r="H6" s="37" t="n">
        <f aca="false">SUM(H16,H24)</f>
        <v>1178775.19432084</v>
      </c>
      <c r="I6" s="37" t="n">
        <f aca="false">SUM(I16,I24)</f>
        <v>989159.805349485</v>
      </c>
      <c r="J6" s="37" t="n">
        <f aca="false">SUM(J16,J24)</f>
        <v>1093222.0042634</v>
      </c>
      <c r="K6" s="37" t="n">
        <f aca="false">SUM(K16,K24)</f>
        <v>1135973.21767591</v>
      </c>
      <c r="L6" s="37" t="n">
        <f aca="false">SUM(L16,L24)</f>
        <v>901586.545855559</v>
      </c>
      <c r="M6" s="37" t="n">
        <f aca="false">SUM(M16,M24)</f>
        <v>998009.054149628</v>
      </c>
      <c r="N6" s="17" t="n">
        <f aca="false">SUM(B6:M6)</f>
        <v>12695524.4791257</v>
      </c>
    </row>
    <row r="8" customFormat="false" ht="12.75" hidden="false" customHeight="false" outlineLevel="0" collapsed="false">
      <c r="A8" s="0" t="s">
        <v>13</v>
      </c>
    </row>
    <row r="12" customFormat="false" ht="15" hidden="false" customHeight="false" outlineLevel="0" collapsed="false">
      <c r="A12" s="3" t="s">
        <v>4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false" outlineLevel="0" collapsed="false">
      <c r="A14" s="3" t="s">
        <v>2</v>
      </c>
      <c r="B14" s="6" t="s">
        <v>34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36" t="s">
        <v>35</v>
      </c>
      <c r="B15" s="6" t="s">
        <v>36</v>
      </c>
      <c r="C15" s="6" t="s">
        <v>37</v>
      </c>
      <c r="D15" s="6" t="s">
        <v>38</v>
      </c>
      <c r="E15" s="6" t="s">
        <v>39</v>
      </c>
      <c r="F15" s="6" t="s">
        <v>40</v>
      </c>
      <c r="G15" s="6" t="s">
        <v>41</v>
      </c>
      <c r="H15" s="6" t="s">
        <v>42</v>
      </c>
      <c r="I15" s="6" t="s">
        <v>43</v>
      </c>
      <c r="J15" s="6" t="s">
        <v>44</v>
      </c>
      <c r="K15" s="6" t="s">
        <v>45</v>
      </c>
      <c r="L15" s="6" t="s">
        <v>46</v>
      </c>
      <c r="M15" s="6" t="s">
        <v>47</v>
      </c>
      <c r="N15" s="6" t="s">
        <v>3</v>
      </c>
    </row>
    <row r="16" customFormat="false" ht="15" hidden="false" customHeight="false" outlineLevel="0" collapsed="false">
      <c r="A16" s="36" t="s">
        <v>16</v>
      </c>
      <c r="B16" s="37" t="n">
        <f aca="false">'[2]Resumen Ventas'!AM50</f>
        <v>198142.332709235</v>
      </c>
      <c r="C16" s="37" t="n">
        <f aca="false">'[2]Resumen Ventas'!AN50</f>
        <v>186405.17644324</v>
      </c>
      <c r="D16" s="37" t="n">
        <f aca="false">'[2]Resumen Ventas'!AO50</f>
        <v>136336.483666284</v>
      </c>
      <c r="E16" s="37" t="n">
        <f aca="false">'[2]Resumen Ventas'!AP50</f>
        <v>97591.6730321804</v>
      </c>
      <c r="F16" s="37" t="n">
        <f aca="false">'[2]Resumen Ventas'!AQ50</f>
        <v>75828.3690974701</v>
      </c>
      <c r="G16" s="37" t="n">
        <f aca="false">'[2]Resumen Ventas'!AR50</f>
        <v>79177.9431621536</v>
      </c>
      <c r="H16" s="37" t="n">
        <f aca="false">'[2]Resumen Ventas'!AS50</f>
        <v>61626.4038482454</v>
      </c>
      <c r="I16" s="37" t="n">
        <f aca="false">'[2]Resumen Ventas'!AT50</f>
        <v>51908.6962138827</v>
      </c>
      <c r="J16" s="37" t="n">
        <f aca="false">'[2]Resumen Ventas'!AU50</f>
        <v>69069.9131532741</v>
      </c>
      <c r="K16" s="37" t="n">
        <f aca="false">'[2]Resumen Ventas'!AV50</f>
        <v>87743.9173515206</v>
      </c>
      <c r="L16" s="37" t="n">
        <f aca="false">'[2]Resumen Ventas'!AW50</f>
        <v>146617.324773171</v>
      </c>
      <c r="M16" s="37" t="n">
        <f aca="false">'[2]Resumen Ventas'!AX50</f>
        <v>250710.207896965</v>
      </c>
      <c r="N16" s="17" t="n">
        <f aca="false">SUM(B16:M16)</f>
        <v>1441158.44134762</v>
      </c>
    </row>
    <row r="18" customFormat="false" ht="12.75" hidden="false" customHeight="false" outlineLevel="0" collapsed="false">
      <c r="A18" s="0" t="s">
        <v>13</v>
      </c>
    </row>
    <row r="20" customFormat="false" ht="15" hidden="false" customHeight="false" outlineLevel="0" collapsed="false">
      <c r="A20" s="3" t="s">
        <v>4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false" outlineLevel="0" collapsed="false">
      <c r="A22" s="3" t="s">
        <v>2</v>
      </c>
      <c r="B22" s="6" t="s">
        <v>34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A23" s="36" t="s">
        <v>35</v>
      </c>
      <c r="B23" s="6" t="s">
        <v>36</v>
      </c>
      <c r="C23" s="6" t="s">
        <v>37</v>
      </c>
      <c r="D23" s="6" t="s">
        <v>38</v>
      </c>
      <c r="E23" s="6" t="s">
        <v>39</v>
      </c>
      <c r="F23" s="6" t="s">
        <v>40</v>
      </c>
      <c r="G23" s="6" t="s">
        <v>41</v>
      </c>
      <c r="H23" s="6" t="s">
        <v>42</v>
      </c>
      <c r="I23" s="6" t="s">
        <v>43</v>
      </c>
      <c r="J23" s="6" t="s">
        <v>44</v>
      </c>
      <c r="K23" s="6" t="s">
        <v>45</v>
      </c>
      <c r="L23" s="6" t="s">
        <v>46</v>
      </c>
      <c r="M23" s="6" t="s">
        <v>47</v>
      </c>
      <c r="N23" s="6" t="s">
        <v>3</v>
      </c>
    </row>
    <row r="24" customFormat="false" ht="15" hidden="false" customHeight="false" outlineLevel="0" collapsed="false">
      <c r="A24" s="36" t="s">
        <v>16</v>
      </c>
      <c r="B24" s="37" t="n">
        <f aca="false">'[2]Resumen Ventas'!AM115</f>
        <v>1004546.77965667</v>
      </c>
      <c r="C24" s="37" t="n">
        <f aca="false">'[2]Resumen Ventas'!AN115</f>
        <v>836157.921537148</v>
      </c>
      <c r="D24" s="37" t="n">
        <f aca="false">'[2]Resumen Ventas'!AO115</f>
        <v>947174.10672821</v>
      </c>
      <c r="E24" s="37" t="n">
        <f aca="false">'[2]Resumen Ventas'!AP115</f>
        <v>915541.358976752</v>
      </c>
      <c r="F24" s="37" t="n">
        <f aca="false">'[2]Resumen Ventas'!AQ115</f>
        <v>944733.099583653</v>
      </c>
      <c r="G24" s="37" t="n">
        <f aca="false">'[2]Resumen Ventas'!AR115</f>
        <v>977163.412917915</v>
      </c>
      <c r="H24" s="37" t="n">
        <f aca="false">'[2]Resumen Ventas'!AS115</f>
        <v>1117148.79047259</v>
      </c>
      <c r="I24" s="37" t="n">
        <f aca="false">'[2]Resumen Ventas'!AT115</f>
        <v>937251.109135602</v>
      </c>
      <c r="J24" s="37" t="n">
        <f aca="false">'[2]Resumen Ventas'!AU115</f>
        <v>1024152.09111012</v>
      </c>
      <c r="K24" s="37" t="n">
        <f aca="false">'[2]Resumen Ventas'!AV115</f>
        <v>1048229.30032439</v>
      </c>
      <c r="L24" s="37" t="n">
        <f aca="false">'[2]Resumen Ventas'!AW115</f>
        <v>754969.221082388</v>
      </c>
      <c r="M24" s="37" t="n">
        <f aca="false">'[2]Resumen Ventas'!AX115</f>
        <v>747298.846252663</v>
      </c>
      <c r="N24" s="17" t="n">
        <f aca="false">SUM(B24:M24)</f>
        <v>11254366.0377781</v>
      </c>
    </row>
    <row r="26" customFormat="false" ht="12.75" hidden="false" customHeight="false" outlineLevel="0" collapsed="false">
      <c r="A26" s="0" t="s">
        <v>13</v>
      </c>
    </row>
  </sheetData>
  <mergeCells count="6">
    <mergeCell ref="A2:N2"/>
    <mergeCell ref="B4:M4"/>
    <mergeCell ref="A12:N12"/>
    <mergeCell ref="B14:M14"/>
    <mergeCell ref="A20:N20"/>
    <mergeCell ref="B22:M22"/>
  </mergeCells>
  <printOptions headings="false" gridLines="false" gridLinesSet="true" horizontalCentered="true" verticalCentered="true"/>
  <pageMargins left="0.459722222222222" right="0.470138888888889" top="0.31527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20.28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2" customFormat="false" ht="12.75" hidden="false" customHeight="true" outlineLevel="0" collapsed="false">
      <c r="A2" s="21" t="s">
        <v>50</v>
      </c>
      <c r="B2" s="21"/>
      <c r="C2" s="21"/>
      <c r="D2" s="21"/>
      <c r="E2" s="21"/>
      <c r="F2" s="21"/>
      <c r="G2" s="21"/>
    </row>
    <row r="3" customFormat="false" ht="15.75" hidden="false" customHeight="true" outlineLevel="0" collapsed="false">
      <c r="A3" s="21"/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5" hidden="false" customHeight="true" outlineLevel="0" collapsed="false">
      <c r="A5" s="3" t="s">
        <v>2</v>
      </c>
      <c r="B5" s="6" t="s">
        <v>32</v>
      </c>
      <c r="C5" s="6"/>
      <c r="D5" s="6"/>
      <c r="E5" s="6"/>
      <c r="F5" s="6"/>
      <c r="G5" s="15"/>
    </row>
    <row r="6" customFormat="false" ht="15" hidden="false" customHeight="false" outlineLevel="0" collapsed="false">
      <c r="A6" s="36" t="s">
        <v>35</v>
      </c>
      <c r="B6" s="6" t="s">
        <v>51</v>
      </c>
      <c r="C6" s="6" t="s">
        <v>52</v>
      </c>
      <c r="D6" s="6" t="s">
        <v>53</v>
      </c>
      <c r="E6" s="6" t="s">
        <v>54</v>
      </c>
      <c r="F6" s="39" t="s">
        <v>55</v>
      </c>
      <c r="G6" s="39" t="s">
        <v>56</v>
      </c>
    </row>
    <row r="7" customFormat="false" ht="15" hidden="false" customHeight="false" outlineLevel="0" collapsed="false">
      <c r="A7" s="36" t="s">
        <v>16</v>
      </c>
      <c r="B7" s="37" t="n">
        <f aca="false">SUM(B19,B31)</f>
        <v>6311261.74348622</v>
      </c>
      <c r="C7" s="40" t="n">
        <f aca="false">SUM(C19,C31)</f>
        <v>4755066.20961865</v>
      </c>
      <c r="D7" s="41" t="n">
        <f aca="false">SUM(D19,D31)</f>
        <v>1629196.52602085</v>
      </c>
      <c r="E7" s="41" t="n">
        <f aca="false">SUM(E19,E31)</f>
        <v>0</v>
      </c>
      <c r="F7" s="42" t="n">
        <f aca="false">SUM(F19,F31)</f>
        <v>0</v>
      </c>
      <c r="G7" s="17" t="n">
        <f aca="false">SUM(B7:F7)</f>
        <v>12695524.4791257</v>
      </c>
      <c r="H7" s="43"/>
      <c r="I7" s="43"/>
    </row>
    <row r="8" customFormat="false" ht="12.75" hidden="false" customHeight="false" outlineLevel="0" collapsed="false">
      <c r="A8" s="0"/>
    </row>
    <row r="9" customFormat="false" ht="15" hidden="false" customHeight="false" outlineLevel="0" collapsed="false">
      <c r="A9" s="8" t="s">
        <v>57</v>
      </c>
      <c r="B9" s="17" t="n">
        <f aca="false">'[1]1.4, 1.5, 1.6_Cons Grupo Tarif'!B$70</f>
        <v>156335735.646976</v>
      </c>
      <c r="C9" s="17" t="n">
        <f aca="false">'[1]1.4, 1.5, 1.6_Cons Grupo Tarif'!C$70</f>
        <v>163788016.862518</v>
      </c>
      <c r="D9" s="17" t="n">
        <f aca="false">'[1]1.4, 1.5, 1.6_Cons Grupo Tarif'!D$70</f>
        <v>54005013.5489665</v>
      </c>
      <c r="E9" s="17" t="n">
        <f aca="false">'[1]1.4, 1.5, 1.6_Cons Grupo Tarif'!E$70</f>
        <v>2999914.316554</v>
      </c>
      <c r="F9" s="17" t="n">
        <f aca="false">'[1]1.4, 1.5, 1.6_Cons Grupo Tarif'!F$70</f>
        <v>5698254.055</v>
      </c>
      <c r="G9" s="17" t="n">
        <f aca="false">SUM(B9:F9)</f>
        <v>382826934.430014</v>
      </c>
    </row>
    <row r="10" customFormat="false" ht="12.75" hidden="false" customHeight="false" outlineLevel="0" collapsed="false">
      <c r="A10" s="15" t="s">
        <v>11</v>
      </c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15" t="s">
        <v>13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15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5"/>
      <c r="B13" s="44"/>
      <c r="C13" s="44"/>
      <c r="D13" s="44"/>
      <c r="E13" s="44"/>
      <c r="F13" s="44"/>
      <c r="G13" s="44"/>
    </row>
    <row r="14" customFormat="false" ht="12.75" hidden="false" customHeight="true" outlineLevel="0" collapsed="false">
      <c r="A14" s="21" t="s">
        <v>58</v>
      </c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3" t="s">
        <v>2</v>
      </c>
      <c r="B17" s="6" t="s">
        <v>59</v>
      </c>
      <c r="C17" s="6"/>
      <c r="D17" s="6"/>
      <c r="E17" s="6"/>
      <c r="F17" s="6"/>
      <c r="G17" s="2"/>
    </row>
    <row r="18" customFormat="false" ht="15" hidden="false" customHeight="false" outlineLevel="0" collapsed="false">
      <c r="A18" s="36" t="s">
        <v>35</v>
      </c>
      <c r="B18" s="6" t="s">
        <v>51</v>
      </c>
      <c r="C18" s="6" t="s">
        <v>52</v>
      </c>
      <c r="D18" s="6" t="s">
        <v>53</v>
      </c>
      <c r="E18" s="6" t="s">
        <v>54</v>
      </c>
      <c r="F18" s="45" t="s">
        <v>55</v>
      </c>
      <c r="G18" s="39" t="s">
        <v>56</v>
      </c>
    </row>
    <row r="19" customFormat="false" ht="15" hidden="false" customHeight="false" outlineLevel="0" collapsed="false">
      <c r="A19" s="36" t="s">
        <v>16</v>
      </c>
      <c r="B19" s="37" t="n">
        <f aca="false">'[1]1.4, 1.5, 1.6_Cons Grupo Tarif'!B129</f>
        <v>0</v>
      </c>
      <c r="C19" s="37" t="n">
        <f aca="false">'[1]1.4, 1.5, 1.6_Cons Grupo Tarif'!C129</f>
        <v>581754.27</v>
      </c>
      <c r="D19" s="37" t="n">
        <f aca="false">'[1]1.4, 1.5, 1.6_Cons Grupo Tarif'!D129</f>
        <v>859404.171347622</v>
      </c>
      <c r="E19" s="37" t="n">
        <f aca="false">'[1]1.4, 1.5, 1.6_Cons Grupo Tarif'!E129</f>
        <v>0</v>
      </c>
      <c r="F19" s="37" t="n">
        <f aca="false">'[1]1.4, 1.5, 1.6_Cons Grupo Tarif'!F129</f>
        <v>0</v>
      </c>
      <c r="G19" s="17" t="n">
        <f aca="false">SUM(B19:F19)</f>
        <v>1441158.44134762</v>
      </c>
    </row>
    <row r="20" customFormat="false" ht="12.75" hidden="false" customHeight="false" outlineLevel="0" collapsed="false">
      <c r="A20" s="0"/>
    </row>
    <row r="21" customFormat="false" ht="15" hidden="false" customHeight="false" outlineLevel="0" collapsed="false">
      <c r="A21" s="8" t="s">
        <v>60</v>
      </c>
      <c r="B21" s="17" t="n">
        <f aca="false">'[1]1.4, 1.5, 1.6_Cons Grupo Tarif'!B$143</f>
        <v>1160573.882</v>
      </c>
      <c r="C21" s="17" t="n">
        <f aca="false">'[1]1.4, 1.5, 1.6_Cons Grupo Tarif'!C$143</f>
        <v>15514019.5395003</v>
      </c>
      <c r="D21" s="17" t="n">
        <f aca="false">'[1]1.4, 1.5, 1.6_Cons Grupo Tarif'!D$143</f>
        <v>30120360.9576712</v>
      </c>
      <c r="E21" s="17" t="n">
        <f aca="false">'[1]1.4, 1.5, 1.6_Cons Grupo Tarif'!E$143</f>
        <v>2999914.316554</v>
      </c>
      <c r="F21" s="17" t="n">
        <f aca="false">'[1]1.4, 1.5, 1.6_Cons Grupo Tarif'!F$143</f>
        <v>5698254.055</v>
      </c>
      <c r="G21" s="17" t="n">
        <f aca="false">SUM(B21:F21)</f>
        <v>55493122.7507254</v>
      </c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 t="s">
        <v>13</v>
      </c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true" outlineLevel="0" collapsed="false">
      <c r="A26" s="21" t="s">
        <v>61</v>
      </c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15"/>
      <c r="B28" s="44"/>
      <c r="C28" s="44"/>
      <c r="D28" s="44"/>
      <c r="E28" s="44"/>
      <c r="F28" s="44"/>
      <c r="G28" s="44"/>
    </row>
    <row r="29" customFormat="false" ht="15" hidden="false" customHeight="false" outlineLevel="0" collapsed="false">
      <c r="A29" s="3" t="s">
        <v>2</v>
      </c>
      <c r="B29" s="6" t="s">
        <v>62</v>
      </c>
      <c r="C29" s="6"/>
      <c r="D29" s="6"/>
      <c r="E29" s="6"/>
      <c r="F29" s="6"/>
      <c r="G29" s="44"/>
    </row>
    <row r="30" customFormat="false" ht="15" hidden="false" customHeight="false" outlineLevel="0" collapsed="false">
      <c r="A30" s="36" t="s">
        <v>35</v>
      </c>
      <c r="B30" s="6" t="s">
        <v>51</v>
      </c>
      <c r="C30" s="6" t="s">
        <v>52</v>
      </c>
      <c r="D30" s="6" t="s">
        <v>53</v>
      </c>
      <c r="E30" s="6" t="s">
        <v>54</v>
      </c>
      <c r="F30" s="39" t="s">
        <v>55</v>
      </c>
      <c r="G30" s="39" t="s">
        <v>56</v>
      </c>
    </row>
    <row r="31" customFormat="false" ht="15" hidden="false" customHeight="false" outlineLevel="0" collapsed="false">
      <c r="A31" s="36" t="s">
        <v>16</v>
      </c>
      <c r="B31" s="37" t="n">
        <f aca="false">'[1]1.4, 1.5, 1.6_Cons Grupo Tarif'!B201</f>
        <v>6311261.74348622</v>
      </c>
      <c r="C31" s="37" t="n">
        <f aca="false">'[1]1.4, 1.5, 1.6_Cons Grupo Tarif'!C201</f>
        <v>4173311.93961865</v>
      </c>
      <c r="D31" s="37" t="n">
        <f aca="false">'[1]1.4, 1.5, 1.6_Cons Grupo Tarif'!D201</f>
        <v>769792.35467323</v>
      </c>
      <c r="E31" s="37" t="n">
        <f aca="false">'[1]1.4, 1.5, 1.6_Cons Grupo Tarif'!E201</f>
        <v>0</v>
      </c>
      <c r="F31" s="37" t="n">
        <f aca="false">'[1]1.4, 1.5, 1.6_Cons Grupo Tarif'!F201</f>
        <v>0</v>
      </c>
      <c r="G31" s="17" t="n">
        <f aca="false">SUM(B31:F31)</f>
        <v>11254366.0377781</v>
      </c>
    </row>
    <row r="32" customFormat="false" ht="12.75" hidden="false" customHeight="false" outlineLevel="0" collapsed="false">
      <c r="A32" s="0"/>
    </row>
    <row r="33" customFormat="false" ht="15" hidden="false" customHeight="false" outlineLevel="0" collapsed="false">
      <c r="A33" s="8" t="s">
        <v>57</v>
      </c>
      <c r="B33" s="17" t="n">
        <f aca="false">'[1]1.4, 1.5, 1.6_Cons Grupo Tarif'!B$216</f>
        <v>155175162.202056</v>
      </c>
      <c r="C33" s="17" t="n">
        <f aca="false">'[1]1.4, 1.5, 1.6_Cons Grupo Tarif'!C$216</f>
        <v>148273997.588045</v>
      </c>
      <c r="D33" s="17" t="n">
        <f aca="false">'[1]1.4, 1.5, 1.6_Cons Grupo Tarif'!D$216</f>
        <v>23884652.5932953</v>
      </c>
      <c r="E33" s="17" t="n">
        <f aca="false">'[1]1.4, 1.5, 1.6_Cons Grupo Tarif'!E$216</f>
        <v>0</v>
      </c>
      <c r="F33" s="17" t="n">
        <f aca="false">'[1]1.4, 1.5, 1.6_Cons Grupo Tarif'!F$216</f>
        <v>0</v>
      </c>
      <c r="G33" s="17" t="n">
        <f aca="false">SUM(B33:F33)</f>
        <v>327333812.383396</v>
      </c>
    </row>
    <row r="34" customFormat="false" ht="12.75" hidden="false" customHeight="false" outlineLevel="0" collapsed="false">
      <c r="A34" s="15" t="s">
        <v>11</v>
      </c>
    </row>
    <row r="35" customFormat="false" ht="12.75" hidden="false" customHeight="false" outlineLevel="0" collapsed="false">
      <c r="A35" s="0" t="s">
        <v>13</v>
      </c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true" customHeight="false" outlineLevel="0" collapsed="false">
      <c r="A50" s="0"/>
    </row>
    <row r="51" customFormat="false" ht="12.75" hidden="true" customHeight="false" outlineLevel="0" collapsed="false">
      <c r="A51" s="0"/>
    </row>
    <row r="52" customFormat="false" ht="12.75" hidden="true" customHeight="false" outlineLevel="0" collapsed="false">
      <c r="A52" s="0"/>
    </row>
    <row r="53" customFormat="false" ht="12.75" hidden="true" customHeight="false" outlineLevel="0" collapsed="false">
      <c r="A53" s="0"/>
    </row>
    <row r="54" customFormat="false" ht="12.75" hidden="tru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true" customHeight="false" outlineLevel="0" collapsed="false">
      <c r="A56" s="0"/>
    </row>
    <row r="57" customFormat="false" ht="12.75" hidden="true" customHeight="false" outlineLevel="0" collapsed="false">
      <c r="A57" s="0"/>
    </row>
    <row r="58" customFormat="false" ht="12.75" hidden="true" customHeight="false" outlineLevel="0" collapsed="false">
      <c r="A58" s="0"/>
    </row>
    <row r="59" customFormat="false" ht="12.75" hidden="true" customHeight="false" outlineLevel="0" collapsed="false">
      <c r="A59" s="0"/>
    </row>
    <row r="60" customFormat="false" ht="12.75" hidden="true" customHeight="false" outlineLevel="0" collapsed="false">
      <c r="A60" s="0"/>
    </row>
    <row r="61" customFormat="false" ht="12.75" hidden="true" customHeight="false" outlineLevel="0" collapsed="false">
      <c r="A61" s="0"/>
    </row>
    <row r="62" customFormat="false" ht="12.75" hidden="true" customHeight="false" outlineLevel="0" collapsed="false">
      <c r="A62" s="0"/>
    </row>
    <row r="63" customFormat="false" ht="12.75" hidden="true" customHeight="false" outlineLevel="0" collapsed="false">
      <c r="A63" s="0"/>
    </row>
    <row r="64" customFormat="false" ht="12.75" hidden="tru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tru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tru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true" customHeight="false" outlineLevel="0" collapsed="false">
      <c r="A71" s="0"/>
    </row>
    <row r="72" customFormat="false" ht="12.75" hidden="tru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</sheetData>
  <mergeCells count="6">
    <mergeCell ref="A2:G3"/>
    <mergeCell ref="B5:F5"/>
    <mergeCell ref="A14:G15"/>
    <mergeCell ref="B17:F17"/>
    <mergeCell ref="A26:G27"/>
    <mergeCell ref="B29:F29"/>
  </mergeCells>
  <printOptions headings="false" gridLines="false" gridLinesSet="true" horizontalCentered="true" verticalCentered="true"/>
  <pageMargins left="0.45" right="0.520138888888889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46" t="s">
        <v>63</v>
      </c>
      <c r="B2" s="46"/>
      <c r="C2" s="46"/>
      <c r="D2" s="46"/>
      <c r="E2" s="46"/>
      <c r="F2" s="46"/>
      <c r="G2" s="46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47" t="s">
        <v>64</v>
      </c>
      <c r="G4" s="47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47"/>
      <c r="G5" s="47"/>
    </row>
    <row r="6" customFormat="false" ht="15" hidden="false" customHeight="false" outlineLevel="0" collapsed="false">
      <c r="A6" s="48" t="s">
        <v>6</v>
      </c>
      <c r="B6" s="7"/>
      <c r="C6" s="7"/>
      <c r="D6" s="7"/>
      <c r="E6" s="7"/>
      <c r="F6" s="47" t="s">
        <v>7</v>
      </c>
      <c r="G6" s="7" t="s">
        <v>8</v>
      </c>
    </row>
    <row r="7" customFormat="false" ht="15" hidden="false" customHeight="false" outlineLevel="0" collapsed="false">
      <c r="A7" s="8" t="s">
        <v>16</v>
      </c>
      <c r="B7" s="9" t="n">
        <f aca="false">'[1]2.3_Clientes Anuales'!B55</f>
        <v>94142</v>
      </c>
      <c r="C7" s="9" t="n">
        <f aca="false">'[1]2.3_Clientes Anuales'!C55</f>
        <v>61649</v>
      </c>
      <c r="D7" s="49" t="n">
        <f aca="false">'[1]2.3_Clientes Anuales'!D55</f>
        <v>40272</v>
      </c>
      <c r="E7" s="50" t="n">
        <f aca="false">SUM(C7:D7)</f>
        <v>101921</v>
      </c>
      <c r="F7" s="17" t="n">
        <f aca="false">E7-B7</f>
        <v>7779</v>
      </c>
      <c r="G7" s="51" t="n">
        <f aca="false">E7/B7-1</f>
        <v>0.0826304943595844</v>
      </c>
    </row>
    <row r="9" customFormat="false" ht="15" hidden="false" customHeight="false" outlineLevel="0" collapsed="false">
      <c r="A9" s="8" t="s">
        <v>65</v>
      </c>
      <c r="B9" s="17" t="n">
        <f aca="false">'[1]2.2_Clientes Anuales'!B$69</f>
        <v>6053492</v>
      </c>
      <c r="C9" s="17" t="n">
        <f aca="false">'[1]2.2_Clientes Anuales'!C$69</f>
        <v>4042447</v>
      </c>
      <c r="D9" s="17" t="n">
        <f aca="false">'[1]2.2_Clientes Anuales'!D$69</f>
        <v>2368586</v>
      </c>
      <c r="E9" s="17" t="n">
        <f aca="false">'[1]2.2_Clientes Anuales'!E$69</f>
        <v>6411033</v>
      </c>
      <c r="F9" s="17" t="n">
        <f aca="false">'[1]2.2_Clientes Anuales'!F$69</f>
        <v>357541</v>
      </c>
      <c r="G9" s="51" t="n">
        <f aca="false">'[1]2.2_Clientes Anuales'!G$69</f>
        <v>0.0590635950291172</v>
      </c>
    </row>
    <row r="10" customFormat="false" ht="12.75" hidden="false" customHeight="false" outlineLevel="0" collapsed="false">
      <c r="A10" s="0" t="s">
        <v>13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9" activeCellId="0" sqref="B9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4.13"/>
    <col collapsed="false" customWidth="true" hidden="false" outlineLevel="0" max="2" min="2" style="0" width="18.41"/>
  </cols>
  <sheetData>
    <row r="2" customFormat="false" ht="12.75" hidden="false" customHeight="true" outlineLevel="0" collapsed="false">
      <c r="A2" s="52" t="s">
        <v>66</v>
      </c>
      <c r="B2" s="52"/>
      <c r="C2" s="53"/>
      <c r="D2" s="53"/>
      <c r="E2" s="53"/>
      <c r="F2" s="53"/>
    </row>
    <row r="3" customFormat="false" ht="12.75" hidden="false" customHeight="false" outlineLevel="0" collapsed="false">
      <c r="A3" s="52"/>
      <c r="B3" s="52"/>
    </row>
    <row r="4" customFormat="false" ht="15" hidden="false" customHeight="false" outlineLevel="0" collapsed="false">
      <c r="A4" s="3"/>
      <c r="B4" s="24"/>
    </row>
    <row r="5" customFormat="false" ht="15" hidden="false" customHeight="false" outlineLevel="0" collapsed="false">
      <c r="A5" s="25" t="s">
        <v>15</v>
      </c>
      <c r="B5" s="26" t="s">
        <v>16</v>
      </c>
    </row>
    <row r="6" customFormat="false" ht="15" hidden="false" customHeight="false" outlineLevel="0" collapsed="false">
      <c r="A6" s="27" t="s">
        <v>17</v>
      </c>
      <c r="B6" s="28" t="n">
        <f aca="false">SUM([2]Clientes!$ID51:$IH51)</f>
        <v>19</v>
      </c>
    </row>
    <row r="7" customFormat="false" ht="15" hidden="false" customHeight="false" outlineLevel="0" collapsed="false">
      <c r="A7" s="27" t="s">
        <v>18</v>
      </c>
      <c r="B7" s="29" t="n">
        <f aca="false">SUM([2]Clientes!$ID315:$IH315)</f>
        <v>61630</v>
      </c>
    </row>
    <row r="8" s="1" customFormat="true" ht="15" hidden="false" customHeight="false" outlineLevel="0" collapsed="false">
      <c r="A8" s="30" t="s">
        <v>19</v>
      </c>
      <c r="B8" s="31" t="n">
        <f aca="false">SUM(B6:B7)</f>
        <v>61649</v>
      </c>
    </row>
    <row r="9" s="1" customFormat="true" ht="7.5" hidden="false" customHeight="true" outlineLevel="0" collapsed="false">
      <c r="A9" s="32"/>
      <c r="B9" s="32"/>
    </row>
    <row r="10" customFormat="false" ht="15" hidden="false" customHeight="false" outlineLevel="0" collapsed="false">
      <c r="A10" s="30" t="s">
        <v>20</v>
      </c>
      <c r="B10" s="33"/>
    </row>
    <row r="11" customFormat="false" ht="15" hidden="false" customHeight="false" outlineLevel="0" collapsed="false">
      <c r="A11" s="34" t="s">
        <v>21</v>
      </c>
      <c r="B11" s="28" t="n">
        <f aca="false">SUM([2]Clientes!$ID1965:$IH1965)</f>
        <v>282</v>
      </c>
    </row>
    <row r="12" customFormat="false" ht="15" hidden="false" customHeight="false" outlineLevel="0" collapsed="false">
      <c r="A12" s="34" t="s">
        <v>22</v>
      </c>
      <c r="B12" s="29" t="n">
        <f aca="false">SUM([2]Clientes!$ID2031:$IH2031)</f>
        <v>2</v>
      </c>
    </row>
    <row r="13" customFormat="false" ht="15" hidden="false" customHeight="false" outlineLevel="0" collapsed="false">
      <c r="A13" s="34" t="s">
        <v>23</v>
      </c>
      <c r="B13" s="29" t="n">
        <f aca="false">SUM([2]Clientes!$ID2163:$IH2163)</f>
        <v>5832</v>
      </c>
    </row>
    <row r="14" customFormat="false" ht="15" hidden="false" customHeight="false" outlineLevel="0" collapsed="false">
      <c r="A14" s="34" t="s">
        <v>24</v>
      </c>
      <c r="B14" s="29" t="n">
        <f aca="false">SUM([2]Clientes!$ID2229:$IH2229)</f>
        <v>1</v>
      </c>
    </row>
    <row r="15" customFormat="false" ht="15" hidden="false" customHeight="false" outlineLevel="0" collapsed="false">
      <c r="A15" s="34" t="s">
        <v>25</v>
      </c>
      <c r="B15" s="29" t="n">
        <f aca="false">SUM([2]Clientes!$ID2295:$IH2295)</f>
        <v>2852</v>
      </c>
    </row>
    <row r="16" customFormat="false" ht="15" hidden="false" customHeight="false" outlineLevel="0" collapsed="false">
      <c r="A16" s="34" t="s">
        <v>26</v>
      </c>
      <c r="B16" s="29" t="n">
        <f aca="false">SUM([2]Clientes!$ID2361:$IH2361)</f>
        <v>2</v>
      </c>
    </row>
    <row r="17" customFormat="false" ht="15" hidden="false" customHeight="false" outlineLevel="0" collapsed="false">
      <c r="A17" s="34" t="s">
        <v>27</v>
      </c>
      <c r="B17" s="29" t="n">
        <f aca="false">SUM([2]Clientes!$ID2427:$IH2427)</f>
        <v>3</v>
      </c>
    </row>
    <row r="18" customFormat="false" ht="30" hidden="false" customHeight="false" outlineLevel="0" collapsed="false">
      <c r="A18" s="34" t="s">
        <v>28</v>
      </c>
      <c r="B18" s="29" t="n">
        <f aca="false">SUM([2]Clientes!$ID2493:$IH2493)</f>
        <v>2</v>
      </c>
    </row>
    <row r="19" customFormat="false" ht="15" hidden="false" customHeight="false" outlineLevel="0" collapsed="false">
      <c r="A19" s="34" t="s">
        <v>29</v>
      </c>
      <c r="B19" s="29" t="n">
        <f aca="false">SUM([2]Clientes!$ID2625:$IH2625)</f>
        <v>30627</v>
      </c>
    </row>
    <row r="20" customFormat="false" ht="15" hidden="false" customHeight="false" outlineLevel="0" collapsed="false">
      <c r="A20" s="34" t="s">
        <v>30</v>
      </c>
      <c r="B20" s="29" t="n">
        <f aca="false">SUM([2]Clientes!$ID2955:$IH2955)</f>
        <v>669</v>
      </c>
    </row>
    <row r="21" customFormat="false" ht="15" hidden="false" customHeight="false" outlineLevel="0" collapsed="false">
      <c r="A21" s="30" t="s">
        <v>31</v>
      </c>
      <c r="B21" s="31" t="n">
        <f aca="false">SUM(B11:B20)</f>
        <v>40272</v>
      </c>
    </row>
    <row r="22" customFormat="false" ht="14.25" hidden="false" customHeight="false" outlineLevel="0" collapsed="false">
      <c r="A22" s="23"/>
      <c r="B22" s="24"/>
    </row>
    <row r="23" customFormat="false" ht="15" hidden="false" customHeight="false" outlineLevel="0" collapsed="false">
      <c r="A23" s="30" t="s">
        <v>32</v>
      </c>
      <c r="B23" s="31" t="n">
        <f aca="false">SUM(B21,B8)</f>
        <v>101921</v>
      </c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 t="s">
        <v>13</v>
      </c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8.75" hidden="false" customHeight="true" outlineLevel="0" collapsed="false">
      <c r="A2" s="21" t="s">
        <v>67</v>
      </c>
      <c r="B2" s="21"/>
      <c r="C2" s="21"/>
      <c r="D2" s="21"/>
      <c r="E2" s="21"/>
      <c r="F2" s="21"/>
      <c r="G2" s="21"/>
    </row>
    <row r="3" customFormat="false" ht="18.75" hidden="false" customHeight="true" outlineLevel="0" collapsed="false">
      <c r="A3" s="21"/>
      <c r="B3" s="21"/>
      <c r="C3" s="21"/>
      <c r="D3" s="21"/>
      <c r="E3" s="21"/>
      <c r="F3" s="21"/>
      <c r="G3" s="21"/>
    </row>
    <row r="4" customFormat="false" ht="15" hidden="false" customHeight="false" outlineLevel="0" collapsed="false">
      <c r="A4" s="21"/>
      <c r="B4" s="21"/>
      <c r="C4" s="21"/>
      <c r="D4" s="21"/>
      <c r="E4" s="21"/>
      <c r="F4" s="21"/>
      <c r="G4" s="21"/>
    </row>
    <row r="5" customFormat="false" ht="15" hidden="false" customHeight="true" outlineLevel="0" collapsed="false">
      <c r="A5" s="3"/>
      <c r="B5" s="6" t="s">
        <v>32</v>
      </c>
      <c r="C5" s="6"/>
      <c r="D5" s="6"/>
      <c r="E5" s="6"/>
      <c r="F5" s="6"/>
    </row>
    <row r="6" customFormat="false" ht="15" hidden="false" customHeight="false" outlineLevel="0" collapsed="false">
      <c r="A6" s="36" t="s">
        <v>35</v>
      </c>
      <c r="B6" s="6" t="s">
        <v>51</v>
      </c>
      <c r="C6" s="6" t="s">
        <v>52</v>
      </c>
      <c r="D6" s="6" t="s">
        <v>53</v>
      </c>
      <c r="E6" s="6" t="s">
        <v>54</v>
      </c>
      <c r="F6" s="39" t="s">
        <v>55</v>
      </c>
      <c r="G6" s="39" t="s">
        <v>56</v>
      </c>
    </row>
    <row r="7" customFormat="false" ht="15" hidden="false" customHeight="false" outlineLevel="0" collapsed="false">
      <c r="A7" s="36" t="s">
        <v>16</v>
      </c>
      <c r="B7" s="37" t="n">
        <f aca="false">SUM(B18,B29)</f>
        <v>2</v>
      </c>
      <c r="C7" s="40" t="n">
        <f aca="false">SUM(C18,C29)</f>
        <v>234</v>
      </c>
      <c r="D7" s="41" t="n">
        <f aca="false">SUM(D18,D29)</f>
        <v>101685</v>
      </c>
      <c r="E7" s="41" t="n">
        <f aca="false">SUM(E18,E29)</f>
        <v>0</v>
      </c>
      <c r="F7" s="42" t="n">
        <f aca="false">SUM(F18,F29)</f>
        <v>0</v>
      </c>
      <c r="G7" s="17" t="n">
        <f aca="false">SUM(B7:F7)</f>
        <v>101921</v>
      </c>
    </row>
    <row r="9" customFormat="false" ht="15" hidden="false" customHeight="false" outlineLevel="0" collapsed="false">
      <c r="A9" s="8" t="s">
        <v>65</v>
      </c>
      <c r="B9" s="17" t="n">
        <f aca="false">'[1]2.4, 2.5, 2.6_ClientGrupo Tarif'!B$69</f>
        <v>104</v>
      </c>
      <c r="C9" s="17" t="n">
        <f aca="false">'[1]2.4, 2.5, 2.6_ClientGrupo Tarif'!C$69</f>
        <v>4972</v>
      </c>
      <c r="D9" s="17" t="n">
        <f aca="false">'[1]2.4, 2.5, 2.6_ClientGrupo Tarif'!D$69</f>
        <v>6405954</v>
      </c>
      <c r="E9" s="17" t="n">
        <f aca="false">'[1]2.4, 2.5, 2.6_ClientGrupo Tarif'!E$69</f>
        <v>0</v>
      </c>
      <c r="F9" s="17" t="n">
        <f aca="false">'[1]2.4, 2.5, 2.6_ClientGrupo Tarif'!F$69</f>
        <v>3</v>
      </c>
      <c r="G9" s="17" t="n">
        <f aca="false">SUM(B9:F9)</f>
        <v>6411033</v>
      </c>
    </row>
    <row r="10" customFormat="false" ht="12.75" hidden="false" customHeight="false" outlineLevel="0" collapsed="false">
      <c r="A10" s="0" t="s">
        <v>13</v>
      </c>
    </row>
    <row r="13" customFormat="false" ht="18.75" hidden="false" customHeight="true" outlineLevel="0" collapsed="false">
      <c r="A13" s="21" t="s">
        <v>68</v>
      </c>
      <c r="B13" s="21"/>
      <c r="C13" s="21"/>
      <c r="D13" s="21"/>
      <c r="E13" s="21"/>
      <c r="F13" s="21"/>
      <c r="G13" s="21"/>
    </row>
    <row r="14" customFormat="false" ht="18.75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3"/>
      <c r="B16" s="6" t="s">
        <v>59</v>
      </c>
      <c r="C16" s="6"/>
      <c r="D16" s="6"/>
      <c r="E16" s="6"/>
      <c r="F16" s="6"/>
      <c r="G16" s="2"/>
    </row>
    <row r="17" customFormat="false" ht="15" hidden="false" customHeight="false" outlineLevel="0" collapsed="false">
      <c r="A17" s="36" t="s">
        <v>35</v>
      </c>
      <c r="B17" s="6" t="s">
        <v>51</v>
      </c>
      <c r="C17" s="6" t="s">
        <v>52</v>
      </c>
      <c r="D17" s="6" t="s">
        <v>53</v>
      </c>
      <c r="E17" s="6" t="s">
        <v>54</v>
      </c>
      <c r="F17" s="45" t="s">
        <v>55</v>
      </c>
      <c r="G17" s="39" t="s">
        <v>56</v>
      </c>
    </row>
    <row r="18" customFormat="false" ht="15" hidden="false" customHeight="false" outlineLevel="0" collapsed="false">
      <c r="A18" s="36" t="s">
        <v>16</v>
      </c>
      <c r="B18" s="37" t="n">
        <f aca="false">'[1]2.4, 2.5, 2.6_ClientGrupo Tarif'!B127</f>
        <v>0</v>
      </c>
      <c r="C18" s="37" t="n">
        <f aca="false">'[1]2.4, 2.5, 2.6_ClientGrupo Tarif'!C127</f>
        <v>21</v>
      </c>
      <c r="D18" s="37" t="n">
        <f aca="false">'[1]2.4, 2.5, 2.6_ClientGrupo Tarif'!D127</f>
        <v>61628</v>
      </c>
      <c r="E18" s="37" t="n">
        <f aca="false">'[1]2.4, 2.5, 2.6_ClientGrupo Tarif'!E127</f>
        <v>0</v>
      </c>
      <c r="F18" s="37" t="n">
        <f aca="false">'[1]2.4, 2.5, 2.6_ClientGrupo Tarif'!F127</f>
        <v>0</v>
      </c>
      <c r="G18" s="17" t="n">
        <f aca="false">SUM(B18:F18)</f>
        <v>61649</v>
      </c>
    </row>
    <row r="20" customFormat="false" ht="15" hidden="false" customHeight="false" outlineLevel="0" collapsed="false">
      <c r="A20" s="8" t="s">
        <v>65</v>
      </c>
      <c r="B20" s="17" t="n">
        <f aca="false">'[1]2.4, 2.5, 2.6_ClientGrupo Tarif'!B$141</f>
        <v>0</v>
      </c>
      <c r="C20" s="17" t="n">
        <f aca="false">'[1]2.4, 2.5, 2.6_ClientGrupo Tarif'!C$141</f>
        <v>881</v>
      </c>
      <c r="D20" s="17" t="n">
        <f aca="false">'[1]2.4, 2.5, 2.6_ClientGrupo Tarif'!D$141</f>
        <v>4041563</v>
      </c>
      <c r="E20" s="17" t="n">
        <f aca="false">'[1]2.4, 2.5, 2.6_ClientGrupo Tarif'!E$141</f>
        <v>0</v>
      </c>
      <c r="F20" s="17" t="n">
        <f aca="false">'[1]2.4, 2.5, 2.6_ClientGrupo Tarif'!F$141</f>
        <v>3</v>
      </c>
      <c r="G20" s="17" t="n">
        <f aca="false">SUM(B20:F20)</f>
        <v>4042447</v>
      </c>
    </row>
    <row r="21" customFormat="false" ht="12.75" hidden="false" customHeight="false" outlineLevel="0" collapsed="false">
      <c r="A21" s="0" t="s">
        <v>13</v>
      </c>
    </row>
    <row r="24" customFormat="false" ht="18" hidden="false" customHeight="true" outlineLevel="0" collapsed="false">
      <c r="A24" s="21" t="s">
        <v>69</v>
      </c>
      <c r="B24" s="21"/>
      <c r="C24" s="21"/>
      <c r="D24" s="21"/>
      <c r="E24" s="21"/>
      <c r="F24" s="21"/>
      <c r="G24" s="21"/>
    </row>
    <row r="25" customFormat="false" ht="18" hidden="false" customHeight="true" outlineLevel="0" collapsed="false">
      <c r="A25" s="21"/>
      <c r="B25" s="21"/>
      <c r="C25" s="21"/>
      <c r="D25" s="21"/>
      <c r="E25" s="21"/>
      <c r="F25" s="21"/>
      <c r="G25" s="21"/>
    </row>
    <row r="27" customFormat="false" ht="15" hidden="false" customHeight="false" outlineLevel="0" collapsed="false">
      <c r="A27" s="3"/>
      <c r="B27" s="6" t="s">
        <v>62</v>
      </c>
      <c r="C27" s="6"/>
      <c r="D27" s="6"/>
      <c r="E27" s="6"/>
      <c r="F27" s="6"/>
    </row>
    <row r="28" customFormat="false" ht="15" hidden="false" customHeight="false" outlineLevel="0" collapsed="false">
      <c r="A28" s="36" t="s">
        <v>35</v>
      </c>
      <c r="B28" s="6" t="s">
        <v>51</v>
      </c>
      <c r="C28" s="6" t="s">
        <v>52</v>
      </c>
      <c r="D28" s="6" t="s">
        <v>53</v>
      </c>
      <c r="E28" s="6" t="s">
        <v>54</v>
      </c>
      <c r="F28" s="39" t="s">
        <v>55</v>
      </c>
      <c r="G28" s="39" t="s">
        <v>56</v>
      </c>
    </row>
    <row r="29" customFormat="false" ht="15" hidden="false" customHeight="false" outlineLevel="0" collapsed="false">
      <c r="A29" s="36" t="s">
        <v>16</v>
      </c>
      <c r="B29" s="37" t="n">
        <f aca="false">'[1]2.4, 2.5, 2.6_ClientGrupo Tarif'!B199</f>
        <v>2</v>
      </c>
      <c r="C29" s="37" t="n">
        <f aca="false">'[1]2.4, 2.5, 2.6_ClientGrupo Tarif'!C199</f>
        <v>213</v>
      </c>
      <c r="D29" s="37" t="n">
        <f aca="false">'[1]2.4, 2.5, 2.6_ClientGrupo Tarif'!D199</f>
        <v>40057</v>
      </c>
      <c r="E29" s="37" t="n">
        <f aca="false">'[1]2.4, 2.5, 2.6_ClientGrupo Tarif'!E199</f>
        <v>0</v>
      </c>
      <c r="F29" s="37" t="n">
        <f aca="false">'[1]2.4, 2.5, 2.6_ClientGrupo Tarif'!F199</f>
        <v>0</v>
      </c>
      <c r="G29" s="17" t="n">
        <f aca="false">SUM(B29:F29)</f>
        <v>40272</v>
      </c>
    </row>
    <row r="31" customFormat="false" ht="15" hidden="false" customHeight="false" outlineLevel="0" collapsed="false">
      <c r="A31" s="8" t="s">
        <v>65</v>
      </c>
      <c r="B31" s="17" t="n">
        <f aca="false">'[1]2.4, 2.5, 2.6_ClientGrupo Tarif'!B$213</f>
        <v>104</v>
      </c>
      <c r="C31" s="17" t="n">
        <f aca="false">'[1]2.4, 2.5, 2.6_ClientGrupo Tarif'!C$213</f>
        <v>4091</v>
      </c>
      <c r="D31" s="17" t="n">
        <f aca="false">'[1]2.4, 2.5, 2.6_ClientGrupo Tarif'!D$213</f>
        <v>2364391</v>
      </c>
      <c r="E31" s="17" t="n">
        <f aca="false">'[1]2.4, 2.5, 2.6_ClientGrupo Tarif'!E$213</f>
        <v>0</v>
      </c>
      <c r="F31" s="17" t="n">
        <f aca="false">'[1]2.4, 2.5, 2.6_ClientGrupo Tarif'!F$213</f>
        <v>0</v>
      </c>
      <c r="G31" s="17" t="n">
        <f aca="false">SUM(B31:F31)</f>
        <v>2368586</v>
      </c>
    </row>
    <row r="32" customFormat="false" ht="12.75" hidden="false" customHeight="false" outlineLevel="0" collapsed="false">
      <c r="A32" s="0" t="s">
        <v>13</v>
      </c>
    </row>
  </sheetData>
  <mergeCells count="6">
    <mergeCell ref="A2:G3"/>
    <mergeCell ref="B5:F5"/>
    <mergeCell ref="A13:G14"/>
    <mergeCell ref="B16:F16"/>
    <mergeCell ref="A24:G25"/>
    <mergeCell ref="B27:F27"/>
  </mergeCells>
  <printOptions headings="false" gridLines="false" gridLinesSet="true" horizontalCentered="true" verticalCentered="true"/>
  <pageMargins left="0.472222222222222" right="0.78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70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54" t="s">
        <v>71</v>
      </c>
      <c r="C4" s="6" t="s">
        <v>72</v>
      </c>
      <c r="D4" s="6"/>
      <c r="E4" s="6"/>
      <c r="F4" s="6"/>
      <c r="G4" s="6"/>
    </row>
    <row r="5" customFormat="false" ht="15" hidden="false" customHeight="false" outlineLevel="0" collapsed="false">
      <c r="A5" s="36" t="s">
        <v>35</v>
      </c>
      <c r="B5" s="54"/>
      <c r="C5" s="6" t="s">
        <v>51</v>
      </c>
      <c r="D5" s="6" t="s">
        <v>52</v>
      </c>
      <c r="E5" s="6" t="s">
        <v>53</v>
      </c>
      <c r="F5" s="6" t="s">
        <v>54</v>
      </c>
      <c r="G5" s="39" t="s">
        <v>55</v>
      </c>
    </row>
    <row r="6" customFormat="false" ht="15" hidden="false" customHeight="false" outlineLevel="0" collapsed="false">
      <c r="A6" s="36" t="s">
        <v>16</v>
      </c>
      <c r="B6" s="17" t="n">
        <f aca="false">'9_Clientes Anuales'!E7/'Habitantes por provincia (INE)'!E7*100</f>
        <v>16.9339429847443</v>
      </c>
      <c r="C6" s="37" t="n">
        <f aca="false">IF('11, 12, 13_ClientGrupo Tarif'!B7=0,0,'6, 7, 8_Cons Grupo Tarif'!B7/'11, 12, 13_ClientGrupo Tarif'!B7)</f>
        <v>3155630.87174311</v>
      </c>
      <c r="D6" s="40" t="n">
        <f aca="false">IF('11, 12, 13_ClientGrupo Tarif'!C7=0,0,'6, 7, 8_Cons Grupo Tarif'!C7/'11, 12, 13_ClientGrupo Tarif'!C7)</f>
        <v>20320.7957676011</v>
      </c>
      <c r="E6" s="55" t="n">
        <f aca="false">IF('11, 12, 13_ClientGrupo Tarif'!D7=0,0,'6, 7, 8_Cons Grupo Tarif'!D7/'11, 12, 13_ClientGrupo Tarif'!D7)</f>
        <v>16.0219946503501</v>
      </c>
      <c r="F6" s="41" t="n">
        <f aca="false">IF('11, 12, 13_ClientGrupo Tarif'!E7=0,0,'6, 7, 8_Cons Grupo Tarif'!E7/'11, 12, 13_ClientGrupo Tarif'!E7)</f>
        <v>0</v>
      </c>
      <c r="G6" s="42" t="n">
        <f aca="false">IF('11, 12, 13_ClientGrupo Tarif'!F7=0,0,'6, 7, 8_Cons Grupo Tarif'!F7/'11, 12, 13_ClientGrupo Tarif'!F7)</f>
        <v>0</v>
      </c>
    </row>
    <row r="8" customFormat="false" ht="15" hidden="false" customHeight="false" outlineLevel="0" collapsed="false">
      <c r="A8" s="8" t="s">
        <v>65</v>
      </c>
      <c r="B8" s="17" t="n">
        <f aca="false">'[1]3.2_Ratio Consumo por Cliente'!B$68</f>
        <v>14.3394801096263</v>
      </c>
      <c r="C8" s="17" t="n">
        <f aca="false">'[1]3.2_Ratio Consumo por Cliente'!C$68</f>
        <v>1503228.22737477</v>
      </c>
      <c r="D8" s="17" t="n">
        <f aca="false">'[1]3.2_Ratio Consumo por Cliente'!D$68</f>
        <v>32942.0790149875</v>
      </c>
      <c r="E8" s="56" t="n">
        <f aca="false">'[1]3.2_Ratio Consumo por Cliente'!E$68</f>
        <v>8.43044042292006</v>
      </c>
      <c r="F8" s="17" t="n">
        <f aca="false">'[1]3.2_Ratio Consumo por Cliente'!F$68</f>
        <v>0</v>
      </c>
      <c r="G8" s="17" t="n">
        <f aca="false">'[1]3.2_Ratio Consumo por Cliente'!G$68</f>
        <v>1899418.01833333</v>
      </c>
    </row>
    <row r="9" customFormat="false" ht="12.75" hidden="false" customHeight="false" outlineLevel="0" collapsed="false">
      <c r="A9" s="0" t="s">
        <v>13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6" t="s">
        <v>73</v>
      </c>
      <c r="B3" s="46"/>
      <c r="C3" s="46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57"/>
      <c r="B5" s="26" t="s">
        <v>74</v>
      </c>
      <c r="C5" s="26" t="s">
        <v>75</v>
      </c>
      <c r="D5" s="26" t="s">
        <v>76</v>
      </c>
      <c r="E5" s="26" t="s">
        <v>77</v>
      </c>
    </row>
    <row r="6" customFormat="false" ht="15" hidden="false" customHeight="false" outlineLevel="0" collapsed="false">
      <c r="A6" s="58" t="s">
        <v>35</v>
      </c>
      <c r="B6" s="26"/>
      <c r="C6" s="26"/>
      <c r="D6" s="26"/>
      <c r="E6" s="26"/>
      <c r="H6" s="59"/>
      <c r="I6" s="59"/>
    </row>
    <row r="7" customFormat="false" ht="15" hidden="false" customHeight="false" outlineLevel="0" collapsed="false">
      <c r="A7" s="58" t="s">
        <v>16</v>
      </c>
      <c r="B7" s="60" t="n">
        <v>578210</v>
      </c>
      <c r="C7" s="60" t="n">
        <v>584734</v>
      </c>
      <c r="D7" s="60" t="n">
        <v>593472</v>
      </c>
      <c r="E7" s="60" t="n">
        <v>601874</v>
      </c>
      <c r="H7" s="59"/>
    </row>
    <row r="8" customFormat="false" ht="12.75" hidden="false" customHeight="false" outlineLevel="0" collapsed="false">
      <c r="A8" s="0" t="s">
        <v>78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5:14Z</cp:lastPrinted>
  <dcterms:modified xsi:type="dcterms:W3CDTF">2007-04-24T15:55:24Z</dcterms:modified>
  <cp:revision>0</cp:revision>
  <dc:subject/>
  <dc:title/>
</cp:coreProperties>
</file>