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1._Consumo Anual" sheetId="1" state="visible" r:id="rId2"/>
    <sheet name="2_Consumo (Distribuid y Comer)" sheetId="2" state="visible" r:id="rId3"/>
    <sheet name="3, 4, 5_Distr Mensual" sheetId="3" state="visible" r:id="rId4"/>
    <sheet name="6, 7, 8_Cons Grupo Tarif" sheetId="4" state="visible" r:id="rId5"/>
    <sheet name="9_Clientes Anuales" sheetId="5" state="visible" r:id="rId6"/>
    <sheet name="10_Cliente (Distrib y Comer)" sheetId="6" state="visible" r:id="rId7"/>
    <sheet name="11, 12, 13_ClientGrupo Tarif" sheetId="7" state="visible" r:id="rId8"/>
    <sheet name="14_Ratio Consumo por Cliente" sheetId="8" state="visible" r:id="rId9"/>
    <sheet name="Habitantes por provincia (INE)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1._Consumo Anual'!$A$1:$G$13</definedName>
    <definedName function="false" hidden="false" localSheetId="5" name="_xlnm.Print_Area" vbProcedure="false">'10_Cliente (Distrib y Comer)'!$A$1:$B$22</definedName>
    <definedName function="false" hidden="false" localSheetId="6" name="_xlnm.Print_Area" vbProcedure="false">'11, 12, 13_ClientGrupo Tarif'!$A$1:$G$33</definedName>
    <definedName function="false" hidden="false" localSheetId="7" name="_xlnm.Print_Area" vbProcedure="false">'14_Ratio Consumo por Cliente'!$A$1:$G$11</definedName>
    <definedName function="false" hidden="false" localSheetId="1" name="_xlnm.Print_Area" vbProcedure="false">'2_Consumo (Distribuid y Comer)'!$A$1:$B$24</definedName>
    <definedName function="false" hidden="false" localSheetId="2" name="_xlnm.Print_Area" vbProcedure="false">'3, 4, 5_Distr Mensual'!$A$2:$N$28</definedName>
    <definedName function="false" hidden="false" localSheetId="3" name="_xlnm.Print_Area" vbProcedure="false">'6, 7, 8_Cons Grupo Tarif'!$A$1:$G$35</definedName>
    <definedName function="false" hidden="false" localSheetId="4" name="_xlnm.Print_Area" vbProcedure="false">'9_Clientes Anuales'!$A$1:$G$11</definedName>
    <definedName function="false" hidden="false" localSheetId="8" name="_xlnm.Print_Area" vbProcedure="false">'Habitantes por provincia (INE)'!$A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7">
  <si>
    <t xml:space="preserve">TABLA 1.- CONSUMO DE GAS NATURAL EN EL AÑO 2006 (MWh)</t>
  </si>
  <si>
    <t xml:space="preserve">Variación                2006 s/ 2005</t>
  </si>
  <si>
    <t xml:space="preserve">(En MWh)</t>
  </si>
  <si>
    <t xml:space="preserve">Total</t>
  </si>
  <si>
    <t xml:space="preserve">M. Regulado</t>
  </si>
  <si>
    <t xml:space="preserve">M. Liberalizado</t>
  </si>
  <si>
    <t xml:space="preserve">CCAA</t>
  </si>
  <si>
    <t xml:space="preserve">ABS</t>
  </si>
  <si>
    <t xml:space="preserve">%</t>
  </si>
  <si>
    <t xml:space="preserve">LA RIOJA (1)</t>
  </si>
  <si>
    <t xml:space="preserve">ESPAÑA (2)</t>
  </si>
  <si>
    <t xml:space="preserve">Nota (1): No se incluye el suministro de GNL en Cisternas para Clientes con Planta Satelite Propia</t>
  </si>
  <si>
    <t xml:space="preserve">Nota (2): Se incluye el suministro de GNL en Cisternas para Clientes con Planta Satelite Propia (8.793.184 MWh en 2006)</t>
  </si>
  <si>
    <t xml:space="preserve">Fuente: Inf. CNE Resolución 15/07/2002</t>
  </si>
  <si>
    <t xml:space="preserve">TABLA 2.- CONSUMO DE GAS NATURAL EN EL AÑO 2006  (MWh)</t>
  </si>
  <si>
    <t xml:space="preserve">Distribuidoras</t>
  </si>
  <si>
    <t xml:space="preserve">LA RIOJA</t>
  </si>
  <si>
    <t xml:space="preserve">Gas Natural Distribución SDG</t>
  </si>
  <si>
    <t xml:space="preserve">GN Rioja</t>
  </si>
  <si>
    <t xml:space="preserve">Total Mercado Regulado</t>
  </si>
  <si>
    <t xml:space="preserve">Comercializadoras</t>
  </si>
  <si>
    <t xml:space="preserve">Gas Natural Comercializadora</t>
  </si>
  <si>
    <t xml:space="preserve">Iberdrola</t>
  </si>
  <si>
    <t xml:space="preserve">Cepsa</t>
  </si>
  <si>
    <t xml:space="preserve">Endesa</t>
  </si>
  <si>
    <t xml:space="preserve">Naturgas</t>
  </si>
  <si>
    <t xml:space="preserve">Unión Fenosa Gas Comercializadora</t>
  </si>
  <si>
    <t xml:space="preserve">Gas Natural Servicios</t>
  </si>
  <si>
    <t xml:space="preserve">Unión Fenosa Comercial</t>
  </si>
  <si>
    <t xml:space="preserve">Total Mercado Liberalizado</t>
  </si>
  <si>
    <t xml:space="preserve">Total Mercado</t>
  </si>
  <si>
    <t xml:space="preserve">TABLA 3.- DISTRIBUCIÓN MENSUAL DEL CONSUMO TOTAL DE GAS NATURAL POR PROVINCIAS EN EL AÑO 2006  (MWh)</t>
  </si>
  <si>
    <t xml:space="preserve">Año 2006</t>
  </si>
  <si>
    <t xml:space="preserve">PROVINCIAS/CCA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ABLA 4.- DISTRIBUCIÓN MENSUAL DEL CONSUMO DE GAS NATURAL EN EL MERCADO REGULADO POR PROVINCIAS EN EL AÑO 2006  (MWh)</t>
  </si>
  <si>
    <t xml:space="preserve">TABLA 5.- DISTRIBUCIÓN MENSUAL DEL CONSUMO DE GAS NATURAL EN EL MERCADO LIBERALIZADO POR PROVINCIAS EN EL AÑO 2006  (MWh)</t>
  </si>
  <si>
    <t xml:space="preserve">TABLA 6.- DISTRIBUCIÓN DEL CONSUMO DE GAS NATURAL POR GRUPO TARIFARIO/PEAJE EN EL AÑO 2006  (MWh)</t>
  </si>
  <si>
    <t xml:space="preserve">Grupo 1</t>
  </si>
  <si>
    <t xml:space="preserve">Grupo 2</t>
  </si>
  <si>
    <t xml:space="preserve">Grupo 3</t>
  </si>
  <si>
    <t xml:space="preserve">Grupo 4</t>
  </si>
  <si>
    <t xml:space="preserve">Materia Prima</t>
  </si>
  <si>
    <t xml:space="preserve">TOTAL</t>
  </si>
  <si>
    <t xml:space="preserve">ESPAÑA (1)</t>
  </si>
  <si>
    <t xml:space="preserve">TABLA 7.- DISTRIBUCIÓN DE CONSUMO DE GAS NATURAL POR GRUPO TARIFARIO EN EL AÑO 2006  (MWh)</t>
  </si>
  <si>
    <t xml:space="preserve">Mercado Regulado</t>
  </si>
  <si>
    <t xml:space="preserve">ESPAÑA </t>
  </si>
  <si>
    <t xml:space="preserve">TABLA 8.- DISTRIBUCIÓN DE CONSUMO DE GAS NATURAL POR GRUPO DE PEAJE EN EL AÑO 2006  (MWh)</t>
  </si>
  <si>
    <t xml:space="preserve">Mercado Liberalizado</t>
  </si>
  <si>
    <t xml:space="preserve">TABLA 9.- Nº DE CLIENTES DE GAS NATURAL A FINALES DE AÑO 2006</t>
  </si>
  <si>
    <t xml:space="preserve">Variación 2006 s/ 2005</t>
  </si>
  <si>
    <t xml:space="preserve">ESPAÑA</t>
  </si>
  <si>
    <t xml:space="preserve">Tabla 10.- Nº CLIENTES DE GAS NATURAL A FINALES DE AÑO 2006</t>
  </si>
  <si>
    <t xml:space="preserve">TABLA 11.- DISTRIBUCIÓN DEL Nº  DE CLIENTES DE GAS NATURAL POR GRUPO TARIFARIO/PEAJE A FINALES DE AÑO 2006</t>
  </si>
  <si>
    <t xml:space="preserve">TABLA 12.- DISTRIBUCIÓN DEL Nº DE CLIENTES DE GAS NATURAL POR GRUPO TARIFARIO A FINALES DE AÑO 2006</t>
  </si>
  <si>
    <t xml:space="preserve">TABLA 13.- DISTRIBUCIÓN DEL Nº DE CLIENTES DE GAS NATURAL POR GRUPO PEAJES A FINALES DE AÑO 2006</t>
  </si>
  <si>
    <t xml:space="preserve">TABLA 14.- RATIOS DEL SECTOR DEL GAS NATURAL EN EL AÑO 2006</t>
  </si>
  <si>
    <t xml:space="preserve">Nº Clientes por 100 hab.</t>
  </si>
  <si>
    <t xml:space="preserve">Consumo por Cliente (En MWh/cliente)</t>
  </si>
  <si>
    <t xml:space="preserve">HABITANTES POR COMUNIDADES AUTONOMAS</t>
  </si>
  <si>
    <t xml:space="preserve">Total 2003</t>
  </si>
  <si>
    <t xml:space="preserve">Total 2004</t>
  </si>
  <si>
    <t xml:space="preserve">Total 2005</t>
  </si>
  <si>
    <t xml:space="preserve">Total 2006</t>
  </si>
  <si>
    <t xml:space="preserve">Fuente: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6E0DC"/>
        <bgColor rgb="FFD3E7E4"/>
      </patternFill>
    </fill>
    <fill>
      <patternFill patternType="solid">
        <fgColor rgb="FFD3E7E4"/>
        <bgColor rgb="FFC6E0D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0" borderId="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E0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E7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Informes%20CNE/Otros%20informes/Datos%20para%20Inf%20B&#225;sico/Datos%20para%20Inf%20B&#225;sico2006/tablas%20informe%20b&#225;sico%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Boletin%20Elegibilidad/Datos%20de%20trabajo/seguimiento%20provincias%202modific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_Consumo Anual"/>
      <sheetName val="B_Consumo Anual"/>
      <sheetName val="C_Clientes Anuales"/>
      <sheetName val="D_Clientes Anuales "/>
      <sheetName val="1.1_Consumo Anual"/>
      <sheetName val="1.2_Consumo Anual"/>
      <sheetName val="1.3_Consumo Anual"/>
      <sheetName val="1.4, 1.5, 1.6_Cons Grupo Tarif"/>
      <sheetName val="1.7_Distr Mensual"/>
      <sheetName val="1.8_Distr Mensual"/>
      <sheetName val="2.1_Clientes Anuales"/>
      <sheetName val="2.2_Clientes Anuales"/>
      <sheetName val="2.3_Clientes Anuales"/>
      <sheetName val="2.4, 2.5, 2.6_ClientGrupo Tarif"/>
      <sheetName val="3.1 Ratios Consumo Clientes"/>
      <sheetName val="3.2_Ratio Consumo por Cliente"/>
      <sheetName val="Habitantes por provincia (INE)"/>
      <sheetName val="1.7_Distr Mensual (2)"/>
      <sheetName val="3.1 Evol Ratios Consumo Client"/>
    </sheetNames>
    <sheetDataSet>
      <sheetData sheetId="0"/>
      <sheetData sheetId="1"/>
      <sheetData sheetId="2"/>
      <sheetData sheetId="3"/>
      <sheetData sheetId="4"/>
      <sheetData sheetId="5">
        <row r="70">
          <cell r="B70">
            <v>377256205.792589</v>
          </cell>
          <cell r="C70">
            <v>55493122.9507254</v>
          </cell>
          <cell r="D70">
            <v>336126995.665289</v>
          </cell>
          <cell r="E70">
            <v>391620118.616014</v>
          </cell>
          <cell r="F70">
            <v>14363912.8234251</v>
          </cell>
          <cell r="G70">
            <v>0.0380746893036457</v>
          </cell>
        </row>
      </sheetData>
      <sheetData sheetId="6">
        <row r="52">
          <cell r="B52">
            <v>9246505.79826234</v>
          </cell>
          <cell r="C52">
            <v>555476.869173953</v>
          </cell>
          <cell r="D52">
            <v>10485639.8890164</v>
          </cell>
          <cell r="E52">
            <v>11041116.7581903</v>
          </cell>
        </row>
      </sheetData>
      <sheetData sheetId="7">
        <row r="70">
          <cell r="B70">
            <v>156335735.646976</v>
          </cell>
          <cell r="C70">
            <v>163788016.862518</v>
          </cell>
          <cell r="D70">
            <v>54005013.5489665</v>
          </cell>
          <cell r="E70">
            <v>2999914.316554</v>
          </cell>
          <cell r="F70">
            <v>5698254.055</v>
          </cell>
        </row>
        <row r="126">
          <cell r="B126">
            <v>0</v>
          </cell>
          <cell r="C126">
            <v>158607.358</v>
          </cell>
          <cell r="D126">
            <v>396869.511173953</v>
          </cell>
          <cell r="E126">
            <v>0</v>
          </cell>
          <cell r="F126">
            <v>0</v>
          </cell>
        </row>
        <row r="143">
          <cell r="B143">
            <v>1160573.882</v>
          </cell>
          <cell r="C143">
            <v>15514019.5395003</v>
          </cell>
          <cell r="D143">
            <v>30120360.9576712</v>
          </cell>
          <cell r="E143">
            <v>2999914.316554</v>
          </cell>
          <cell r="F143">
            <v>5698254.055</v>
          </cell>
        </row>
        <row r="198">
          <cell r="B198">
            <v>9272050.50701867</v>
          </cell>
          <cell r="C198">
            <v>880464.032787541</v>
          </cell>
          <cell r="D198">
            <v>333125.349210141</v>
          </cell>
          <cell r="E198">
            <v>0</v>
          </cell>
          <cell r="F198">
            <v>0</v>
          </cell>
        </row>
        <row r="216">
          <cell r="B216">
            <v>155175162.202056</v>
          </cell>
          <cell r="C216">
            <v>148273997.588045</v>
          </cell>
          <cell r="D216">
            <v>23884652.5932953</v>
          </cell>
          <cell r="E216">
            <v>0</v>
          </cell>
          <cell r="F216">
            <v>0</v>
          </cell>
        </row>
      </sheetData>
      <sheetData sheetId="8"/>
      <sheetData sheetId="9"/>
      <sheetData sheetId="10"/>
      <sheetData sheetId="11">
        <row r="69">
          <cell r="B69">
            <v>6053492</v>
          </cell>
          <cell r="C69">
            <v>4042447</v>
          </cell>
          <cell r="D69">
            <v>2368586</v>
          </cell>
          <cell r="E69">
            <v>6411033</v>
          </cell>
          <cell r="F69">
            <v>357541</v>
          </cell>
          <cell r="G69">
            <v>0.0590635950291172</v>
          </cell>
        </row>
      </sheetData>
      <sheetData sheetId="12">
        <row r="52">
          <cell r="B52">
            <v>57058</v>
          </cell>
          <cell r="C52">
            <v>38118</v>
          </cell>
          <cell r="D52">
            <v>23386</v>
          </cell>
        </row>
      </sheetData>
      <sheetData sheetId="13">
        <row r="69">
          <cell r="B69">
            <v>104</v>
          </cell>
          <cell r="C69">
            <v>4972</v>
          </cell>
          <cell r="D69">
            <v>6405954</v>
          </cell>
          <cell r="E69">
            <v>0</v>
          </cell>
          <cell r="F69">
            <v>3</v>
          </cell>
        </row>
        <row r="124">
          <cell r="B124">
            <v>0</v>
          </cell>
          <cell r="C124">
            <v>7</v>
          </cell>
          <cell r="D124">
            <v>38111</v>
          </cell>
          <cell r="E124">
            <v>0</v>
          </cell>
          <cell r="F124">
            <v>0</v>
          </cell>
        </row>
        <row r="141">
          <cell r="B141">
            <v>0</v>
          </cell>
          <cell r="C141">
            <v>881</v>
          </cell>
          <cell r="D141">
            <v>4041563</v>
          </cell>
          <cell r="E141">
            <v>0</v>
          </cell>
          <cell r="F141">
            <v>3</v>
          </cell>
        </row>
        <row r="196">
          <cell r="B196">
            <v>2</v>
          </cell>
          <cell r="C196">
            <v>67</v>
          </cell>
          <cell r="D196">
            <v>23317</v>
          </cell>
          <cell r="E196">
            <v>0</v>
          </cell>
          <cell r="F196">
            <v>0</v>
          </cell>
        </row>
        <row r="213">
          <cell r="B213">
            <v>104</v>
          </cell>
          <cell r="C213">
            <v>4091</v>
          </cell>
          <cell r="D213">
            <v>2364391</v>
          </cell>
          <cell r="E213">
            <v>0</v>
          </cell>
          <cell r="F213">
            <v>0</v>
          </cell>
        </row>
      </sheetData>
      <sheetData sheetId="14"/>
      <sheetData sheetId="15">
        <row r="68">
          <cell r="B68">
            <v>14.3394801096263</v>
          </cell>
          <cell r="C68">
            <v>1503228.22737477</v>
          </cell>
          <cell r="D68">
            <v>32942.0790149875</v>
          </cell>
          <cell r="E68">
            <v>8.43044042292006</v>
          </cell>
          <cell r="F68">
            <v>0</v>
          </cell>
          <cell r="G68">
            <v>1899418.01833333</v>
          </cell>
        </row>
      </sheetData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artos SGE y Naturgas"/>
      <sheetName val="Ventas"/>
      <sheetName val="Clientes"/>
      <sheetName val="Resumen Ventas"/>
      <sheetName val="Consumo por grupo 2003"/>
      <sheetName val="Clientes por grupo 2003"/>
      <sheetName val="Resumen Ventas (12 ult meses)"/>
      <sheetName val="Resumen Clientes (12 ult mese "/>
      <sheetName val="Gráfico1"/>
      <sheetName val="Resumen Clientes"/>
      <sheetName val="mapa ventas"/>
      <sheetName val="mapa clientes % liberalizado"/>
      <sheetName val="mapa clientes"/>
      <sheetName val="consumo trimestre-grupo"/>
    </sheetNames>
    <sheetDataSet>
      <sheetData sheetId="0"/>
      <sheetData sheetId="1">
        <row r="48">
          <cell r="GA48">
            <v>0</v>
          </cell>
          <cell r="GB48">
            <v>13492.352</v>
          </cell>
          <cell r="GC48">
            <v>0</v>
          </cell>
          <cell r="GD48">
            <v>0</v>
          </cell>
          <cell r="GE48">
            <v>0</v>
          </cell>
          <cell r="GF48">
            <v>0</v>
          </cell>
          <cell r="GG48">
            <v>14602.472</v>
          </cell>
          <cell r="GH48">
            <v>0</v>
          </cell>
          <cell r="GI48">
            <v>0</v>
          </cell>
          <cell r="GJ48">
            <v>0</v>
          </cell>
          <cell r="GK48">
            <v>0</v>
          </cell>
          <cell r="GL48">
            <v>16187.842</v>
          </cell>
          <cell r="GM48">
            <v>0</v>
          </cell>
          <cell r="GN48">
            <v>0</v>
          </cell>
          <cell r="GO48">
            <v>0</v>
          </cell>
          <cell r="GP48">
            <v>0</v>
          </cell>
          <cell r="GQ48">
            <v>12285.39</v>
          </cell>
          <cell r="GR48">
            <v>0</v>
          </cell>
          <cell r="GS48">
            <v>0</v>
          </cell>
          <cell r="GT48">
            <v>0</v>
          </cell>
          <cell r="GU48">
            <v>0</v>
          </cell>
          <cell r="GV48">
            <v>10595.403</v>
          </cell>
          <cell r="GW48">
            <v>0</v>
          </cell>
          <cell r="GX48">
            <v>0</v>
          </cell>
          <cell r="GY48">
            <v>0</v>
          </cell>
          <cell r="GZ48">
            <v>0</v>
          </cell>
          <cell r="HA48">
            <v>12165.624</v>
          </cell>
          <cell r="HB48">
            <v>0</v>
          </cell>
          <cell r="HC48">
            <v>0</v>
          </cell>
          <cell r="HD48">
            <v>0</v>
          </cell>
          <cell r="HE48">
            <v>0</v>
          </cell>
          <cell r="HF48">
            <v>11959.927</v>
          </cell>
          <cell r="HG48">
            <v>0</v>
          </cell>
          <cell r="HH48">
            <v>0</v>
          </cell>
          <cell r="HI48">
            <v>0</v>
          </cell>
          <cell r="HJ48">
            <v>0</v>
          </cell>
          <cell r="HK48">
            <v>5762.626</v>
          </cell>
          <cell r="HL48">
            <v>0</v>
          </cell>
          <cell r="HM48">
            <v>0</v>
          </cell>
          <cell r="HN48">
            <v>0</v>
          </cell>
          <cell r="HO48">
            <v>0</v>
          </cell>
          <cell r="HP48">
            <v>11721.819</v>
          </cell>
          <cell r="HQ48">
            <v>0</v>
          </cell>
          <cell r="HR48">
            <v>0</v>
          </cell>
          <cell r="HS48">
            <v>0</v>
          </cell>
          <cell r="HT48">
            <v>0</v>
          </cell>
          <cell r="HU48">
            <v>13042.21</v>
          </cell>
          <cell r="HV48">
            <v>0</v>
          </cell>
          <cell r="HW48">
            <v>0</v>
          </cell>
          <cell r="HX48">
            <v>0</v>
          </cell>
          <cell r="HY48">
            <v>0</v>
          </cell>
          <cell r="HZ48">
            <v>13232.349</v>
          </cell>
          <cell r="IA48">
            <v>0</v>
          </cell>
          <cell r="IB48">
            <v>0</v>
          </cell>
          <cell r="IC48">
            <v>0</v>
          </cell>
          <cell r="ID48">
            <v>0</v>
          </cell>
          <cell r="IE48">
            <v>11855.664</v>
          </cell>
          <cell r="IF48">
            <v>0</v>
          </cell>
          <cell r="IG48">
            <v>0</v>
          </cell>
          <cell r="IH48">
            <v>0</v>
          </cell>
        </row>
        <row r="576">
          <cell r="GA576">
            <v>0</v>
          </cell>
          <cell r="GB576">
            <v>0</v>
          </cell>
          <cell r="GC576">
            <v>80635.8769427093</v>
          </cell>
          <cell r="GD576">
            <v>0</v>
          </cell>
          <cell r="GE576">
            <v>0</v>
          </cell>
          <cell r="GF576">
            <v>0</v>
          </cell>
          <cell r="GG576">
            <v>0</v>
          </cell>
          <cell r="GH576">
            <v>68029.5628074843</v>
          </cell>
          <cell r="GI576">
            <v>0</v>
          </cell>
          <cell r="GJ576">
            <v>0</v>
          </cell>
          <cell r="GK576">
            <v>0</v>
          </cell>
          <cell r="GL576">
            <v>0</v>
          </cell>
          <cell r="GM576">
            <v>43036.7891170568</v>
          </cell>
          <cell r="GN576">
            <v>0</v>
          </cell>
          <cell r="GO576">
            <v>0</v>
          </cell>
          <cell r="GP576">
            <v>0</v>
          </cell>
          <cell r="GQ576">
            <v>0</v>
          </cell>
          <cell r="GR576">
            <v>20730.0429128407</v>
          </cell>
          <cell r="GS576">
            <v>0</v>
          </cell>
          <cell r="GT576">
            <v>0</v>
          </cell>
          <cell r="GU576">
            <v>0</v>
          </cell>
          <cell r="GV576">
            <v>3122.701</v>
          </cell>
          <cell r="GW576">
            <v>10657.6624329202</v>
          </cell>
          <cell r="GX576">
            <v>0</v>
          </cell>
          <cell r="GY576">
            <v>0</v>
          </cell>
          <cell r="GZ576">
            <v>0</v>
          </cell>
          <cell r="HA576">
            <v>2508.794</v>
          </cell>
          <cell r="HB576">
            <v>7979.02925435605</v>
          </cell>
          <cell r="HC576">
            <v>0</v>
          </cell>
          <cell r="HD576">
            <v>0</v>
          </cell>
          <cell r="HE576">
            <v>0</v>
          </cell>
          <cell r="HF576">
            <v>1260.318</v>
          </cell>
          <cell r="HG576">
            <v>7214.68586481454</v>
          </cell>
          <cell r="HH576">
            <v>0</v>
          </cell>
          <cell r="HI576">
            <v>0</v>
          </cell>
          <cell r="HJ576">
            <v>0</v>
          </cell>
          <cell r="HK576">
            <v>1142.714</v>
          </cell>
          <cell r="HL576">
            <v>6821.12266875506</v>
          </cell>
          <cell r="HM576">
            <v>0</v>
          </cell>
          <cell r="HN576">
            <v>0</v>
          </cell>
          <cell r="HO576">
            <v>0</v>
          </cell>
          <cell r="HP576">
            <v>1124.43</v>
          </cell>
          <cell r="HQ576">
            <v>9952.49872372215</v>
          </cell>
          <cell r="HR576">
            <v>0</v>
          </cell>
          <cell r="HS576">
            <v>0</v>
          </cell>
          <cell r="HT576">
            <v>0</v>
          </cell>
          <cell r="HU576">
            <v>1031.376</v>
          </cell>
          <cell r="HV576">
            <v>14079.9761420553</v>
          </cell>
          <cell r="HW576">
            <v>0</v>
          </cell>
          <cell r="HX576">
            <v>0</v>
          </cell>
          <cell r="HY576">
            <v>0</v>
          </cell>
          <cell r="HZ576">
            <v>687.879</v>
          </cell>
          <cell r="IA576">
            <v>37579.1949455127</v>
          </cell>
          <cell r="IB576">
            <v>0</v>
          </cell>
          <cell r="IC576">
            <v>0</v>
          </cell>
          <cell r="ID576">
            <v>0</v>
          </cell>
          <cell r="IE576">
            <v>825.468</v>
          </cell>
          <cell r="IF576">
            <v>90153.0693617261</v>
          </cell>
          <cell r="IG576">
            <v>0</v>
          </cell>
          <cell r="IH576">
            <v>0</v>
          </cell>
        </row>
        <row r="1962">
          <cell r="GA1962">
            <v>375050.016080557</v>
          </cell>
          <cell r="GB1962">
            <v>65171.5707046589</v>
          </cell>
          <cell r="GC1962">
            <v>2964.89346793417</v>
          </cell>
          <cell r="GD1962">
            <v>0</v>
          </cell>
          <cell r="GE1962">
            <v>0</v>
          </cell>
          <cell r="GF1962">
            <v>573078.376887929</v>
          </cell>
          <cell r="GG1962">
            <v>72299.4683175191</v>
          </cell>
          <cell r="GH1962">
            <v>3335.57262580041</v>
          </cell>
          <cell r="GI1962">
            <v>0</v>
          </cell>
          <cell r="GJ1962">
            <v>0</v>
          </cell>
          <cell r="GK1962">
            <v>626955.315332919</v>
          </cell>
          <cell r="GL1962">
            <v>75306.1406909728</v>
          </cell>
          <cell r="GM1962">
            <v>2956.77099120997</v>
          </cell>
          <cell r="GN1962">
            <v>0</v>
          </cell>
          <cell r="GO1962">
            <v>0</v>
          </cell>
          <cell r="GP1962">
            <v>957074.322799392</v>
          </cell>
          <cell r="GQ1962">
            <v>61078.8130440455</v>
          </cell>
          <cell r="GR1962">
            <v>2029.60561989372</v>
          </cell>
          <cell r="GS1962">
            <v>0</v>
          </cell>
          <cell r="GT1962">
            <v>0</v>
          </cell>
          <cell r="GU1962">
            <v>922637.616086899</v>
          </cell>
          <cell r="GV1962">
            <v>77097.8718986389</v>
          </cell>
          <cell r="GW1962">
            <v>1921.80944916403</v>
          </cell>
          <cell r="GX1962">
            <v>0</v>
          </cell>
          <cell r="GY1962">
            <v>0</v>
          </cell>
          <cell r="GZ1962">
            <v>1035376.95677604</v>
          </cell>
          <cell r="HA1962">
            <v>71487.1291217361</v>
          </cell>
          <cell r="HB1962">
            <v>1564.75794804342</v>
          </cell>
          <cell r="HC1962">
            <v>0</v>
          </cell>
          <cell r="HD1962">
            <v>0</v>
          </cell>
          <cell r="HE1962">
            <v>1012349.93931449</v>
          </cell>
          <cell r="HF1962">
            <v>61059.0163895696</v>
          </cell>
          <cell r="HG1962">
            <v>1230.17052484958</v>
          </cell>
          <cell r="HH1962">
            <v>0</v>
          </cell>
          <cell r="HI1962">
            <v>0</v>
          </cell>
          <cell r="HJ1962">
            <v>784263.338940287</v>
          </cell>
          <cell r="HK1962">
            <v>50574.5562429283</v>
          </cell>
          <cell r="HL1962">
            <v>1361.73755349382</v>
          </cell>
          <cell r="HM1962">
            <v>0</v>
          </cell>
          <cell r="HN1962">
            <v>0</v>
          </cell>
          <cell r="HO1962">
            <v>883327.925570431</v>
          </cell>
          <cell r="HP1962">
            <v>55881.8436569153</v>
          </cell>
          <cell r="HQ1962">
            <v>1247.61229008249</v>
          </cell>
          <cell r="HR1962">
            <v>0</v>
          </cell>
          <cell r="HS1962">
            <v>0</v>
          </cell>
          <cell r="HT1962">
            <v>834519.844618336</v>
          </cell>
          <cell r="HU1962">
            <v>59857.7712683856</v>
          </cell>
          <cell r="HV1962">
            <v>1647.39453159013</v>
          </cell>
          <cell r="HW1962">
            <v>0</v>
          </cell>
          <cell r="HX1962">
            <v>0</v>
          </cell>
          <cell r="HY1962">
            <v>732929.524934073</v>
          </cell>
          <cell r="HZ1962">
            <v>55759.5528877643</v>
          </cell>
          <cell r="IA1962">
            <v>2742.27635351507</v>
          </cell>
          <cell r="IB1962">
            <v>0</v>
          </cell>
          <cell r="IC1962">
            <v>0</v>
          </cell>
          <cell r="ID1962">
            <v>534487.329677308</v>
          </cell>
          <cell r="IE1962">
            <v>53571.299311929</v>
          </cell>
          <cell r="IF1962">
            <v>3358.77900854186</v>
          </cell>
          <cell r="IG1962">
            <v>0</v>
          </cell>
          <cell r="IH1962">
            <v>0</v>
          </cell>
        </row>
        <row r="2160">
          <cell r="GA2160">
            <v>0</v>
          </cell>
          <cell r="GB2160">
            <v>2096.846</v>
          </cell>
          <cell r="GC2160">
            <v>3040.76978452055</v>
          </cell>
          <cell r="GD2160">
            <v>0</v>
          </cell>
          <cell r="GE2160">
            <v>0</v>
          </cell>
          <cell r="GF2160">
            <v>0</v>
          </cell>
          <cell r="GG2160">
            <v>2240.214</v>
          </cell>
          <cell r="GH2160">
            <v>3719.9616569863</v>
          </cell>
          <cell r="GI2160">
            <v>0</v>
          </cell>
          <cell r="GJ2160">
            <v>0</v>
          </cell>
          <cell r="GK2160">
            <v>0</v>
          </cell>
          <cell r="GL2160">
            <v>2724.065</v>
          </cell>
          <cell r="GM2160">
            <v>3725.38631452055</v>
          </cell>
          <cell r="GN2160">
            <v>0</v>
          </cell>
          <cell r="GO2160">
            <v>0</v>
          </cell>
          <cell r="GP2160">
            <v>0</v>
          </cell>
          <cell r="GQ2160">
            <v>1853.187</v>
          </cell>
          <cell r="GR2160">
            <v>2689.79211923044</v>
          </cell>
          <cell r="GS2160">
            <v>0</v>
          </cell>
          <cell r="GT2160">
            <v>0</v>
          </cell>
          <cell r="GU2160">
            <v>0</v>
          </cell>
          <cell r="GV2160">
            <v>0</v>
          </cell>
          <cell r="GW2160">
            <v>1795.15961201543</v>
          </cell>
          <cell r="GX2160">
            <v>0</v>
          </cell>
          <cell r="GY2160">
            <v>0</v>
          </cell>
          <cell r="GZ2160">
            <v>0</v>
          </cell>
          <cell r="HA2160">
            <v>0</v>
          </cell>
          <cell r="HB2160">
            <v>929.028254026585</v>
          </cell>
          <cell r="HC2160">
            <v>0</v>
          </cell>
          <cell r="HD2160">
            <v>0</v>
          </cell>
          <cell r="HE2160">
            <v>0</v>
          </cell>
          <cell r="HF2160">
            <v>0</v>
          </cell>
          <cell r="HG2160">
            <v>650.092</v>
          </cell>
          <cell r="HH2160">
            <v>0</v>
          </cell>
          <cell r="HI2160">
            <v>0</v>
          </cell>
          <cell r="HJ2160">
            <v>0</v>
          </cell>
          <cell r="HK2160">
            <v>0</v>
          </cell>
          <cell r="HL2160">
            <v>448.747703942363</v>
          </cell>
          <cell r="HM2160">
            <v>0</v>
          </cell>
          <cell r="HN2160">
            <v>0</v>
          </cell>
          <cell r="HO2160">
            <v>0</v>
          </cell>
          <cell r="HP2160">
            <v>0</v>
          </cell>
          <cell r="HQ2160">
            <v>364.630828817782</v>
          </cell>
          <cell r="HR2160">
            <v>0</v>
          </cell>
          <cell r="HS2160">
            <v>0</v>
          </cell>
          <cell r="HT2160">
            <v>0</v>
          </cell>
          <cell r="HU2160">
            <v>0</v>
          </cell>
          <cell r="HV2160">
            <v>353.428734754735</v>
          </cell>
          <cell r="HW2160">
            <v>0</v>
          </cell>
          <cell r="HX2160">
            <v>0</v>
          </cell>
          <cell r="HY2160">
            <v>0</v>
          </cell>
          <cell r="HZ2160">
            <v>0</v>
          </cell>
          <cell r="IA2160">
            <v>379.724345564788</v>
          </cell>
          <cell r="IB2160">
            <v>0</v>
          </cell>
          <cell r="IC2160">
            <v>0</v>
          </cell>
          <cell r="ID2160">
            <v>0</v>
          </cell>
          <cell r="IE2160">
            <v>0</v>
          </cell>
          <cell r="IF2160">
            <v>1491.09828</v>
          </cell>
          <cell r="IG2160">
            <v>0</v>
          </cell>
          <cell r="IH2160">
            <v>0</v>
          </cell>
        </row>
        <row r="2226">
          <cell r="GE2226">
            <v>0</v>
          </cell>
        </row>
        <row r="2226">
          <cell r="GJ2226">
            <v>0</v>
          </cell>
        </row>
        <row r="2226">
          <cell r="GO2226">
            <v>0</v>
          </cell>
        </row>
        <row r="2226">
          <cell r="GT2226">
            <v>0</v>
          </cell>
        </row>
        <row r="2226">
          <cell r="GV2226">
            <v>2415</v>
          </cell>
        </row>
        <row r="2226">
          <cell r="GY2226">
            <v>0</v>
          </cell>
        </row>
        <row r="2226">
          <cell r="HA2226">
            <v>1865</v>
          </cell>
        </row>
        <row r="2226">
          <cell r="HD2226">
            <v>0</v>
          </cell>
          <cell r="HE2226">
            <v>0</v>
          </cell>
          <cell r="HF2226">
            <v>2027</v>
          </cell>
        </row>
        <row r="2226">
          <cell r="HI2226">
            <v>0</v>
          </cell>
          <cell r="HJ2226">
            <v>0</v>
          </cell>
          <cell r="HK2226">
            <v>1078</v>
          </cell>
        </row>
        <row r="2226">
          <cell r="HN2226">
            <v>0</v>
          </cell>
          <cell r="HO2226">
            <v>0</v>
          </cell>
          <cell r="HP2226">
            <v>1688</v>
          </cell>
        </row>
        <row r="2226">
          <cell r="HS2226">
            <v>0</v>
          </cell>
          <cell r="HT2226">
            <v>0</v>
          </cell>
          <cell r="HU2226">
            <v>1998</v>
          </cell>
        </row>
        <row r="2226">
          <cell r="HX2226">
            <v>0</v>
          </cell>
          <cell r="HY2226">
            <v>0</v>
          </cell>
          <cell r="HZ2226">
            <v>2090</v>
          </cell>
        </row>
        <row r="2226">
          <cell r="IC2226">
            <v>0</v>
          </cell>
          <cell r="ID2226">
            <v>0</v>
          </cell>
          <cell r="IE2226">
            <v>1703</v>
          </cell>
        </row>
        <row r="2226">
          <cell r="IH2226">
            <v>0</v>
          </cell>
        </row>
        <row r="2292">
          <cell r="GA2292">
            <v>0</v>
          </cell>
          <cell r="GB2292">
            <v>2724.68300000001</v>
          </cell>
          <cell r="GC2292">
            <v>742.016000000001</v>
          </cell>
          <cell r="GD2292">
            <v>0</v>
          </cell>
          <cell r="GE2292">
            <v>0</v>
          </cell>
          <cell r="GF2292">
            <v>0</v>
          </cell>
          <cell r="GG2292">
            <v>3114.636</v>
          </cell>
          <cell r="GH2292">
            <v>725.368000000001</v>
          </cell>
          <cell r="GI2292">
            <v>0</v>
          </cell>
          <cell r="GJ2292">
            <v>0</v>
          </cell>
          <cell r="GK2292">
            <v>0</v>
          </cell>
          <cell r="GL2292">
            <v>3642.60800000001</v>
          </cell>
          <cell r="GM2292">
            <v>1039.895</v>
          </cell>
          <cell r="GN2292">
            <v>0</v>
          </cell>
          <cell r="GO2292">
            <v>0</v>
          </cell>
          <cell r="GP2292">
            <v>0</v>
          </cell>
          <cell r="GQ2292">
            <v>4056.64</v>
          </cell>
          <cell r="GR2292">
            <v>916.829999999998</v>
          </cell>
          <cell r="GS2292">
            <v>0</v>
          </cell>
          <cell r="GT2292">
            <v>0</v>
          </cell>
          <cell r="GU2292">
            <v>0</v>
          </cell>
          <cell r="GV2292">
            <v>4544.334</v>
          </cell>
          <cell r="GW2292">
            <v>782.533</v>
          </cell>
          <cell r="GX2292">
            <v>0</v>
          </cell>
          <cell r="GY2292">
            <v>0</v>
          </cell>
          <cell r="GZ2292">
            <v>0</v>
          </cell>
          <cell r="HA2292">
            <v>4331.063</v>
          </cell>
          <cell r="HB2292">
            <v>388.71</v>
          </cell>
          <cell r="HC2292">
            <v>0</v>
          </cell>
          <cell r="HD2292">
            <v>0</v>
          </cell>
          <cell r="HE2292">
            <v>0</v>
          </cell>
          <cell r="HF2292">
            <v>4178.073</v>
          </cell>
          <cell r="HG2292">
            <v>390.413999999998</v>
          </cell>
          <cell r="HH2292">
            <v>0</v>
          </cell>
          <cell r="HI2292">
            <v>0</v>
          </cell>
          <cell r="HJ2292">
            <v>0</v>
          </cell>
          <cell r="HK2292">
            <v>1931.271</v>
          </cell>
          <cell r="HL2292">
            <v>310.092999999999</v>
          </cell>
          <cell r="HM2292">
            <v>0</v>
          </cell>
          <cell r="HN2292">
            <v>0</v>
          </cell>
          <cell r="HO2292">
            <v>0</v>
          </cell>
          <cell r="HP2292">
            <v>4098.746</v>
          </cell>
          <cell r="HQ2292">
            <v>366.48</v>
          </cell>
          <cell r="HR2292">
            <v>0</v>
          </cell>
          <cell r="HS2292">
            <v>0</v>
          </cell>
          <cell r="HT2292">
            <v>0</v>
          </cell>
          <cell r="HU2292">
            <v>4373.002</v>
          </cell>
          <cell r="HV2292">
            <v>573.593</v>
          </cell>
          <cell r="HW2292">
            <v>0</v>
          </cell>
          <cell r="HX2292">
            <v>0</v>
          </cell>
          <cell r="HY2292">
            <v>0</v>
          </cell>
          <cell r="HZ2292">
            <v>5176.505</v>
          </cell>
          <cell r="IA2292">
            <v>1286.675</v>
          </cell>
          <cell r="IB2292">
            <v>0</v>
          </cell>
          <cell r="IC2292">
            <v>0</v>
          </cell>
          <cell r="ID2292">
            <v>0</v>
          </cell>
          <cell r="IE2292">
            <v>4856.575</v>
          </cell>
          <cell r="IF2292">
            <v>4683.356</v>
          </cell>
          <cell r="IG2292">
            <v>0</v>
          </cell>
          <cell r="IH2292">
            <v>0</v>
          </cell>
        </row>
        <row r="2424">
          <cell r="GA2424">
            <v>0</v>
          </cell>
          <cell r="GB2424">
            <v>49</v>
          </cell>
          <cell r="GC2424">
            <v>0</v>
          </cell>
          <cell r="GD2424">
            <v>0</v>
          </cell>
          <cell r="GE2424">
            <v>0</v>
          </cell>
          <cell r="GF2424">
            <v>0</v>
          </cell>
          <cell r="GG2424">
            <v>40</v>
          </cell>
          <cell r="GH2424">
            <v>0</v>
          </cell>
          <cell r="GI2424">
            <v>0</v>
          </cell>
          <cell r="GJ2424">
            <v>0</v>
          </cell>
          <cell r="GK2424">
            <v>0</v>
          </cell>
          <cell r="GL2424">
            <v>40</v>
          </cell>
          <cell r="GM2424">
            <v>0</v>
          </cell>
          <cell r="GN2424">
            <v>0</v>
          </cell>
          <cell r="GO2424">
            <v>0</v>
          </cell>
          <cell r="GP2424">
            <v>0</v>
          </cell>
          <cell r="GQ2424">
            <v>29</v>
          </cell>
          <cell r="GR2424">
            <v>0</v>
          </cell>
          <cell r="GS2424">
            <v>0</v>
          </cell>
          <cell r="GT2424">
            <v>0</v>
          </cell>
          <cell r="GU2424">
            <v>0</v>
          </cell>
          <cell r="GV2424">
            <v>36</v>
          </cell>
          <cell r="GW2424">
            <v>0</v>
          </cell>
          <cell r="GX2424">
            <v>0</v>
          </cell>
          <cell r="GY2424">
            <v>0</v>
          </cell>
          <cell r="GZ2424">
            <v>0</v>
          </cell>
          <cell r="HA2424">
            <v>34</v>
          </cell>
          <cell r="HB2424">
            <v>0</v>
          </cell>
          <cell r="HC2424">
            <v>0</v>
          </cell>
          <cell r="HD2424">
            <v>0</v>
          </cell>
          <cell r="HE2424">
            <v>0</v>
          </cell>
          <cell r="HF2424">
            <v>29</v>
          </cell>
          <cell r="HG2424">
            <v>0</v>
          </cell>
          <cell r="HH2424">
            <v>0</v>
          </cell>
          <cell r="HI2424">
            <v>0</v>
          </cell>
          <cell r="HJ2424">
            <v>0</v>
          </cell>
          <cell r="HK2424">
            <v>0</v>
          </cell>
          <cell r="HL2424">
            <v>0</v>
          </cell>
          <cell r="HM2424">
            <v>0</v>
          </cell>
          <cell r="HN2424">
            <v>0</v>
          </cell>
          <cell r="HO2424">
            <v>0</v>
          </cell>
          <cell r="HP2424">
            <v>0</v>
          </cell>
          <cell r="HQ2424">
            <v>0</v>
          </cell>
          <cell r="HR2424">
            <v>0</v>
          </cell>
          <cell r="HS2424">
            <v>0</v>
          </cell>
          <cell r="HT2424">
            <v>0</v>
          </cell>
          <cell r="HU2424">
            <v>0</v>
          </cell>
          <cell r="HV2424">
            <v>0</v>
          </cell>
          <cell r="HW2424">
            <v>0</v>
          </cell>
          <cell r="HX2424">
            <v>0</v>
          </cell>
          <cell r="HY2424">
            <v>0</v>
          </cell>
          <cell r="HZ2424">
            <v>0</v>
          </cell>
          <cell r="IA2424">
            <v>0</v>
          </cell>
          <cell r="IB2424">
            <v>0</v>
          </cell>
          <cell r="IC2424">
            <v>0</v>
          </cell>
          <cell r="ID2424">
            <v>0</v>
          </cell>
          <cell r="IE2424">
            <v>0</v>
          </cell>
          <cell r="IF2424">
            <v>0</v>
          </cell>
          <cell r="IG2424">
            <v>0</v>
          </cell>
          <cell r="IH2424">
            <v>0</v>
          </cell>
        </row>
        <row r="2490">
          <cell r="GA2490">
            <v>0</v>
          </cell>
          <cell r="GB2490">
            <v>4839.865808274</v>
          </cell>
          <cell r="GC2490">
            <v>0</v>
          </cell>
          <cell r="GD2490">
            <v>0</v>
          </cell>
          <cell r="GE2490">
            <v>0</v>
          </cell>
          <cell r="GF2490">
            <v>0</v>
          </cell>
          <cell r="GG2490">
            <v>4429.657882387</v>
          </cell>
          <cell r="GH2490">
            <v>0</v>
          </cell>
          <cell r="GI2490">
            <v>0</v>
          </cell>
          <cell r="GJ2490">
            <v>0</v>
          </cell>
          <cell r="GK2490">
            <v>0</v>
          </cell>
          <cell r="GL2490">
            <v>4808.998322751</v>
          </cell>
          <cell r="GM2490">
            <v>0</v>
          </cell>
          <cell r="GN2490">
            <v>0</v>
          </cell>
          <cell r="GO2490">
            <v>0</v>
          </cell>
          <cell r="GP2490">
            <v>0</v>
          </cell>
          <cell r="GQ2490">
            <v>4089.858101518</v>
          </cell>
          <cell r="GR2490">
            <v>0</v>
          </cell>
          <cell r="GS2490">
            <v>0</v>
          </cell>
          <cell r="GT2490">
            <v>0</v>
          </cell>
          <cell r="GU2490">
            <v>0</v>
          </cell>
          <cell r="GV2490">
            <v>3911.390250851</v>
          </cell>
          <cell r="GW2490">
            <v>0</v>
          </cell>
          <cell r="GX2490">
            <v>0</v>
          </cell>
          <cell r="GY2490">
            <v>0</v>
          </cell>
          <cell r="GZ2490">
            <v>0</v>
          </cell>
          <cell r="HA2490">
            <v>4203.784257441</v>
          </cell>
          <cell r="HB2490">
            <v>0</v>
          </cell>
          <cell r="HC2490">
            <v>0</v>
          </cell>
          <cell r="HD2490">
            <v>0</v>
          </cell>
          <cell r="HE2490">
            <v>0</v>
          </cell>
          <cell r="HF2490">
            <v>4203.232764976</v>
          </cell>
          <cell r="HG2490">
            <v>0</v>
          </cell>
          <cell r="HH2490">
            <v>0</v>
          </cell>
          <cell r="HI2490">
            <v>0</v>
          </cell>
          <cell r="HJ2490">
            <v>0</v>
          </cell>
          <cell r="HK2490">
            <v>4365.716740701</v>
          </cell>
          <cell r="HL2490">
            <v>0</v>
          </cell>
          <cell r="HM2490">
            <v>0</v>
          </cell>
          <cell r="HN2490">
            <v>0</v>
          </cell>
          <cell r="HO2490">
            <v>0</v>
          </cell>
          <cell r="HP2490">
            <v>4098.680695966</v>
          </cell>
          <cell r="HQ2490">
            <v>0</v>
          </cell>
          <cell r="HR2490">
            <v>0</v>
          </cell>
          <cell r="HS2490">
            <v>0</v>
          </cell>
          <cell r="HT2490">
            <v>0</v>
          </cell>
          <cell r="HU2490">
            <v>4428.733250331</v>
          </cell>
          <cell r="HV2490">
            <v>0</v>
          </cell>
          <cell r="HW2490">
            <v>0</v>
          </cell>
          <cell r="HX2490">
            <v>0</v>
          </cell>
          <cell r="HY2490">
            <v>0</v>
          </cell>
          <cell r="HZ2490">
            <v>2446.764440607</v>
          </cell>
          <cell r="IA2490">
            <v>0</v>
          </cell>
          <cell r="IB2490">
            <v>0</v>
          </cell>
          <cell r="IC2490">
            <v>0</v>
          </cell>
          <cell r="ID2490">
            <v>0</v>
          </cell>
          <cell r="IE2490">
            <v>4428.868736675</v>
          </cell>
          <cell r="IF2490">
            <v>0</v>
          </cell>
          <cell r="IG2490">
            <v>0</v>
          </cell>
          <cell r="IH2490">
            <v>0</v>
          </cell>
        </row>
        <row r="2622">
          <cell r="GA2622">
            <v>0</v>
          </cell>
          <cell r="GB2622">
            <v>0</v>
          </cell>
          <cell r="GC2622">
            <v>61219.1416502568</v>
          </cell>
          <cell r="GD2622">
            <v>0</v>
          </cell>
          <cell r="GE2622">
            <v>0</v>
          </cell>
          <cell r="GF2622">
            <v>0</v>
          </cell>
          <cell r="GG2622">
            <v>0</v>
          </cell>
          <cell r="GH2622">
            <v>50359.5017712906</v>
          </cell>
          <cell r="GI2622">
            <v>0</v>
          </cell>
          <cell r="GJ2622">
            <v>0</v>
          </cell>
          <cell r="GK2622">
            <v>0</v>
          </cell>
          <cell r="GL2622">
            <v>0</v>
          </cell>
          <cell r="GM2622">
            <v>32582.8425442554</v>
          </cell>
          <cell r="GN2622">
            <v>0</v>
          </cell>
          <cell r="GO2622">
            <v>0</v>
          </cell>
          <cell r="GP2622">
            <v>0</v>
          </cell>
          <cell r="GQ2622">
            <v>0</v>
          </cell>
          <cell r="GR2622">
            <v>15328.5126713066</v>
          </cell>
          <cell r="GS2622">
            <v>0</v>
          </cell>
          <cell r="GT2622">
            <v>0</v>
          </cell>
          <cell r="GU2622">
            <v>0</v>
          </cell>
          <cell r="GV2622">
            <v>0</v>
          </cell>
          <cell r="GW2622">
            <v>7588.19161066306</v>
          </cell>
          <cell r="GX2622">
            <v>0</v>
          </cell>
          <cell r="GY2622">
            <v>0</v>
          </cell>
          <cell r="GZ2622">
            <v>0</v>
          </cell>
          <cell r="HA2622">
            <v>0</v>
          </cell>
          <cell r="HB2622">
            <v>5550.39800020178</v>
          </cell>
          <cell r="HC2622">
            <v>0</v>
          </cell>
          <cell r="HD2622">
            <v>0</v>
          </cell>
          <cell r="HE2622">
            <v>0</v>
          </cell>
          <cell r="HF2622">
            <v>0</v>
          </cell>
          <cell r="HG2622">
            <v>4373.83004357734</v>
          </cell>
          <cell r="HH2622">
            <v>0</v>
          </cell>
          <cell r="HI2622">
            <v>0</v>
          </cell>
          <cell r="HJ2622">
            <v>0</v>
          </cell>
          <cell r="HK2622">
            <v>0</v>
          </cell>
          <cell r="HL2622">
            <v>4231.69708186378</v>
          </cell>
          <cell r="HM2622">
            <v>0</v>
          </cell>
          <cell r="HN2622">
            <v>0</v>
          </cell>
          <cell r="HO2622">
            <v>0</v>
          </cell>
          <cell r="HP2622">
            <v>0</v>
          </cell>
          <cell r="HQ2622">
            <v>6539.25544138048</v>
          </cell>
          <cell r="HR2622">
            <v>0</v>
          </cell>
          <cell r="HS2622">
            <v>0</v>
          </cell>
          <cell r="HT2622">
            <v>0</v>
          </cell>
          <cell r="HU2622">
            <v>0</v>
          </cell>
          <cell r="HV2622">
            <v>10045.6931253366</v>
          </cell>
          <cell r="HW2622">
            <v>0</v>
          </cell>
          <cell r="HX2622">
            <v>0</v>
          </cell>
          <cell r="HY2622">
            <v>0</v>
          </cell>
          <cell r="HZ2622">
            <v>0</v>
          </cell>
          <cell r="IA2622">
            <v>25899.8241467572</v>
          </cell>
          <cell r="IB2622">
            <v>0</v>
          </cell>
          <cell r="IC2622">
            <v>0</v>
          </cell>
          <cell r="ID2622">
            <v>0</v>
          </cell>
          <cell r="IE2622">
            <v>0</v>
          </cell>
          <cell r="IF2622">
            <v>50422.7651247526</v>
          </cell>
          <cell r="IG2622">
            <v>0</v>
          </cell>
          <cell r="IH2622">
            <v>0</v>
          </cell>
        </row>
        <row r="2952">
          <cell r="GA2952">
            <v>0</v>
          </cell>
          <cell r="GB2952">
            <v>0</v>
          </cell>
          <cell r="GC2952">
            <v>56.657</v>
          </cell>
          <cell r="GD2952">
            <v>0</v>
          </cell>
          <cell r="GE2952">
            <v>0</v>
          </cell>
          <cell r="GF2952">
            <v>0</v>
          </cell>
          <cell r="GG2952">
            <v>0</v>
          </cell>
          <cell r="GH2952">
            <v>174.428</v>
          </cell>
          <cell r="GI2952">
            <v>0</v>
          </cell>
          <cell r="GJ2952">
            <v>0</v>
          </cell>
          <cell r="GK2952">
            <v>0</v>
          </cell>
          <cell r="GL2952">
            <v>0</v>
          </cell>
          <cell r="GM2952">
            <v>126.378</v>
          </cell>
          <cell r="GN2952">
            <v>0</v>
          </cell>
          <cell r="GO2952">
            <v>0</v>
          </cell>
          <cell r="GP2952">
            <v>0</v>
          </cell>
          <cell r="GQ2952">
            <v>0</v>
          </cell>
          <cell r="GR2952">
            <v>209.427</v>
          </cell>
          <cell r="GS2952">
            <v>0</v>
          </cell>
          <cell r="GT2952">
            <v>0</v>
          </cell>
          <cell r="GU2952">
            <v>0</v>
          </cell>
          <cell r="GV2952">
            <v>0</v>
          </cell>
          <cell r="GW2952">
            <v>64.942</v>
          </cell>
          <cell r="GX2952">
            <v>0</v>
          </cell>
          <cell r="GY2952">
            <v>0</v>
          </cell>
          <cell r="GZ2952">
            <v>0</v>
          </cell>
          <cell r="HA2952">
            <v>0</v>
          </cell>
          <cell r="HB2952">
            <v>60.938</v>
          </cell>
          <cell r="HC2952">
            <v>0</v>
          </cell>
          <cell r="HD2952">
            <v>0</v>
          </cell>
          <cell r="HE2952">
            <v>0</v>
          </cell>
          <cell r="HF2952">
            <v>0</v>
          </cell>
          <cell r="HG2952">
            <v>24.07</v>
          </cell>
          <cell r="HH2952">
            <v>0</v>
          </cell>
          <cell r="HI2952">
            <v>0</v>
          </cell>
          <cell r="HJ2952">
            <v>0</v>
          </cell>
          <cell r="HK2952">
            <v>0</v>
          </cell>
          <cell r="HL2952">
            <v>30.787</v>
          </cell>
          <cell r="HM2952">
            <v>0</v>
          </cell>
          <cell r="HN2952">
            <v>0</v>
          </cell>
          <cell r="HO2952">
            <v>0</v>
          </cell>
          <cell r="HP2952">
            <v>0</v>
          </cell>
          <cell r="HQ2952">
            <v>11.426</v>
          </cell>
          <cell r="HR2952">
            <v>0</v>
          </cell>
          <cell r="HS2952">
            <v>0</v>
          </cell>
          <cell r="HT2952">
            <v>0</v>
          </cell>
          <cell r="HU2952">
            <v>0</v>
          </cell>
          <cell r="HV2952">
            <v>12.287</v>
          </cell>
          <cell r="HW2952">
            <v>0</v>
          </cell>
          <cell r="HX2952">
            <v>0</v>
          </cell>
          <cell r="HY2952">
            <v>0</v>
          </cell>
          <cell r="HZ2952">
            <v>0</v>
          </cell>
          <cell r="IA2952">
            <v>15.042</v>
          </cell>
          <cell r="IB2952">
            <v>0</v>
          </cell>
          <cell r="IC2952">
            <v>0</v>
          </cell>
          <cell r="ID2952">
            <v>0</v>
          </cell>
          <cell r="IE2952">
            <v>0</v>
          </cell>
          <cell r="IF2952">
            <v>42.151</v>
          </cell>
          <cell r="IG2952">
            <v>0</v>
          </cell>
          <cell r="IH2952">
            <v>0</v>
          </cell>
        </row>
      </sheetData>
      <sheetData sheetId="2">
        <row r="48">
          <cell r="ID48">
            <v>0</v>
          </cell>
          <cell r="IE48">
            <v>6</v>
          </cell>
          <cell r="IF48">
            <v>1</v>
          </cell>
          <cell r="IG48">
            <v>0</v>
          </cell>
          <cell r="IH48">
            <v>0</v>
          </cell>
        </row>
        <row r="576">
          <cell r="ID576">
            <v>0</v>
          </cell>
          <cell r="IE576">
            <v>1</v>
          </cell>
          <cell r="IF576">
            <v>38110</v>
          </cell>
          <cell r="IG576">
            <v>0</v>
          </cell>
          <cell r="IH576">
            <v>0</v>
          </cell>
        </row>
        <row r="1962">
          <cell r="ID1962">
            <v>2</v>
          </cell>
          <cell r="IE1962">
            <v>55</v>
          </cell>
          <cell r="IF1962">
            <v>35</v>
          </cell>
          <cell r="IG1962">
            <v>0</v>
          </cell>
          <cell r="IH1962">
            <v>0</v>
          </cell>
        </row>
        <row r="2160">
          <cell r="ID2160">
            <v>0</v>
          </cell>
          <cell r="IE2160">
            <v>0</v>
          </cell>
          <cell r="IF2160">
            <v>2733</v>
          </cell>
          <cell r="IG2160">
            <v>0</v>
          </cell>
          <cell r="IH2160">
            <v>0</v>
          </cell>
        </row>
        <row r="2226">
          <cell r="ID2226">
            <v>0</v>
          </cell>
          <cell r="IE2226">
            <v>1</v>
          </cell>
        </row>
        <row r="2226">
          <cell r="IH2226">
            <v>0</v>
          </cell>
        </row>
        <row r="2292">
          <cell r="ID2292">
            <v>0</v>
          </cell>
          <cell r="IE2292">
            <v>9</v>
          </cell>
          <cell r="IF2292">
            <v>1815</v>
          </cell>
          <cell r="IG2292">
            <v>0</v>
          </cell>
          <cell r="IH2292">
            <v>0</v>
          </cell>
        </row>
        <row r="2490">
          <cell r="ID2490">
            <v>0</v>
          </cell>
          <cell r="IE2490">
            <v>2</v>
          </cell>
          <cell r="IF2490">
            <v>0</v>
          </cell>
          <cell r="IG2490">
            <v>0</v>
          </cell>
          <cell r="IH2490">
            <v>0</v>
          </cell>
        </row>
        <row r="2622">
          <cell r="ID2622">
            <v>0</v>
          </cell>
          <cell r="IE2622">
            <v>0</v>
          </cell>
          <cell r="IF2622">
            <v>18652</v>
          </cell>
          <cell r="IG2622">
            <v>0</v>
          </cell>
          <cell r="IH2622">
            <v>0</v>
          </cell>
        </row>
        <row r="2952">
          <cell r="ID2952">
            <v>0</v>
          </cell>
          <cell r="IE2952">
            <v>0</v>
          </cell>
          <cell r="IF2952">
            <v>82</v>
          </cell>
          <cell r="IG2952">
            <v>0</v>
          </cell>
          <cell r="IH2952">
            <v>0</v>
          </cell>
        </row>
      </sheetData>
      <sheetData sheetId="3">
        <row r="47">
          <cell r="AM47">
            <v>94128.2289427093</v>
          </cell>
          <cell r="AN47">
            <v>82632.0348074843</v>
          </cell>
          <cell r="AO47">
            <v>59224.6311170568</v>
          </cell>
          <cell r="AP47">
            <v>33015.4329128407</v>
          </cell>
          <cell r="AQ47">
            <v>24375.7664329202</v>
          </cell>
          <cell r="AR47">
            <v>22653.447254356</v>
          </cell>
          <cell r="AS47">
            <v>20434.9308648145</v>
          </cell>
          <cell r="AT47">
            <v>13726.4626687551</v>
          </cell>
          <cell r="AU47">
            <v>22798.7477237222</v>
          </cell>
          <cell r="AV47">
            <v>28153.5621420553</v>
          </cell>
          <cell r="AW47">
            <v>51499.4229455127</v>
          </cell>
          <cell r="AX47">
            <v>102834.201361726</v>
          </cell>
        </row>
        <row r="112">
          <cell r="AM112">
            <v>517955.459496202</v>
          </cell>
          <cell r="AN112">
            <v>713517.185141912</v>
          </cell>
          <cell r="AO112">
            <v>753908.400196629</v>
          </cell>
          <cell r="AP112">
            <v>1049355.98835539</v>
          </cell>
          <cell r="AQ112">
            <v>1022794.84790823</v>
          </cell>
          <cell r="AR112">
            <v>1125791.76535749</v>
          </cell>
          <cell r="AS112">
            <v>1090514.83803747</v>
          </cell>
          <cell r="AT112">
            <v>848595.945263216</v>
          </cell>
          <cell r="AU112">
            <v>957624.600483593</v>
          </cell>
          <cell r="AV112">
            <v>917809.747528734</v>
          </cell>
          <cell r="AW112">
            <v>828725.889108281</v>
          </cell>
          <cell r="AX112">
            <v>659045.222139207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" width="13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true" hidden="false" outlineLevel="0" max="7" min="7" style="0" width="8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7" t="s">
        <v>1</v>
      </c>
      <c r="G4" s="7"/>
    </row>
    <row r="5" customFormat="false" ht="15" hidden="false" customHeight="true" outlineLevel="0" collapsed="false">
      <c r="A5" s="3" t="s">
        <v>2</v>
      </c>
      <c r="B5" s="7" t="s">
        <v>3</v>
      </c>
      <c r="C5" s="7" t="s">
        <v>4</v>
      </c>
      <c r="D5" s="7" t="s">
        <v>5</v>
      </c>
      <c r="E5" s="7" t="s">
        <v>3</v>
      </c>
      <c r="F5" s="7"/>
      <c r="G5" s="7"/>
    </row>
    <row r="6" customFormat="false" ht="15" hidden="false" customHeight="false" outlineLevel="0" collapsed="false">
      <c r="A6" s="6" t="s">
        <v>6</v>
      </c>
      <c r="B6" s="7"/>
      <c r="C6" s="7"/>
      <c r="D6" s="7"/>
      <c r="E6" s="7"/>
      <c r="F6" s="7" t="s">
        <v>7</v>
      </c>
      <c r="G6" s="7" t="s">
        <v>8</v>
      </c>
    </row>
    <row r="7" customFormat="false" ht="15" hidden="false" customHeight="false" outlineLevel="0" collapsed="false">
      <c r="A7" s="8" t="s">
        <v>9</v>
      </c>
      <c r="B7" s="9" t="n">
        <f aca="false">'[1]1.3_Consumo Anual'!B52</f>
        <v>9246505.79826234</v>
      </c>
      <c r="C7" s="10" t="n">
        <f aca="false">'[1]1.3_Consumo Anual'!C52</f>
        <v>555476.869173953</v>
      </c>
      <c r="D7" s="11" t="n">
        <f aca="false">'[1]1.3_Consumo Anual'!D52</f>
        <v>10485639.8890164</v>
      </c>
      <c r="E7" s="12" t="n">
        <f aca="false">'[1]1.3_Consumo Anual'!E52</f>
        <v>11041116.7581903</v>
      </c>
      <c r="F7" s="13" t="n">
        <f aca="false">E7-B7</f>
        <v>1794610.95992797</v>
      </c>
      <c r="G7" s="14" t="n">
        <f aca="false">E7/B7-1</f>
        <v>0.194085311693118</v>
      </c>
    </row>
    <row r="8" customFormat="false" ht="12.75" hidden="false" customHeight="false" outlineLevel="0" collapsed="false">
      <c r="F8" s="0"/>
    </row>
    <row r="9" customFormat="false" ht="15" hidden="false" customHeight="false" outlineLevel="0" collapsed="false">
      <c r="A9" s="8" t="s">
        <v>10</v>
      </c>
      <c r="B9" s="15" t="n">
        <f aca="false">'[1]1.2_Consumo Anual'!B$70</f>
        <v>377256205.792589</v>
      </c>
      <c r="C9" s="16" t="n">
        <f aca="false">'[1]1.2_Consumo Anual'!C$70</f>
        <v>55493122.9507254</v>
      </c>
      <c r="D9" s="16" t="n">
        <f aca="false">'[1]1.2_Consumo Anual'!D$70</f>
        <v>336126995.665289</v>
      </c>
      <c r="E9" s="15" t="n">
        <f aca="false">'[1]1.2_Consumo Anual'!E$70</f>
        <v>391620118.616014</v>
      </c>
      <c r="F9" s="16" t="n">
        <f aca="false">'[1]1.2_Consumo Anual'!F$70</f>
        <v>14363912.8234251</v>
      </c>
      <c r="G9" s="14" t="n">
        <f aca="false">'[1]1.2_Consumo Anual'!G$70</f>
        <v>0.0380746893036457</v>
      </c>
    </row>
    <row r="10" customFormat="false" ht="12.75" hidden="false" customHeight="false" outlineLevel="0" collapsed="false">
      <c r="A10" s="17" t="s">
        <v>11</v>
      </c>
    </row>
    <row r="11" customFormat="false" ht="12.75" hidden="false" customHeight="false" outlineLevel="0" collapsed="false">
      <c r="A11" s="17" t="s">
        <v>12</v>
      </c>
      <c r="F11" s="18"/>
    </row>
    <row r="12" customFormat="false" ht="12.75" hidden="false" customHeight="false" outlineLevel="0" collapsed="false">
      <c r="A12" s="17"/>
      <c r="F12" s="18"/>
    </row>
    <row r="13" customFormat="false" ht="12.75" hidden="false" customHeight="false" outlineLevel="0" collapsed="false">
      <c r="A13" s="0" t="s">
        <v>13</v>
      </c>
      <c r="F13" s="0"/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875" right="0.7875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8" activeCellId="0" sqref="D18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19" width="34.13"/>
    <col collapsed="false" customWidth="true" hidden="false" outlineLevel="0" max="2" min="2" style="0" width="16.99"/>
  </cols>
  <sheetData>
    <row r="2" customFormat="false" ht="12.75" hidden="false" customHeight="true" outlineLevel="0" collapsed="false">
      <c r="A2" s="20" t="s">
        <v>14</v>
      </c>
      <c r="B2" s="20"/>
    </row>
    <row r="3" customFormat="false" ht="18.75" hidden="false" customHeight="true" outlineLevel="0" collapsed="false">
      <c r="A3" s="20"/>
      <c r="B3" s="20"/>
    </row>
    <row r="4" customFormat="false" ht="15" hidden="false" customHeight="false" outlineLevel="0" collapsed="false">
      <c r="A4" s="20"/>
      <c r="B4" s="20"/>
    </row>
    <row r="5" customFormat="false" ht="15" hidden="false" customHeight="false" outlineLevel="0" collapsed="false">
      <c r="A5" s="3" t="s">
        <v>2</v>
      </c>
      <c r="B5" s="21"/>
    </row>
    <row r="6" customFormat="false" ht="15" hidden="false" customHeight="false" outlineLevel="0" collapsed="false">
      <c r="A6" s="22" t="s">
        <v>15</v>
      </c>
      <c r="B6" s="23" t="s">
        <v>16</v>
      </c>
    </row>
    <row r="7" customFormat="false" ht="15" hidden="false" customHeight="false" outlineLevel="0" collapsed="false">
      <c r="A7" s="24" t="s">
        <v>17</v>
      </c>
      <c r="B7" s="25" t="n">
        <f aca="false">SUM([2]Ventas!$GA48:$IH48)</f>
        <v>146903.678</v>
      </c>
    </row>
    <row r="8" customFormat="false" ht="15" hidden="false" customHeight="false" outlineLevel="0" collapsed="false">
      <c r="A8" s="24" t="s">
        <v>18</v>
      </c>
      <c r="B8" s="26" t="n">
        <f aca="false">SUM([2]Ventas!$GA576:$IH576)</f>
        <v>408573.191173953</v>
      </c>
    </row>
    <row r="9" s="1" customFormat="true" ht="15" hidden="false" customHeight="false" outlineLevel="0" collapsed="false">
      <c r="A9" s="27" t="s">
        <v>19</v>
      </c>
      <c r="B9" s="28" t="n">
        <f aca="false">SUM(B7:B8)</f>
        <v>555476.869173953</v>
      </c>
    </row>
    <row r="10" s="1" customFormat="true" ht="7.5" hidden="false" customHeight="true" outlineLevel="0" collapsed="false">
      <c r="A10" s="29"/>
      <c r="B10" s="29"/>
    </row>
    <row r="11" customFormat="false" ht="15" hidden="false" customHeight="false" outlineLevel="0" collapsed="false">
      <c r="A11" s="27" t="s">
        <v>20</v>
      </c>
      <c r="B11" s="30"/>
    </row>
    <row r="12" customFormat="false" ht="15" hidden="false" customHeight="false" outlineLevel="0" collapsed="false">
      <c r="A12" s="31" t="s">
        <v>21</v>
      </c>
      <c r="B12" s="25" t="n">
        <f aca="false">SUM([2]Ventas!$GA1962:$IH1962)</f>
        <v>10057556.9209179</v>
      </c>
    </row>
    <row r="13" customFormat="false" ht="15" hidden="false" customHeight="false" outlineLevel="0" collapsed="false">
      <c r="A13" s="31" t="s">
        <v>22</v>
      </c>
      <c r="B13" s="26" t="n">
        <f aca="false">SUM([2]Ventas!$GA2160:$IH2160)</f>
        <v>28502.1316343795</v>
      </c>
    </row>
    <row r="14" customFormat="false" ht="15" hidden="false" customHeight="false" outlineLevel="0" collapsed="false">
      <c r="A14" s="31" t="s">
        <v>23</v>
      </c>
      <c r="B14" s="26" t="n">
        <f aca="false">SUM([2]Ventas!$GA2226:$IH2226)</f>
        <v>14864</v>
      </c>
    </row>
    <row r="15" customFormat="false" ht="15" hidden="false" customHeight="false" outlineLevel="0" collapsed="false">
      <c r="A15" s="31" t="s">
        <v>24</v>
      </c>
      <c r="B15" s="26" t="n">
        <f aca="false">SUM([2]Ventas!$GA2292:$IH2292)</f>
        <v>59234.099</v>
      </c>
    </row>
    <row r="16" customFormat="false" ht="15" hidden="false" customHeight="false" outlineLevel="0" collapsed="false">
      <c r="A16" s="31" t="s">
        <v>25</v>
      </c>
      <c r="B16" s="26" t="n">
        <f aca="false">SUM([2]Ventas!$GA2424:$IH2424)</f>
        <v>257</v>
      </c>
    </row>
    <row r="17" customFormat="false" ht="30" hidden="false" customHeight="false" outlineLevel="0" collapsed="false">
      <c r="A17" s="31" t="s">
        <v>26</v>
      </c>
      <c r="B17" s="26" t="n">
        <f aca="false">SUM([2]Ventas!$GA2490:$IH2490)</f>
        <v>50255.551252478</v>
      </c>
    </row>
    <row r="18" customFormat="false" ht="15" hidden="false" customHeight="false" outlineLevel="0" collapsed="false">
      <c r="A18" s="31" t="s">
        <v>27</v>
      </c>
      <c r="B18" s="26" t="n">
        <f aca="false">SUM([2]Ventas!$GA2622:$IH2622)</f>
        <v>274141.653211642</v>
      </c>
    </row>
    <row r="19" customFormat="false" ht="15" hidden="false" customHeight="false" outlineLevel="0" collapsed="false">
      <c r="A19" s="31" t="s">
        <v>28</v>
      </c>
      <c r="B19" s="26" t="n">
        <f aca="false">SUM([2]Ventas!$GA2952:$IH2952)</f>
        <v>828.533</v>
      </c>
    </row>
    <row r="20" customFormat="false" ht="15" hidden="false" customHeight="false" outlineLevel="0" collapsed="false">
      <c r="A20" s="27" t="s">
        <v>29</v>
      </c>
      <c r="B20" s="28" t="n">
        <f aca="false">SUM(B12:B19)</f>
        <v>10485639.8890164</v>
      </c>
    </row>
    <row r="21" customFormat="false" ht="14.25" hidden="false" customHeight="false" outlineLevel="0" collapsed="false">
      <c r="A21" s="32"/>
      <c r="B21" s="21"/>
    </row>
    <row r="22" customFormat="false" ht="15" hidden="false" customHeight="false" outlineLevel="0" collapsed="false">
      <c r="A22" s="27" t="s">
        <v>30</v>
      </c>
      <c r="B22" s="28" t="n">
        <f aca="false">SUM(B20,B9)</f>
        <v>11041116.7581903</v>
      </c>
    </row>
    <row r="23" customFormat="false" ht="12.75" hidden="false" customHeight="false" outlineLevel="0" collapsed="false">
      <c r="A23" s="0"/>
    </row>
    <row r="24" customFormat="false" ht="12.75" hidden="false" customHeight="false" outlineLevel="0" collapsed="false">
      <c r="A24" s="0" t="s">
        <v>13</v>
      </c>
    </row>
    <row r="25" customFormat="false" ht="12.75" hidden="false" customHeight="false" outlineLevel="0" collapsed="false">
      <c r="A25" s="0"/>
    </row>
    <row r="26" customFormat="false" ht="12.75" hidden="false" customHeight="false" outlineLevel="0" collapsed="false">
      <c r="A26" s="0"/>
    </row>
    <row r="27" customFormat="false" ht="12.75" hidden="false" customHeight="false" outlineLevel="0" collapsed="false">
      <c r="A27" s="0"/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0"/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0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/>
    </row>
    <row r="183" customFormat="false" ht="12.75" hidden="false" customHeight="false" outlineLevel="0" collapsed="false">
      <c r="A183" s="0"/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0"/>
    </row>
    <row r="233" customFormat="false" ht="12.75" hidden="false" customHeight="false" outlineLevel="0" collapsed="false">
      <c r="A233" s="0"/>
    </row>
  </sheetData>
  <mergeCells count="1">
    <mergeCell ref="A2:B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0.85"/>
    <col collapsed="false" customWidth="true" hidden="false" outlineLevel="0" max="8" min="8" style="0" width="12.28"/>
    <col collapsed="false" customWidth="true" hidden="false" outlineLevel="0" max="13" min="10" style="0" width="13.14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3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3" t="s">
        <v>2</v>
      </c>
      <c r="B5" s="6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A6" s="33" t="s">
        <v>33</v>
      </c>
      <c r="B6" s="6" t="s">
        <v>34</v>
      </c>
      <c r="C6" s="6" t="s">
        <v>35</v>
      </c>
      <c r="D6" s="6" t="s">
        <v>36</v>
      </c>
      <c r="E6" s="6" t="s">
        <v>37</v>
      </c>
      <c r="F6" s="6" t="s">
        <v>38</v>
      </c>
      <c r="G6" s="6" t="s">
        <v>39</v>
      </c>
      <c r="H6" s="6" t="s">
        <v>40</v>
      </c>
      <c r="I6" s="6" t="s">
        <v>41</v>
      </c>
      <c r="J6" s="6" t="s">
        <v>42</v>
      </c>
      <c r="K6" s="6" t="s">
        <v>43</v>
      </c>
      <c r="L6" s="6" t="s">
        <v>44</v>
      </c>
      <c r="M6" s="6" t="s">
        <v>45</v>
      </c>
      <c r="N6" s="6" t="s">
        <v>3</v>
      </c>
    </row>
    <row r="7" customFormat="false" ht="15" hidden="false" customHeight="false" outlineLevel="0" collapsed="false">
      <c r="A7" s="33" t="s">
        <v>16</v>
      </c>
      <c r="B7" s="9" t="n">
        <f aca="false">SUM(B17,B25)</f>
        <v>612083.688438911</v>
      </c>
      <c r="C7" s="9" t="n">
        <f aca="false">SUM(C17,C25)</f>
        <v>796149.219949396</v>
      </c>
      <c r="D7" s="9" t="n">
        <f aca="false">SUM(D17,D25)</f>
        <v>813133.031313686</v>
      </c>
      <c r="E7" s="9" t="n">
        <f aca="false">SUM(E17,E25)</f>
        <v>1082371.42126823</v>
      </c>
      <c r="F7" s="9" t="n">
        <f aca="false">SUM(F17,F25)</f>
        <v>1047170.61434115</v>
      </c>
      <c r="G7" s="9" t="n">
        <f aca="false">SUM(G17,G25)</f>
        <v>1148445.21261185</v>
      </c>
      <c r="H7" s="9" t="n">
        <f aca="false">SUM(H17,H25)</f>
        <v>1110949.76890228</v>
      </c>
      <c r="I7" s="9" t="n">
        <f aca="false">SUM(I17,I25)</f>
        <v>862322.407931971</v>
      </c>
      <c r="J7" s="9" t="n">
        <f aca="false">SUM(J17,J25)</f>
        <v>980423.348207315</v>
      </c>
      <c r="K7" s="9" t="n">
        <f aca="false">SUM(K17,K25)</f>
        <v>945963.309670789</v>
      </c>
      <c r="L7" s="9" t="n">
        <f aca="false">SUM(L17,L25)</f>
        <v>880225.312053794</v>
      </c>
      <c r="M7" s="9" t="n">
        <f aca="false">SUM(M17,M25)</f>
        <v>761879.423500933</v>
      </c>
      <c r="N7" s="15" t="n">
        <f aca="false">SUM(B7:M7)</f>
        <v>11041116.7581903</v>
      </c>
    </row>
    <row r="9" customFormat="false" ht="12.75" hidden="false" customHeight="false" outlineLevel="0" collapsed="false">
      <c r="A9" s="0" t="s">
        <v>13</v>
      </c>
    </row>
    <row r="13" customFormat="false" ht="15" hidden="false" customHeight="false" outlineLevel="0" collapsed="false">
      <c r="A13" s="3" t="s">
        <v>4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" hidden="false" customHeight="false" outlineLevel="0" collapsed="false">
      <c r="A15" s="3" t="s">
        <v>2</v>
      </c>
      <c r="B15" s="6" t="s">
        <v>32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5" hidden="false" customHeight="false" outlineLevel="0" collapsed="false">
      <c r="A16" s="33" t="s">
        <v>33</v>
      </c>
      <c r="B16" s="6" t="s">
        <v>34</v>
      </c>
      <c r="C16" s="6" t="s">
        <v>35</v>
      </c>
      <c r="D16" s="6" t="s">
        <v>36</v>
      </c>
      <c r="E16" s="6" t="s">
        <v>37</v>
      </c>
      <c r="F16" s="6" t="s">
        <v>38</v>
      </c>
      <c r="G16" s="6" t="s">
        <v>39</v>
      </c>
      <c r="H16" s="6" t="s">
        <v>40</v>
      </c>
      <c r="I16" s="6" t="s">
        <v>41</v>
      </c>
      <c r="J16" s="6" t="s">
        <v>42</v>
      </c>
      <c r="K16" s="6" t="s">
        <v>43</v>
      </c>
      <c r="L16" s="6" t="s">
        <v>44</v>
      </c>
      <c r="M16" s="6" t="s">
        <v>45</v>
      </c>
      <c r="N16" s="6" t="s">
        <v>3</v>
      </c>
    </row>
    <row r="17" customFormat="false" ht="15" hidden="false" customHeight="false" outlineLevel="0" collapsed="false">
      <c r="A17" s="33" t="s">
        <v>16</v>
      </c>
      <c r="B17" s="9" t="n">
        <f aca="false">'[2]Resumen Ventas'!AM47</f>
        <v>94128.2289427093</v>
      </c>
      <c r="C17" s="9" t="n">
        <f aca="false">'[2]Resumen Ventas'!AN47</f>
        <v>82632.0348074843</v>
      </c>
      <c r="D17" s="9" t="n">
        <f aca="false">'[2]Resumen Ventas'!AO47</f>
        <v>59224.6311170568</v>
      </c>
      <c r="E17" s="9" t="n">
        <f aca="false">'[2]Resumen Ventas'!AP47</f>
        <v>33015.4329128407</v>
      </c>
      <c r="F17" s="9" t="n">
        <f aca="false">'[2]Resumen Ventas'!AQ47</f>
        <v>24375.7664329202</v>
      </c>
      <c r="G17" s="9" t="n">
        <f aca="false">'[2]Resumen Ventas'!AR47</f>
        <v>22653.447254356</v>
      </c>
      <c r="H17" s="9" t="n">
        <f aca="false">'[2]Resumen Ventas'!AS47</f>
        <v>20434.9308648145</v>
      </c>
      <c r="I17" s="9" t="n">
        <f aca="false">'[2]Resumen Ventas'!AT47</f>
        <v>13726.4626687551</v>
      </c>
      <c r="J17" s="9" t="n">
        <f aca="false">'[2]Resumen Ventas'!AU47</f>
        <v>22798.7477237222</v>
      </c>
      <c r="K17" s="9" t="n">
        <f aca="false">'[2]Resumen Ventas'!AV47</f>
        <v>28153.5621420553</v>
      </c>
      <c r="L17" s="9" t="n">
        <f aca="false">'[2]Resumen Ventas'!AW47</f>
        <v>51499.4229455127</v>
      </c>
      <c r="M17" s="9" t="n">
        <f aca="false">'[2]Resumen Ventas'!AX47</f>
        <v>102834.201361726</v>
      </c>
      <c r="N17" s="15" t="n">
        <f aca="false">SUM(B17:M17)</f>
        <v>555476.869173953</v>
      </c>
    </row>
    <row r="19" customFormat="false" ht="12.75" hidden="false" customHeight="false" outlineLevel="0" collapsed="false">
      <c r="A19" s="0" t="s">
        <v>13</v>
      </c>
    </row>
    <row r="21" customFormat="false" ht="15" hidden="false" customHeight="false" outlineLevel="0" collapsed="false">
      <c r="A21" s="3" t="s">
        <v>47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5" hidden="false" customHeight="false" outlineLevel="0" collapsed="false">
      <c r="A23" s="3" t="s">
        <v>2</v>
      </c>
      <c r="B23" s="6" t="s">
        <v>32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5" hidden="false" customHeight="false" outlineLevel="0" collapsed="false">
      <c r="A24" s="33" t="s">
        <v>33</v>
      </c>
      <c r="B24" s="6" t="s">
        <v>34</v>
      </c>
      <c r="C24" s="6" t="s">
        <v>35</v>
      </c>
      <c r="D24" s="6" t="s">
        <v>36</v>
      </c>
      <c r="E24" s="6" t="s">
        <v>37</v>
      </c>
      <c r="F24" s="6" t="s">
        <v>38</v>
      </c>
      <c r="G24" s="6" t="s">
        <v>39</v>
      </c>
      <c r="H24" s="6" t="s">
        <v>40</v>
      </c>
      <c r="I24" s="6" t="s">
        <v>41</v>
      </c>
      <c r="J24" s="6" t="s">
        <v>42</v>
      </c>
      <c r="K24" s="6" t="s">
        <v>43</v>
      </c>
      <c r="L24" s="6" t="s">
        <v>44</v>
      </c>
      <c r="M24" s="6" t="s">
        <v>45</v>
      </c>
      <c r="N24" s="6" t="s">
        <v>3</v>
      </c>
    </row>
    <row r="25" customFormat="false" ht="15" hidden="false" customHeight="false" outlineLevel="0" collapsed="false">
      <c r="A25" s="33" t="s">
        <v>16</v>
      </c>
      <c r="B25" s="9" t="n">
        <f aca="false">'[2]Resumen Ventas'!AM112</f>
        <v>517955.459496202</v>
      </c>
      <c r="C25" s="9" t="n">
        <f aca="false">'[2]Resumen Ventas'!AN112</f>
        <v>713517.185141912</v>
      </c>
      <c r="D25" s="9" t="n">
        <f aca="false">'[2]Resumen Ventas'!AO112</f>
        <v>753908.400196629</v>
      </c>
      <c r="E25" s="9" t="n">
        <f aca="false">'[2]Resumen Ventas'!AP112</f>
        <v>1049355.98835539</v>
      </c>
      <c r="F25" s="9" t="n">
        <f aca="false">'[2]Resumen Ventas'!AQ112</f>
        <v>1022794.84790823</v>
      </c>
      <c r="G25" s="9" t="n">
        <f aca="false">'[2]Resumen Ventas'!AR112</f>
        <v>1125791.76535749</v>
      </c>
      <c r="H25" s="9" t="n">
        <f aca="false">'[2]Resumen Ventas'!AS112</f>
        <v>1090514.83803747</v>
      </c>
      <c r="I25" s="9" t="n">
        <f aca="false">'[2]Resumen Ventas'!AT112</f>
        <v>848595.945263216</v>
      </c>
      <c r="J25" s="9" t="n">
        <f aca="false">'[2]Resumen Ventas'!AU112</f>
        <v>957624.600483593</v>
      </c>
      <c r="K25" s="9" t="n">
        <f aca="false">'[2]Resumen Ventas'!AV112</f>
        <v>917809.747528734</v>
      </c>
      <c r="L25" s="9" t="n">
        <f aca="false">'[2]Resumen Ventas'!AW112</f>
        <v>828725.889108281</v>
      </c>
      <c r="M25" s="9" t="n">
        <f aca="false">'[2]Resumen Ventas'!AX112</f>
        <v>659045.222139207</v>
      </c>
      <c r="N25" s="15" t="n">
        <f aca="false">SUM(B25:M25)</f>
        <v>10485639.8890164</v>
      </c>
    </row>
    <row r="27" customFormat="false" ht="12.75" hidden="false" customHeight="false" outlineLevel="0" collapsed="false">
      <c r="A27" s="0" t="s">
        <v>13</v>
      </c>
    </row>
  </sheetData>
  <mergeCells count="6">
    <mergeCell ref="A3:N3"/>
    <mergeCell ref="B5:M5"/>
    <mergeCell ref="A13:N13"/>
    <mergeCell ref="B15:M15"/>
    <mergeCell ref="A21:N21"/>
    <mergeCell ref="B23:M23"/>
  </mergeCells>
  <printOptions headings="false" gridLines="false" gridLinesSet="true" horizontalCentered="true" verticalCentered="true"/>
  <pageMargins left="0.429861111111111" right="0.420138888888889" top="0.3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19.99"/>
    <col collapsed="false" customWidth="true" hidden="false" outlineLevel="0" max="4" min="4" style="0" width="13.85"/>
    <col collapsed="false" customWidth="true" hidden="false" outlineLevel="0" max="7" min="6" style="0" width="12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0"/>
    </row>
    <row r="2" customFormat="false" ht="12.75" hidden="false" customHeight="true" outlineLevel="0" collapsed="false">
      <c r="A2" s="20" t="s">
        <v>48</v>
      </c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</row>
    <row r="5" customFormat="false" ht="15" hidden="false" customHeight="true" outlineLevel="0" collapsed="false">
      <c r="A5" s="3" t="s">
        <v>2</v>
      </c>
      <c r="B5" s="6" t="s">
        <v>30</v>
      </c>
      <c r="C5" s="6"/>
      <c r="D5" s="6"/>
      <c r="E5" s="6"/>
      <c r="F5" s="6"/>
      <c r="G5" s="17"/>
    </row>
    <row r="6" customFormat="false" ht="15" hidden="false" customHeight="false" outlineLevel="0" collapsed="false">
      <c r="A6" s="33" t="s">
        <v>33</v>
      </c>
      <c r="B6" s="6" t="s">
        <v>49</v>
      </c>
      <c r="C6" s="6" t="s">
        <v>50</v>
      </c>
      <c r="D6" s="6" t="s">
        <v>51</v>
      </c>
      <c r="E6" s="6" t="s">
        <v>52</v>
      </c>
      <c r="F6" s="35" t="s">
        <v>53</v>
      </c>
      <c r="G6" s="35" t="s">
        <v>54</v>
      </c>
    </row>
    <row r="7" customFormat="false" ht="15" hidden="false" customHeight="false" outlineLevel="0" collapsed="false">
      <c r="A7" s="36" t="s">
        <v>16</v>
      </c>
      <c r="B7" s="37" t="n">
        <f aca="false">SUM(B19,B31)</f>
        <v>9272050.50701867</v>
      </c>
      <c r="C7" s="38" t="n">
        <f aca="false">SUM(C19,C31)</f>
        <v>1039071.39078754</v>
      </c>
      <c r="D7" s="39" t="n">
        <f aca="false">SUM(D19,D31)</f>
        <v>729994.860384094</v>
      </c>
      <c r="E7" s="39" t="n">
        <f aca="false">SUM(E19,E31)</f>
        <v>0</v>
      </c>
      <c r="F7" s="40" t="n">
        <f aca="false">SUM(F19,F31)</f>
        <v>0</v>
      </c>
      <c r="G7" s="41" t="n">
        <f aca="false">SUM(B7:F7)</f>
        <v>11041116.7581903</v>
      </c>
      <c r="H7" s="42"/>
      <c r="I7" s="42" t="n">
        <f aca="false">SUM(F7,E7,C7,B7)</f>
        <v>10311121.8978062</v>
      </c>
    </row>
    <row r="8" customFormat="false" ht="12.75" hidden="false" customHeight="false" outlineLevel="0" collapsed="false">
      <c r="A8" s="0"/>
    </row>
    <row r="9" customFormat="false" ht="15" hidden="false" customHeight="false" outlineLevel="0" collapsed="false">
      <c r="A9" s="8" t="s">
        <v>55</v>
      </c>
      <c r="B9" s="15" t="n">
        <f aca="false">'[1]1.4, 1.5, 1.6_Cons Grupo Tarif'!B$70</f>
        <v>156335735.646976</v>
      </c>
      <c r="C9" s="15" t="n">
        <f aca="false">'[1]1.4, 1.5, 1.6_Cons Grupo Tarif'!C$70</f>
        <v>163788016.862518</v>
      </c>
      <c r="D9" s="15" t="n">
        <f aca="false">'[1]1.4, 1.5, 1.6_Cons Grupo Tarif'!D$70</f>
        <v>54005013.5489665</v>
      </c>
      <c r="E9" s="15" t="n">
        <f aca="false">'[1]1.4, 1.5, 1.6_Cons Grupo Tarif'!E$70</f>
        <v>2999914.316554</v>
      </c>
      <c r="F9" s="15" t="n">
        <f aca="false">'[1]1.4, 1.5, 1.6_Cons Grupo Tarif'!F$70</f>
        <v>5698254.055</v>
      </c>
      <c r="G9" s="15" t="n">
        <f aca="false">SUM(B9:F9)</f>
        <v>382826934.430014</v>
      </c>
    </row>
    <row r="10" customFormat="false" ht="12.75" hidden="false" customHeight="false" outlineLevel="0" collapsed="false">
      <c r="A10" s="17" t="s">
        <v>11</v>
      </c>
      <c r="B10" s="43"/>
      <c r="C10" s="43"/>
      <c r="D10" s="43"/>
      <c r="E10" s="43"/>
      <c r="F10" s="43"/>
      <c r="G10" s="43"/>
    </row>
    <row r="11" customFormat="false" ht="12.75" hidden="false" customHeight="false" outlineLevel="0" collapsed="false">
      <c r="A11" s="17" t="s">
        <v>13</v>
      </c>
      <c r="B11" s="43"/>
      <c r="C11" s="43"/>
      <c r="D11" s="43"/>
      <c r="E11" s="43"/>
      <c r="F11" s="43"/>
      <c r="G11" s="43"/>
    </row>
    <row r="12" customFormat="false" ht="12.75" hidden="false" customHeight="false" outlineLevel="0" collapsed="false">
      <c r="A12" s="17"/>
      <c r="B12" s="43"/>
      <c r="C12" s="43"/>
      <c r="D12" s="43"/>
      <c r="E12" s="43"/>
      <c r="F12" s="43"/>
      <c r="G12" s="43"/>
    </row>
    <row r="13" customFormat="false" ht="12.75" hidden="false" customHeight="false" outlineLevel="0" collapsed="false">
      <c r="A13" s="17"/>
      <c r="B13" s="43"/>
      <c r="C13" s="43"/>
      <c r="D13" s="43"/>
      <c r="E13" s="43"/>
      <c r="F13" s="43"/>
      <c r="G13" s="43"/>
    </row>
    <row r="14" customFormat="false" ht="12.75" hidden="false" customHeight="true" outlineLevel="0" collapsed="false">
      <c r="A14" s="20" t="s">
        <v>56</v>
      </c>
      <c r="B14" s="20"/>
      <c r="C14" s="20"/>
      <c r="D14" s="20"/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3" t="s">
        <v>2</v>
      </c>
      <c r="B17" s="44" t="s">
        <v>57</v>
      </c>
      <c r="C17" s="44"/>
      <c r="D17" s="44"/>
      <c r="E17" s="44"/>
      <c r="F17" s="44"/>
      <c r="G17" s="2"/>
    </row>
    <row r="18" customFormat="false" ht="15" hidden="false" customHeight="false" outlineLevel="0" collapsed="false">
      <c r="A18" s="33" t="s">
        <v>33</v>
      </c>
      <c r="B18" s="6" t="s">
        <v>49</v>
      </c>
      <c r="C18" s="6" t="s">
        <v>50</v>
      </c>
      <c r="D18" s="6" t="s">
        <v>51</v>
      </c>
      <c r="E18" s="6" t="s">
        <v>52</v>
      </c>
      <c r="F18" s="45" t="s">
        <v>53</v>
      </c>
      <c r="G18" s="35" t="s">
        <v>54</v>
      </c>
    </row>
    <row r="19" customFormat="false" ht="15" hidden="false" customHeight="false" outlineLevel="0" collapsed="false">
      <c r="A19" s="36" t="s">
        <v>16</v>
      </c>
      <c r="B19" s="37" t="n">
        <f aca="false">'[1]1.4, 1.5, 1.6_Cons Grupo Tarif'!B126</f>
        <v>0</v>
      </c>
      <c r="C19" s="37" t="n">
        <f aca="false">'[1]1.4, 1.5, 1.6_Cons Grupo Tarif'!C126</f>
        <v>158607.358</v>
      </c>
      <c r="D19" s="37" t="n">
        <f aca="false">'[1]1.4, 1.5, 1.6_Cons Grupo Tarif'!D126</f>
        <v>396869.511173953</v>
      </c>
      <c r="E19" s="37" t="n">
        <f aca="false">'[1]1.4, 1.5, 1.6_Cons Grupo Tarif'!E126</f>
        <v>0</v>
      </c>
      <c r="F19" s="37" t="n">
        <f aca="false">'[1]1.4, 1.5, 1.6_Cons Grupo Tarif'!F126</f>
        <v>0</v>
      </c>
      <c r="G19" s="41" t="n">
        <f aca="false">SUM(B19:F19)</f>
        <v>555476.869173953</v>
      </c>
    </row>
    <row r="20" customFormat="false" ht="12.75" hidden="false" customHeight="false" outlineLevel="0" collapsed="false">
      <c r="A20" s="0"/>
    </row>
    <row r="21" customFormat="false" ht="15" hidden="false" customHeight="false" outlineLevel="0" collapsed="false">
      <c r="A21" s="8" t="s">
        <v>58</v>
      </c>
      <c r="B21" s="15" t="n">
        <f aca="false">'[1]1.4, 1.5, 1.6_Cons Grupo Tarif'!B$143</f>
        <v>1160573.882</v>
      </c>
      <c r="C21" s="15" t="n">
        <f aca="false">'[1]1.4, 1.5, 1.6_Cons Grupo Tarif'!C$143</f>
        <v>15514019.5395003</v>
      </c>
      <c r="D21" s="15" t="n">
        <f aca="false">'[1]1.4, 1.5, 1.6_Cons Grupo Tarif'!D$143</f>
        <v>30120360.9576712</v>
      </c>
      <c r="E21" s="15" t="n">
        <f aca="false">'[1]1.4, 1.5, 1.6_Cons Grupo Tarif'!E$143</f>
        <v>2999914.316554</v>
      </c>
      <c r="F21" s="15" t="n">
        <f aca="false">'[1]1.4, 1.5, 1.6_Cons Grupo Tarif'!F$143</f>
        <v>5698254.055</v>
      </c>
      <c r="G21" s="15" t="n">
        <f aca="false">SUM(B21:F21)</f>
        <v>55493122.7507254</v>
      </c>
    </row>
    <row r="22" customFormat="false" ht="12.75" hidden="false" customHeight="false" outlineLevel="0" collapsed="false">
      <c r="A22" s="0"/>
    </row>
    <row r="23" customFormat="false" ht="12.75" hidden="false" customHeight="false" outlineLevel="0" collapsed="false">
      <c r="A23" s="0" t="s">
        <v>13</v>
      </c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0"/>
    </row>
    <row r="26" customFormat="false" ht="12.75" hidden="false" customHeight="true" outlineLevel="0" collapsed="false">
      <c r="A26" s="20" t="s">
        <v>59</v>
      </c>
      <c r="B26" s="20"/>
      <c r="C26" s="20"/>
      <c r="D26" s="20"/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customFormat="false" ht="12.75" hidden="false" customHeight="false" outlineLevel="0" collapsed="false">
      <c r="A28" s="17"/>
      <c r="B28" s="43"/>
      <c r="C28" s="43"/>
      <c r="D28" s="43"/>
      <c r="E28" s="43"/>
      <c r="F28" s="43"/>
      <c r="G28" s="43"/>
    </row>
    <row r="29" customFormat="false" ht="15" hidden="false" customHeight="false" outlineLevel="0" collapsed="false">
      <c r="A29" s="3" t="s">
        <v>2</v>
      </c>
      <c r="B29" s="6" t="s">
        <v>60</v>
      </c>
      <c r="C29" s="6"/>
      <c r="D29" s="6"/>
      <c r="E29" s="6"/>
      <c r="F29" s="6"/>
      <c r="G29" s="43"/>
    </row>
    <row r="30" customFormat="false" ht="15" hidden="false" customHeight="false" outlineLevel="0" collapsed="false">
      <c r="A30" s="33" t="s">
        <v>33</v>
      </c>
      <c r="B30" s="6" t="s">
        <v>49</v>
      </c>
      <c r="C30" s="6" t="s">
        <v>50</v>
      </c>
      <c r="D30" s="6" t="s">
        <v>51</v>
      </c>
      <c r="E30" s="6" t="s">
        <v>52</v>
      </c>
      <c r="F30" s="35" t="s">
        <v>53</v>
      </c>
      <c r="G30" s="35" t="s">
        <v>54</v>
      </c>
    </row>
    <row r="31" customFormat="false" ht="15" hidden="false" customHeight="false" outlineLevel="0" collapsed="false">
      <c r="A31" s="36" t="s">
        <v>16</v>
      </c>
      <c r="B31" s="37" t="n">
        <f aca="false">'[1]1.4, 1.5, 1.6_Cons Grupo Tarif'!B198</f>
        <v>9272050.50701867</v>
      </c>
      <c r="C31" s="37" t="n">
        <f aca="false">'[1]1.4, 1.5, 1.6_Cons Grupo Tarif'!C198</f>
        <v>880464.032787541</v>
      </c>
      <c r="D31" s="37" t="n">
        <f aca="false">'[1]1.4, 1.5, 1.6_Cons Grupo Tarif'!D198</f>
        <v>333125.349210141</v>
      </c>
      <c r="E31" s="37" t="n">
        <f aca="false">'[1]1.4, 1.5, 1.6_Cons Grupo Tarif'!E198</f>
        <v>0</v>
      </c>
      <c r="F31" s="37" t="n">
        <f aca="false">'[1]1.4, 1.5, 1.6_Cons Grupo Tarif'!F198</f>
        <v>0</v>
      </c>
      <c r="G31" s="41" t="n">
        <f aca="false">SUM(B31:F31)</f>
        <v>10485639.8890164</v>
      </c>
    </row>
    <row r="32" customFormat="false" ht="12.75" hidden="false" customHeight="false" outlineLevel="0" collapsed="false">
      <c r="A32" s="0"/>
    </row>
    <row r="33" customFormat="false" ht="15" hidden="false" customHeight="false" outlineLevel="0" collapsed="false">
      <c r="A33" s="8" t="s">
        <v>55</v>
      </c>
      <c r="B33" s="15" t="n">
        <f aca="false">'[1]1.4, 1.5, 1.6_Cons Grupo Tarif'!B$216</f>
        <v>155175162.202056</v>
      </c>
      <c r="C33" s="15" t="n">
        <f aca="false">'[1]1.4, 1.5, 1.6_Cons Grupo Tarif'!C$216</f>
        <v>148273997.588045</v>
      </c>
      <c r="D33" s="15" t="n">
        <f aca="false">'[1]1.4, 1.5, 1.6_Cons Grupo Tarif'!D$216</f>
        <v>23884652.5932953</v>
      </c>
      <c r="E33" s="15" t="n">
        <f aca="false">'[1]1.4, 1.5, 1.6_Cons Grupo Tarif'!E$216</f>
        <v>0</v>
      </c>
      <c r="F33" s="15" t="n">
        <f aca="false">'[1]1.4, 1.5, 1.6_Cons Grupo Tarif'!F$216</f>
        <v>0</v>
      </c>
      <c r="G33" s="15" t="n">
        <f aca="false">SUM(B33:F33)</f>
        <v>327333812.383396</v>
      </c>
    </row>
    <row r="34" customFormat="false" ht="12.75" hidden="false" customHeight="false" outlineLevel="0" collapsed="false">
      <c r="A34" s="17" t="s">
        <v>11</v>
      </c>
    </row>
    <row r="35" customFormat="false" ht="12.75" hidden="false" customHeight="false" outlineLevel="0" collapsed="false">
      <c r="A35" s="0" t="s">
        <v>13</v>
      </c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true" customHeight="false" outlineLevel="0" collapsed="false">
      <c r="A41" s="0"/>
    </row>
    <row r="42" customFormat="false" ht="12.75" hidden="true" customHeight="false" outlineLevel="0" collapsed="false">
      <c r="A42" s="0"/>
    </row>
    <row r="43" customFormat="false" ht="12.75" hidden="true" customHeight="false" outlineLevel="0" collapsed="false">
      <c r="A43" s="0"/>
    </row>
    <row r="44" customFormat="false" ht="12.75" hidden="true" customHeight="false" outlineLevel="0" collapsed="false">
      <c r="A44" s="0"/>
    </row>
    <row r="45" customFormat="false" ht="12.75" hidden="tru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true" customHeight="false" outlineLevel="0" collapsed="false">
      <c r="A47" s="0"/>
    </row>
    <row r="48" customFormat="false" ht="12.75" hidden="true" customHeight="false" outlineLevel="0" collapsed="false">
      <c r="A48" s="0"/>
    </row>
    <row r="49" customFormat="false" ht="12.75" hidden="true" customHeight="false" outlineLevel="0" collapsed="false">
      <c r="A49" s="0"/>
    </row>
    <row r="50" customFormat="false" ht="12.75" hidden="true" customHeight="false" outlineLevel="0" collapsed="false">
      <c r="A50" s="0"/>
    </row>
    <row r="51" customFormat="false" ht="12.75" hidden="true" customHeight="false" outlineLevel="0" collapsed="false">
      <c r="A51" s="0"/>
    </row>
    <row r="52" customFormat="false" ht="12.75" hidden="true" customHeight="false" outlineLevel="0" collapsed="false">
      <c r="A52" s="0"/>
    </row>
    <row r="53" customFormat="false" ht="12.75" hidden="true" customHeight="false" outlineLevel="0" collapsed="false">
      <c r="A53" s="0"/>
    </row>
    <row r="54" customFormat="false" ht="12.75" hidden="true" customHeight="false" outlineLevel="0" collapsed="false">
      <c r="A54" s="0"/>
    </row>
    <row r="55" customFormat="false" ht="12.75" hidden="tru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true" customHeight="false" outlineLevel="0" collapsed="false">
      <c r="A57" s="0"/>
    </row>
    <row r="58" customFormat="false" ht="12.75" hidden="true" customHeight="false" outlineLevel="0" collapsed="false">
      <c r="A58" s="0"/>
    </row>
    <row r="59" customFormat="false" ht="12.75" hidden="true" customHeight="false" outlineLevel="0" collapsed="false">
      <c r="A59" s="0"/>
    </row>
    <row r="60" customFormat="false" ht="12.75" hidden="tru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true" customHeight="false" outlineLevel="0" collapsed="false">
      <c r="A62" s="0"/>
    </row>
    <row r="63" customFormat="false" ht="12.75" hidden="tru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true" customHeight="false" outlineLevel="0" collapsed="false">
      <c r="A65" s="0"/>
    </row>
    <row r="66" customFormat="false" ht="12.75" hidden="true" customHeight="false" outlineLevel="0" collapsed="false">
      <c r="A66" s="0"/>
    </row>
    <row r="67" customFormat="false" ht="12.75" hidden="true" customHeight="false" outlineLevel="0" collapsed="false">
      <c r="A67" s="0"/>
    </row>
    <row r="68" customFormat="false" ht="12.75" hidden="tru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true" customHeight="false" outlineLevel="0" collapsed="false">
      <c r="A74" s="0"/>
    </row>
    <row r="75" customFormat="false" ht="12.75" hidden="true" customHeight="false" outlineLevel="0" collapsed="false">
      <c r="A75" s="0"/>
    </row>
    <row r="76" customFormat="false" ht="12.75" hidden="tru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true" customHeight="false" outlineLevel="0" collapsed="false">
      <c r="A78" s="0"/>
    </row>
    <row r="79" customFormat="false" ht="12.75" hidden="true" customHeight="false" outlineLevel="0" collapsed="false">
      <c r="A79" s="0"/>
    </row>
    <row r="80" customFormat="false" ht="12.75" hidden="tru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true" customHeight="false" outlineLevel="0" collapsed="false">
      <c r="A82" s="0"/>
    </row>
    <row r="83" customFormat="false" ht="12.75" hidden="tru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tru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</sheetData>
  <mergeCells count="6">
    <mergeCell ref="A2:G3"/>
    <mergeCell ref="B5:F5"/>
    <mergeCell ref="A14:G15"/>
    <mergeCell ref="B17:F17"/>
    <mergeCell ref="A26:G27"/>
    <mergeCell ref="B29:F29"/>
  </mergeCells>
  <printOptions headings="false" gridLines="false" gridLinesSet="true" horizontalCentered="true" verticalCentered="true"/>
  <pageMargins left="0.429861111111111" right="0.470138888888889" top="0.2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2" style="0" width="13.99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0.41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46" t="s">
        <v>61</v>
      </c>
      <c r="B2" s="46"/>
      <c r="C2" s="46"/>
      <c r="D2" s="46"/>
      <c r="E2" s="46"/>
      <c r="F2" s="46"/>
      <c r="G2" s="46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47" t="s">
        <v>62</v>
      </c>
      <c r="G4" s="47"/>
    </row>
    <row r="5" customFormat="false" ht="15.75" hidden="false" customHeight="true" outlineLevel="0" collapsed="false">
      <c r="A5" s="3"/>
      <c r="B5" s="7" t="s">
        <v>3</v>
      </c>
      <c r="C5" s="7" t="s">
        <v>4</v>
      </c>
      <c r="D5" s="7" t="s">
        <v>5</v>
      </c>
      <c r="E5" s="7" t="s">
        <v>3</v>
      </c>
      <c r="F5" s="47"/>
      <c r="G5" s="47"/>
    </row>
    <row r="6" customFormat="false" ht="15" hidden="false" customHeight="false" outlineLevel="0" collapsed="false">
      <c r="A6" s="44" t="s">
        <v>6</v>
      </c>
      <c r="B6" s="7"/>
      <c r="C6" s="7"/>
      <c r="D6" s="7"/>
      <c r="E6" s="7"/>
      <c r="F6" s="47" t="s">
        <v>7</v>
      </c>
      <c r="G6" s="7" t="s">
        <v>8</v>
      </c>
    </row>
    <row r="7" customFormat="false" ht="15" hidden="false" customHeight="false" outlineLevel="0" collapsed="false">
      <c r="A7" s="8" t="s">
        <v>16</v>
      </c>
      <c r="B7" s="9" t="n">
        <f aca="false">'[1]2.3_Clientes Anuales'!B52</f>
        <v>57058</v>
      </c>
      <c r="C7" s="9" t="n">
        <f aca="false">'[1]2.3_Clientes Anuales'!C52</f>
        <v>38118</v>
      </c>
      <c r="D7" s="48" t="n">
        <f aca="false">'[1]2.3_Clientes Anuales'!D52</f>
        <v>23386</v>
      </c>
      <c r="E7" s="15" t="n">
        <f aca="false">SUM(C7:D7)</f>
        <v>61504</v>
      </c>
      <c r="F7" s="15" t="n">
        <f aca="false">E7-B7</f>
        <v>4446</v>
      </c>
      <c r="G7" s="49" t="n">
        <f aca="false">E7/B7-1</f>
        <v>0.0779207122577026</v>
      </c>
    </row>
    <row r="9" customFormat="false" ht="15" hidden="false" customHeight="false" outlineLevel="0" collapsed="false">
      <c r="A9" s="8" t="s">
        <v>63</v>
      </c>
      <c r="B9" s="15" t="n">
        <f aca="false">'[1]2.2_Clientes Anuales'!B$69</f>
        <v>6053492</v>
      </c>
      <c r="C9" s="15" t="n">
        <f aca="false">'[1]2.2_Clientes Anuales'!C$69</f>
        <v>4042447</v>
      </c>
      <c r="D9" s="15" t="n">
        <f aca="false">'[1]2.2_Clientes Anuales'!D$69</f>
        <v>2368586</v>
      </c>
      <c r="E9" s="15" t="n">
        <f aca="false">'[1]2.2_Clientes Anuales'!E$69</f>
        <v>6411033</v>
      </c>
      <c r="F9" s="15" t="n">
        <f aca="false">'[1]2.2_Clientes Anuales'!F$69</f>
        <v>357541</v>
      </c>
      <c r="G9" s="49" t="n">
        <f aca="false">'[1]2.2_Clientes Anuales'!G$69</f>
        <v>0.0590635950291172</v>
      </c>
    </row>
    <row r="10" customFormat="false" ht="12.75" hidden="false" customHeight="false" outlineLevel="0" collapsed="false">
      <c r="A10" s="0" t="s">
        <v>13</v>
      </c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3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8" activeCellId="0" sqref="D18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19" width="34.13"/>
  </cols>
  <sheetData>
    <row r="2" customFormat="false" ht="21.75" hidden="false" customHeight="true" outlineLevel="0" collapsed="false">
      <c r="A2" s="20" t="s">
        <v>64</v>
      </c>
      <c r="B2" s="20"/>
    </row>
    <row r="3" customFormat="false" ht="12.75" hidden="false" customHeight="false" outlineLevel="0" collapsed="false">
      <c r="A3" s="20"/>
      <c r="B3" s="20"/>
    </row>
    <row r="4" customFormat="false" ht="15" hidden="false" customHeight="false" outlineLevel="0" collapsed="false">
      <c r="A4" s="3"/>
      <c r="B4" s="21"/>
    </row>
    <row r="5" customFormat="false" ht="15" hidden="false" customHeight="false" outlineLevel="0" collapsed="false">
      <c r="A5" s="22" t="s">
        <v>15</v>
      </c>
      <c r="B5" s="23" t="s">
        <v>16</v>
      </c>
    </row>
    <row r="6" customFormat="false" ht="15" hidden="false" customHeight="false" outlineLevel="0" collapsed="false">
      <c r="A6" s="24" t="s">
        <v>17</v>
      </c>
      <c r="B6" s="25" t="n">
        <f aca="false">SUM([2]Clientes!$ID48:$IH48)</f>
        <v>7</v>
      </c>
    </row>
    <row r="7" customFormat="false" ht="15" hidden="false" customHeight="false" outlineLevel="0" collapsed="false">
      <c r="A7" s="24" t="s">
        <v>18</v>
      </c>
      <c r="B7" s="26" t="n">
        <f aca="false">SUM([2]Clientes!$ID576:$IH576)</f>
        <v>38111</v>
      </c>
    </row>
    <row r="8" s="1" customFormat="true" ht="15" hidden="false" customHeight="false" outlineLevel="0" collapsed="false">
      <c r="A8" s="27" t="s">
        <v>19</v>
      </c>
      <c r="B8" s="28" t="n">
        <f aca="false">SUM(B6:B7)</f>
        <v>38118</v>
      </c>
    </row>
    <row r="9" s="1" customFormat="true" ht="7.5" hidden="false" customHeight="true" outlineLevel="0" collapsed="false">
      <c r="A9" s="29"/>
      <c r="B9" s="29"/>
    </row>
    <row r="10" customFormat="false" ht="15" hidden="false" customHeight="false" outlineLevel="0" collapsed="false">
      <c r="A10" s="27" t="s">
        <v>20</v>
      </c>
      <c r="B10" s="30"/>
    </row>
    <row r="11" customFormat="false" ht="15" hidden="false" customHeight="false" outlineLevel="0" collapsed="false">
      <c r="A11" s="31" t="s">
        <v>21</v>
      </c>
      <c r="B11" s="25" t="n">
        <f aca="false">SUM([2]Clientes!$ID1962:$IH1962)</f>
        <v>92</v>
      </c>
    </row>
    <row r="12" customFormat="false" ht="15" hidden="false" customHeight="false" outlineLevel="0" collapsed="false">
      <c r="A12" s="31" t="s">
        <v>22</v>
      </c>
      <c r="B12" s="26" t="n">
        <f aca="false">SUM([2]Clientes!$ID2160:$IH2160)</f>
        <v>2733</v>
      </c>
    </row>
    <row r="13" customFormat="false" ht="15" hidden="false" customHeight="false" outlineLevel="0" collapsed="false">
      <c r="A13" s="31" t="s">
        <v>23</v>
      </c>
      <c r="B13" s="26" t="n">
        <f aca="false">SUM([2]Clientes!$ID2226:$IH2226)</f>
        <v>1</v>
      </c>
    </row>
    <row r="14" customFormat="false" ht="15" hidden="false" customHeight="false" outlineLevel="0" collapsed="false">
      <c r="A14" s="31" t="s">
        <v>24</v>
      </c>
      <c r="B14" s="26" t="n">
        <f aca="false">SUM([2]Clientes!$ID2292:$IH2292)</f>
        <v>1824</v>
      </c>
    </row>
    <row r="15" customFormat="false" ht="30" hidden="false" customHeight="false" outlineLevel="0" collapsed="false">
      <c r="A15" s="31" t="s">
        <v>26</v>
      </c>
      <c r="B15" s="26" t="n">
        <f aca="false">SUM([2]Clientes!$ID2490:$IH2490)</f>
        <v>2</v>
      </c>
    </row>
    <row r="16" customFormat="false" ht="15" hidden="false" customHeight="false" outlineLevel="0" collapsed="false">
      <c r="A16" s="31" t="s">
        <v>27</v>
      </c>
      <c r="B16" s="26" t="n">
        <f aca="false">SUM([2]Clientes!$ID2622:$IH2622)</f>
        <v>18652</v>
      </c>
    </row>
    <row r="17" customFormat="false" ht="15" hidden="false" customHeight="false" outlineLevel="0" collapsed="false">
      <c r="A17" s="31" t="s">
        <v>28</v>
      </c>
      <c r="B17" s="26" t="n">
        <f aca="false">SUM([2]Clientes!$ID2952:$IH2952)</f>
        <v>82</v>
      </c>
    </row>
    <row r="18" customFormat="false" ht="15" hidden="false" customHeight="false" outlineLevel="0" collapsed="false">
      <c r="A18" s="27" t="s">
        <v>29</v>
      </c>
      <c r="B18" s="28" t="n">
        <f aca="false">SUM(B11:B17)</f>
        <v>23386</v>
      </c>
    </row>
    <row r="19" customFormat="false" ht="14.25" hidden="false" customHeight="false" outlineLevel="0" collapsed="false">
      <c r="A19" s="32"/>
      <c r="B19" s="21"/>
    </row>
    <row r="20" customFormat="false" ht="15" hidden="false" customHeight="false" outlineLevel="0" collapsed="false">
      <c r="A20" s="27" t="s">
        <v>30</v>
      </c>
      <c r="B20" s="28" t="n">
        <f aca="false">SUM(B18,B8)</f>
        <v>61504</v>
      </c>
    </row>
    <row r="21" customFormat="false" ht="12.75" hidden="false" customHeight="false" outlineLevel="0" collapsed="false">
      <c r="A21" s="0"/>
    </row>
    <row r="22" customFormat="false" ht="12.75" hidden="false" customHeight="false" outlineLevel="0" collapsed="false">
      <c r="A22" s="0" t="s">
        <v>13</v>
      </c>
    </row>
    <row r="23" customFormat="false" ht="12.75" hidden="false" customHeight="false" outlineLevel="0" collapsed="false">
      <c r="A23" s="0"/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0"/>
    </row>
    <row r="26" customFormat="false" ht="12.75" hidden="false" customHeight="false" outlineLevel="0" collapsed="false">
      <c r="A26" s="0"/>
    </row>
    <row r="27" customFormat="false" ht="12.75" hidden="false" customHeight="false" outlineLevel="0" collapsed="false">
      <c r="A27" s="0"/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0"/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0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/>
    </row>
    <row r="183" customFormat="false" ht="12.75" hidden="false" customHeight="false" outlineLevel="0" collapsed="false">
      <c r="A183" s="0"/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</sheetData>
  <mergeCells count="1">
    <mergeCell ref="A2:B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0.41"/>
    <col collapsed="false" customWidth="true" hidden="false" outlineLevel="0" max="7" min="7" style="0" width="12.56"/>
    <col collapsed="false" customWidth="true" hidden="false" outlineLevel="0" max="10" min="10" style="0" width="12.14"/>
  </cols>
  <sheetData>
    <row r="2" customFormat="false" ht="12.75" hidden="false" customHeight="true" outlineLevel="0" collapsed="false">
      <c r="A2" s="20" t="s">
        <v>65</v>
      </c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5" customFormat="false" ht="15" hidden="false" customHeight="true" outlineLevel="0" collapsed="false">
      <c r="A5" s="3"/>
      <c r="B5" s="6" t="s">
        <v>30</v>
      </c>
      <c r="C5" s="6"/>
      <c r="D5" s="6"/>
      <c r="E5" s="6"/>
      <c r="F5" s="6"/>
    </row>
    <row r="6" customFormat="false" ht="15" hidden="false" customHeight="false" outlineLevel="0" collapsed="false">
      <c r="A6" s="33" t="s">
        <v>33</v>
      </c>
      <c r="B6" s="6" t="s">
        <v>49</v>
      </c>
      <c r="C6" s="6" t="s">
        <v>50</v>
      </c>
      <c r="D6" s="6" t="s">
        <v>51</v>
      </c>
      <c r="E6" s="6" t="s">
        <v>52</v>
      </c>
      <c r="F6" s="35" t="s">
        <v>53</v>
      </c>
      <c r="G6" s="35" t="s">
        <v>54</v>
      </c>
    </row>
    <row r="7" customFormat="false" ht="15" hidden="false" customHeight="false" outlineLevel="0" collapsed="false">
      <c r="A7" s="8" t="s">
        <v>16</v>
      </c>
      <c r="B7" s="9" t="n">
        <f aca="false">SUM(B18,B29)</f>
        <v>2</v>
      </c>
      <c r="C7" s="48" t="n">
        <f aca="false">SUM(C18,C29)</f>
        <v>74</v>
      </c>
      <c r="D7" s="50" t="n">
        <f aca="false">SUM(D18,D29)</f>
        <v>61428</v>
      </c>
      <c r="E7" s="50" t="n">
        <f aca="false">SUM(E18,E29)</f>
        <v>0</v>
      </c>
      <c r="F7" s="12" t="n">
        <f aca="false">SUM(F18,F29)</f>
        <v>0</v>
      </c>
      <c r="G7" s="15" t="n">
        <f aca="false">SUM(B7:F7)</f>
        <v>61504</v>
      </c>
    </row>
    <row r="9" customFormat="false" ht="15" hidden="false" customHeight="false" outlineLevel="0" collapsed="false">
      <c r="A9" s="8" t="s">
        <v>63</v>
      </c>
      <c r="B9" s="15" t="n">
        <f aca="false">'[1]2.4, 2.5, 2.6_ClientGrupo Tarif'!B$69</f>
        <v>104</v>
      </c>
      <c r="C9" s="15" t="n">
        <f aca="false">'[1]2.4, 2.5, 2.6_ClientGrupo Tarif'!C$69</f>
        <v>4972</v>
      </c>
      <c r="D9" s="15" t="n">
        <f aca="false">'[1]2.4, 2.5, 2.6_ClientGrupo Tarif'!D$69</f>
        <v>6405954</v>
      </c>
      <c r="E9" s="15" t="n">
        <f aca="false">'[1]2.4, 2.5, 2.6_ClientGrupo Tarif'!E$69</f>
        <v>0</v>
      </c>
      <c r="F9" s="15" t="n">
        <f aca="false">'[1]2.4, 2.5, 2.6_ClientGrupo Tarif'!F$69</f>
        <v>3</v>
      </c>
      <c r="G9" s="15" t="n">
        <f aca="false">SUM(B9:F9)</f>
        <v>6411033</v>
      </c>
    </row>
    <row r="10" customFormat="false" ht="12.75" hidden="false" customHeight="false" outlineLevel="0" collapsed="false">
      <c r="A10" s="0" t="s">
        <v>13</v>
      </c>
    </row>
    <row r="13" customFormat="false" ht="12.75" hidden="false" customHeight="true" outlineLevel="0" collapsed="false">
      <c r="A13" s="20" t="s">
        <v>66</v>
      </c>
      <c r="B13" s="20"/>
      <c r="C13" s="20"/>
      <c r="D13" s="20"/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" hidden="false" customHeight="false" outlineLevel="0" collapsed="false">
      <c r="A16" s="3"/>
      <c r="B16" s="6" t="s">
        <v>57</v>
      </c>
      <c r="C16" s="6"/>
      <c r="D16" s="6"/>
      <c r="E16" s="6"/>
      <c r="F16" s="6"/>
      <c r="G16" s="2"/>
    </row>
    <row r="17" customFormat="false" ht="15" hidden="false" customHeight="false" outlineLevel="0" collapsed="false">
      <c r="A17" s="33" t="s">
        <v>33</v>
      </c>
      <c r="B17" s="6" t="s">
        <v>49</v>
      </c>
      <c r="C17" s="6" t="s">
        <v>50</v>
      </c>
      <c r="D17" s="6" t="s">
        <v>51</v>
      </c>
      <c r="E17" s="6" t="s">
        <v>52</v>
      </c>
      <c r="F17" s="45" t="s">
        <v>53</v>
      </c>
      <c r="G17" s="35" t="s">
        <v>54</v>
      </c>
    </row>
    <row r="18" customFormat="false" ht="15" hidden="false" customHeight="false" outlineLevel="0" collapsed="false">
      <c r="A18" s="8" t="s">
        <v>16</v>
      </c>
      <c r="B18" s="9" t="n">
        <f aca="false">'[1]2.4, 2.5, 2.6_ClientGrupo Tarif'!B124</f>
        <v>0</v>
      </c>
      <c r="C18" s="9" t="n">
        <f aca="false">'[1]2.4, 2.5, 2.6_ClientGrupo Tarif'!C124</f>
        <v>7</v>
      </c>
      <c r="D18" s="9" t="n">
        <f aca="false">'[1]2.4, 2.5, 2.6_ClientGrupo Tarif'!D124</f>
        <v>38111</v>
      </c>
      <c r="E18" s="9" t="n">
        <f aca="false">'[1]2.4, 2.5, 2.6_ClientGrupo Tarif'!E124</f>
        <v>0</v>
      </c>
      <c r="F18" s="9" t="n">
        <f aca="false">'[1]2.4, 2.5, 2.6_ClientGrupo Tarif'!F124</f>
        <v>0</v>
      </c>
      <c r="G18" s="15" t="n">
        <f aca="false">SUM(B18:F18)</f>
        <v>38118</v>
      </c>
    </row>
    <row r="20" customFormat="false" ht="15" hidden="false" customHeight="false" outlineLevel="0" collapsed="false">
      <c r="A20" s="8" t="s">
        <v>63</v>
      </c>
      <c r="B20" s="15" t="n">
        <f aca="false">'[1]2.4, 2.5, 2.6_ClientGrupo Tarif'!B$141</f>
        <v>0</v>
      </c>
      <c r="C20" s="15" t="n">
        <f aca="false">'[1]2.4, 2.5, 2.6_ClientGrupo Tarif'!C$141</f>
        <v>881</v>
      </c>
      <c r="D20" s="15" t="n">
        <f aca="false">'[1]2.4, 2.5, 2.6_ClientGrupo Tarif'!D$141</f>
        <v>4041563</v>
      </c>
      <c r="E20" s="15" t="n">
        <f aca="false">'[1]2.4, 2.5, 2.6_ClientGrupo Tarif'!E$141</f>
        <v>0</v>
      </c>
      <c r="F20" s="15" t="n">
        <f aca="false">'[1]2.4, 2.5, 2.6_ClientGrupo Tarif'!F$141</f>
        <v>3</v>
      </c>
      <c r="G20" s="15" t="n">
        <f aca="false">SUM(B20:F20)</f>
        <v>4042447</v>
      </c>
    </row>
    <row r="21" customFormat="false" ht="12.75" hidden="false" customHeight="false" outlineLevel="0" collapsed="false">
      <c r="A21" s="0" t="s">
        <v>13</v>
      </c>
    </row>
    <row r="24" customFormat="false" ht="12.75" hidden="false" customHeight="true" outlineLevel="0" collapsed="false">
      <c r="A24" s="20" t="s">
        <v>67</v>
      </c>
      <c r="B24" s="20"/>
      <c r="C24" s="20"/>
      <c r="D24" s="20"/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</row>
    <row r="27" customFormat="false" ht="15" hidden="false" customHeight="false" outlineLevel="0" collapsed="false">
      <c r="A27" s="3"/>
      <c r="B27" s="6" t="s">
        <v>60</v>
      </c>
      <c r="C27" s="6"/>
      <c r="D27" s="6"/>
      <c r="E27" s="6"/>
      <c r="F27" s="6"/>
    </row>
    <row r="28" customFormat="false" ht="15" hidden="false" customHeight="false" outlineLevel="0" collapsed="false">
      <c r="A28" s="33" t="s">
        <v>33</v>
      </c>
      <c r="B28" s="6" t="s">
        <v>49</v>
      </c>
      <c r="C28" s="6" t="s">
        <v>50</v>
      </c>
      <c r="D28" s="6" t="s">
        <v>51</v>
      </c>
      <c r="E28" s="6" t="s">
        <v>52</v>
      </c>
      <c r="F28" s="35" t="s">
        <v>53</v>
      </c>
      <c r="G28" s="35" t="s">
        <v>54</v>
      </c>
    </row>
    <row r="29" customFormat="false" ht="15" hidden="false" customHeight="false" outlineLevel="0" collapsed="false">
      <c r="A29" s="8" t="s">
        <v>16</v>
      </c>
      <c r="B29" s="9" t="n">
        <f aca="false">'[1]2.4, 2.5, 2.6_ClientGrupo Tarif'!B196</f>
        <v>2</v>
      </c>
      <c r="C29" s="9" t="n">
        <f aca="false">'[1]2.4, 2.5, 2.6_ClientGrupo Tarif'!C196</f>
        <v>67</v>
      </c>
      <c r="D29" s="9" t="n">
        <f aca="false">'[1]2.4, 2.5, 2.6_ClientGrupo Tarif'!D196</f>
        <v>23317</v>
      </c>
      <c r="E29" s="9" t="n">
        <f aca="false">'[1]2.4, 2.5, 2.6_ClientGrupo Tarif'!E196</f>
        <v>0</v>
      </c>
      <c r="F29" s="9" t="n">
        <f aca="false">'[1]2.4, 2.5, 2.6_ClientGrupo Tarif'!F196</f>
        <v>0</v>
      </c>
      <c r="G29" s="15" t="n">
        <f aca="false">SUM(B29:F29)</f>
        <v>23386</v>
      </c>
    </row>
    <row r="31" customFormat="false" ht="15" hidden="false" customHeight="false" outlineLevel="0" collapsed="false">
      <c r="A31" s="8" t="s">
        <v>63</v>
      </c>
      <c r="B31" s="15" t="n">
        <f aca="false">'[1]2.4, 2.5, 2.6_ClientGrupo Tarif'!B$213</f>
        <v>104</v>
      </c>
      <c r="C31" s="15" t="n">
        <f aca="false">'[1]2.4, 2.5, 2.6_ClientGrupo Tarif'!C$213</f>
        <v>4091</v>
      </c>
      <c r="D31" s="15" t="n">
        <f aca="false">'[1]2.4, 2.5, 2.6_ClientGrupo Tarif'!D$213</f>
        <v>2364391</v>
      </c>
      <c r="E31" s="15" t="n">
        <f aca="false">'[1]2.4, 2.5, 2.6_ClientGrupo Tarif'!E$213</f>
        <v>0</v>
      </c>
      <c r="F31" s="15" t="n">
        <f aca="false">'[1]2.4, 2.5, 2.6_ClientGrupo Tarif'!F$213</f>
        <v>0</v>
      </c>
      <c r="G31" s="15" t="n">
        <f aca="false">SUM(B31:F31)</f>
        <v>2368586</v>
      </c>
    </row>
    <row r="32" customFormat="false" ht="12.75" hidden="false" customHeight="false" outlineLevel="0" collapsed="false">
      <c r="A32" s="0" t="s">
        <v>13</v>
      </c>
    </row>
  </sheetData>
  <mergeCells count="6">
    <mergeCell ref="A2:G3"/>
    <mergeCell ref="B5:F5"/>
    <mergeCell ref="A13:G14"/>
    <mergeCell ref="B16:F16"/>
    <mergeCell ref="A24:G25"/>
    <mergeCell ref="B27:F27"/>
  </mergeCells>
  <printOptions headings="false" gridLines="false" gridLinesSet="true" horizontalCentered="true" verticalCentered="true"/>
  <pageMargins left="0.490277777777778" right="0.747916666666667" top="0.27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3.7"/>
    <col collapsed="false" customWidth="true" hidden="false" outlineLevel="0" max="6" min="6" style="0" width="13.85"/>
    <col collapsed="false" customWidth="true" hidden="false" outlineLevel="0" max="7" min="7" style="0" width="15.7"/>
    <col collapsed="false" customWidth="true" hidden="false" outlineLevel="0" max="11" min="11" style="0" width="12.14"/>
  </cols>
  <sheetData>
    <row r="2" customFormat="false" ht="15" hidden="false" customHeight="false" outlineLevel="0" collapsed="false">
      <c r="A2" s="3" t="s">
        <v>68</v>
      </c>
      <c r="B2" s="3"/>
      <c r="C2" s="3"/>
      <c r="D2" s="3"/>
      <c r="E2" s="3"/>
      <c r="F2" s="3"/>
      <c r="G2" s="3"/>
    </row>
    <row r="4" customFormat="false" ht="15" hidden="false" customHeight="true" outlineLevel="0" collapsed="false">
      <c r="A4" s="3"/>
      <c r="B4" s="51" t="s">
        <v>69</v>
      </c>
      <c r="C4" s="6" t="s">
        <v>70</v>
      </c>
      <c r="D4" s="6"/>
      <c r="E4" s="6"/>
      <c r="F4" s="6"/>
      <c r="G4" s="6"/>
    </row>
    <row r="5" customFormat="false" ht="15" hidden="false" customHeight="false" outlineLevel="0" collapsed="false">
      <c r="A5" s="33" t="s">
        <v>33</v>
      </c>
      <c r="B5" s="51"/>
      <c r="C5" s="6" t="s">
        <v>49</v>
      </c>
      <c r="D5" s="6" t="s">
        <v>50</v>
      </c>
      <c r="E5" s="6" t="s">
        <v>51</v>
      </c>
      <c r="F5" s="6" t="s">
        <v>52</v>
      </c>
      <c r="G5" s="35" t="s">
        <v>53</v>
      </c>
    </row>
    <row r="6" customFormat="false" ht="15" hidden="false" customHeight="false" outlineLevel="0" collapsed="false">
      <c r="A6" s="33" t="s">
        <v>16</v>
      </c>
      <c r="B6" s="15" t="n">
        <f aca="false">'9_Clientes Anuales'!E7/'Habitantes por provincia (INE)'!E7*100</f>
        <v>20.0746139560085</v>
      </c>
      <c r="C6" s="9" t="n">
        <f aca="false">IF('11, 12, 13_ClientGrupo Tarif'!B7=0,0,'6, 7, 8_Cons Grupo Tarif'!B7/'11, 12, 13_ClientGrupo Tarif'!B7)</f>
        <v>4636025.25350934</v>
      </c>
      <c r="D6" s="48" t="n">
        <f aca="false">IF('11, 12, 13_ClientGrupo Tarif'!C7=0,0,'6, 7, 8_Cons Grupo Tarif'!C7/'11, 12, 13_ClientGrupo Tarif'!C7)</f>
        <v>14041.5052809127</v>
      </c>
      <c r="E6" s="52" t="n">
        <f aca="false">IF('11, 12, 13_ClientGrupo Tarif'!D7=0,0,'6, 7, 8_Cons Grupo Tarif'!D7/'11, 12, 13_ClientGrupo Tarif'!D7)</f>
        <v>11.8837478085579</v>
      </c>
      <c r="F6" s="50" t="n">
        <f aca="false">IF('11, 12, 13_ClientGrupo Tarif'!E7=0,0,'6, 7, 8_Cons Grupo Tarif'!E7/'11, 12, 13_ClientGrupo Tarif'!E7)</f>
        <v>0</v>
      </c>
      <c r="G6" s="12" t="n">
        <f aca="false">IF('11, 12, 13_ClientGrupo Tarif'!F7=0,0,'6, 7, 8_Cons Grupo Tarif'!F7/'11, 12, 13_ClientGrupo Tarif'!F7)</f>
        <v>0</v>
      </c>
    </row>
    <row r="8" customFormat="false" ht="15" hidden="false" customHeight="false" outlineLevel="0" collapsed="false">
      <c r="A8" s="8" t="s">
        <v>63</v>
      </c>
      <c r="B8" s="15" t="n">
        <f aca="false">'[1]3.2_Ratio Consumo por Cliente'!B$68</f>
        <v>14.3394801096263</v>
      </c>
      <c r="C8" s="15" t="n">
        <f aca="false">'[1]3.2_Ratio Consumo por Cliente'!C$68</f>
        <v>1503228.22737477</v>
      </c>
      <c r="D8" s="15" t="n">
        <f aca="false">'[1]3.2_Ratio Consumo por Cliente'!D$68</f>
        <v>32942.0790149875</v>
      </c>
      <c r="E8" s="53" t="n">
        <f aca="false">'[1]3.2_Ratio Consumo por Cliente'!E$68</f>
        <v>8.43044042292006</v>
      </c>
      <c r="F8" s="15" t="n">
        <f aca="false">'[1]3.2_Ratio Consumo por Cliente'!F$68</f>
        <v>0</v>
      </c>
      <c r="G8" s="15" t="n">
        <f aca="false">'[1]3.2_Ratio Consumo por Cliente'!G$68</f>
        <v>1899418.01833333</v>
      </c>
    </row>
    <row r="9" customFormat="false" ht="12.75" hidden="false" customHeight="false" outlineLevel="0" collapsed="false">
      <c r="A9" s="0" t="s">
        <v>13</v>
      </c>
    </row>
  </sheetData>
  <mergeCells count="3">
    <mergeCell ref="A2:G2"/>
    <mergeCell ref="B4:B5"/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8.85"/>
    <col collapsed="false" customWidth="true" hidden="false" outlineLevel="0" max="8" min="8" style="0" width="19.56"/>
  </cols>
  <sheetData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46" t="s">
        <v>71</v>
      </c>
      <c r="B3" s="46"/>
      <c r="C3" s="46"/>
    </row>
    <row r="4" customFormat="false" ht="15" hidden="false" customHeight="false" outlineLevel="0" collapsed="false">
      <c r="A4" s="2"/>
      <c r="B4" s="2"/>
      <c r="C4" s="2"/>
      <c r="D4" s="2"/>
      <c r="E4" s="2"/>
    </row>
    <row r="5" customFormat="false" ht="15" hidden="false" customHeight="true" outlineLevel="0" collapsed="false">
      <c r="A5" s="54"/>
      <c r="B5" s="23" t="s">
        <v>72</v>
      </c>
      <c r="C5" s="23" t="s">
        <v>73</v>
      </c>
      <c r="D5" s="23" t="s">
        <v>74</v>
      </c>
      <c r="E5" s="23" t="s">
        <v>75</v>
      </c>
    </row>
    <row r="6" customFormat="false" ht="15" hidden="false" customHeight="false" outlineLevel="0" collapsed="false">
      <c r="A6" s="55" t="s">
        <v>33</v>
      </c>
      <c r="B6" s="23"/>
      <c r="C6" s="23"/>
      <c r="D6" s="23"/>
      <c r="E6" s="23"/>
      <c r="H6" s="56"/>
      <c r="I6" s="56"/>
    </row>
    <row r="7" customFormat="false" ht="15" hidden="false" customHeight="false" outlineLevel="0" collapsed="false">
      <c r="A7" s="57" t="s">
        <v>16</v>
      </c>
      <c r="B7" s="58" t="n">
        <v>287390</v>
      </c>
      <c r="C7" s="58" t="n">
        <v>293553</v>
      </c>
      <c r="D7" s="58" t="n">
        <v>301084</v>
      </c>
      <c r="E7" s="58" t="n">
        <v>306377</v>
      </c>
    </row>
    <row r="8" customFormat="false" ht="12.75" hidden="false" customHeight="false" outlineLevel="0" collapsed="false">
      <c r="A8" s="0" t="s">
        <v>76</v>
      </c>
    </row>
  </sheetData>
  <mergeCells count="5">
    <mergeCell ref="A3:C3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270138888888889" bottom="0.3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9:04:08Z</dcterms:created>
  <dc:creator>jgl</dc:creator>
  <dc:description/>
  <dc:language>en-US</dc:language>
  <cp:lastModifiedBy>jgl</cp:lastModifiedBy>
  <cp:lastPrinted>2007-04-24T15:56:14Z</cp:lastPrinted>
  <dcterms:modified xsi:type="dcterms:W3CDTF">2007-04-24T15:56:15Z</dcterms:modified>
  <cp:revision>0</cp:revision>
  <dc:subject/>
  <dc:title/>
</cp:coreProperties>
</file>